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Titelseite" sheetId="1" state="visible" r:id="rId2"/>
    <sheet name="Inhalt" sheetId="2" state="visible" r:id="rId3"/>
    <sheet name="Qualitätsmerkmale S. 1" sheetId="3" state="visible" r:id="rId4"/>
    <sheet name="Qualitätsmerkmale S. 2" sheetId="4" state="visible" r:id="rId5"/>
    <sheet name="Qualitätsmerkmale S. 3" sheetId="5" state="visible" r:id="rId6"/>
    <sheet name="Qualitätsmerkmale S. 4" sheetId="6" state="visible" r:id="rId7"/>
    <sheet name="Erl. gesetzl. Regelungen" sheetId="7" state="visible" r:id="rId8"/>
    <sheet name="Erl. Erhebungsmerkm." sheetId="8" state="visible" r:id="rId9"/>
    <sheet name="Berichtsjahr 2013 S.1" sheetId="9" state="visible" r:id="rId10"/>
    <sheet name="Berichtsjahr 2013 S.2" sheetId="10" state="visible" r:id="rId11"/>
    <sheet name="Tab 1.1" sheetId="11" state="visible" r:id="rId12"/>
    <sheet name="Tab 1.2" sheetId="12" state="visible" r:id="rId13"/>
    <sheet name="Tab 2.1 " sheetId="13" state="visible" r:id="rId14"/>
    <sheet name="Tab 2.2 " sheetId="14" state="visible" r:id="rId15"/>
    <sheet name="Tab 3 " sheetId="15" state="visible" r:id="rId16"/>
    <sheet name="Tab 4" sheetId="16" state="visible" r:id="rId17"/>
    <sheet name="Tab 5" sheetId="17" state="visible" r:id="rId18"/>
    <sheet name="Tab 6" sheetId="18" state="visible" r:id="rId19"/>
    <sheet name="Tab 7" sheetId="19" state="visible" r:id="rId20"/>
    <sheet name="Tab 8" sheetId="20" state="visible" r:id="rId21"/>
    <sheet name="Tab 9" sheetId="21" state="visible" r:id="rId22"/>
    <sheet name="Tab 10" sheetId="22" state="visible" r:id="rId23"/>
    <sheet name="Anhang 1.1" sheetId="23" state="visible" r:id="rId24"/>
    <sheet name="Anhang 1.2" sheetId="24" state="visible" r:id="rId25"/>
    <sheet name="Anhang_2" sheetId="25" state="visible" r:id="rId26"/>
    <sheet name="Anhang_3" sheetId="26" state="visible" r:id="rId27"/>
  </sheets>
  <externalReferences>
    <externalReference r:id="rId28"/>
    <externalReference r:id="rId29"/>
    <externalReference r:id="rId30"/>
  </externalReferences>
  <definedNames>
    <definedName function="false" hidden="false" localSheetId="24" name="_xlnm.Print_Titles" vbProcedure="false">Anhang_2!$1:$4</definedName>
    <definedName function="false" hidden="false" localSheetId="25" name="_xlnm.Print_Area" vbProcedure="false">Anhang_3!$A$1:$U$192</definedName>
    <definedName function="false" hidden="false" localSheetId="25" name="_xlnm.Print_Titles" vbProcedure="false">Anhang_3!$1:$4</definedName>
    <definedName function="false" hidden="false" localSheetId="1" name="_xlnm.Print_Area" vbProcedure="false">Inhalt!$A$1:$J$45</definedName>
    <definedName function="false" hidden="false" localSheetId="10" name="_xlnm.Print_Area" vbProcedure="false">'Tab 1.1'!$A$1:$T$71</definedName>
    <definedName function="false" hidden="false" localSheetId="14" name="_xlnm.Print_Area" vbProcedure="false">'Tab 3 '!$A$1:$G$39</definedName>
    <definedName function="false" hidden="false" localSheetId="18" name="_xlnm.Print_Area" vbProcedure="false">'Tab 7'!$A$1:$K$73</definedName>
    <definedName function="false" hidden="false" localSheetId="19" name="_xlnm.Print_Area" vbProcedure="false">'Tab 8'!$A$1:$L$37</definedName>
    <definedName function="false" hidden="false" localSheetId="20" name="_xlnm.Print_Area" vbProcedure="false">'Tab 9'!$A$1:$V$37</definedName>
    <definedName function="false" hidden="false" name="b" vbProcedure="false">'[1]'!$AH$8482</definedName>
    <definedName function="false" hidden="false" name="f" vbProcedure="false">'[1]'!$AH$8482</definedName>
    <definedName function="false" hidden="false" localSheetId="0" name="Text20" vbProcedure="false">Titelseite!$B$58</definedName>
    <definedName function="false" hidden="false" localSheetId="0" name="Text9" vbProcedure="false">Titelseite!$B$57</definedName>
    <definedName function="false" hidden="false" localSheetId="10" name="b" vbProcedure="false">'[2]'!$AH$8482</definedName>
    <definedName function="false" hidden="false" localSheetId="10" name="f" vbProcedure="false">'[2]'!$AH$8482</definedName>
    <definedName function="false" hidden="false" localSheetId="10" name="Z_2B13B12F_4A82_47CA_9D0D_BCBCFE842BA4__wvu_Cols" vbProcedure="false">'Tab 1.1'!$U:$AA</definedName>
    <definedName function="false" hidden="false" localSheetId="10" name="Z_2B13B12F_4A82_47CA_9D0D_BCBCFE842BA4__wvu_Rows" vbProcedure="false">#REF!</definedName>
    <definedName function="false" hidden="false" localSheetId="10" name="Z_BA510BE1_BFCE_11D6_BB85_0000F4C9DF2C__wvu_Cols" vbProcedure="false">'Tab 1.1'!$U:$AA</definedName>
    <definedName function="false" hidden="false" localSheetId="10" name="Z_BA510BE1_BFCE_11D6_BB85_0000F4C9DF2C__wvu_Rows" vbProcedure="false">#REF!,#REF!</definedName>
    <definedName function="false" hidden="false" localSheetId="10" name="Z_CE130DB1_BFCC_11D6_B045_0000F4C9DBF7__wvu_Cols" vbProcedure="false">'Tab 1.1'!$U:$AA</definedName>
    <definedName function="false" hidden="false" localSheetId="10" name="Z_CE130DB1_BFCC_11D6_B045_0000F4C9DBF7__wvu_Rows" vbProcedure="false">#REF!,#REF!</definedName>
    <definedName function="false" hidden="false" localSheetId="11" name="b" vbProcedure="false">'[2]'!$AH$8482</definedName>
    <definedName function="false" hidden="false" localSheetId="11" name="f" vbProcedure="false">'[2]'!$AH$8482</definedName>
    <definedName function="false" hidden="false" localSheetId="11" name="Z_BA510BE1_BFCE_11D6_BB85_0000F4C9DF2C__wvu_Rows" vbProcedure="false">#REF!</definedName>
    <definedName function="false" hidden="false" localSheetId="11" name="Z_CE130DB1_BFCC_11D6_B045_0000F4C9DBF7__wvu_Rows" vbProcedure="false">#REF!</definedName>
    <definedName function="false" hidden="false" localSheetId="12" name="b" vbProcedure="false">'[2]'!$AH$8482</definedName>
    <definedName function="false" hidden="false" localSheetId="12" name="f" vbProcedure="false">'[2]'!$AH$8482</definedName>
    <definedName function="false" hidden="false" localSheetId="12" name="Z_BA510BE1_BFCE_11D6_BB85_0000F4C9DF2C__wvu_Rows" vbProcedure="false">#REF!</definedName>
    <definedName function="false" hidden="false" localSheetId="12" name="Z_CE130DB1_BFCC_11D6_B045_0000F4C9DBF7__wvu_Rows" vbProcedure="false">#REF!</definedName>
    <definedName function="false" hidden="false" localSheetId="13" name="b" vbProcedure="false">'[2]'!$AH$8482</definedName>
    <definedName function="false" hidden="false" localSheetId="13" name="f" vbProcedure="false">'[2]'!$AH$8482</definedName>
    <definedName function="false" hidden="false" localSheetId="13" name="Z_BA510BE1_BFCE_11D6_BB85_0000F4C9DF2C__wvu_Rows" vbProcedure="false">#REF!</definedName>
    <definedName function="false" hidden="false" localSheetId="13" name="Z_CE130DB1_BFCC_11D6_B045_0000F4C9DBF7__wvu_Rows" vbProcedure="false">#REF!</definedName>
    <definedName function="false" hidden="false" localSheetId="14" name="b" vbProcedure="false">'[2]'!$AH$8482</definedName>
    <definedName function="false" hidden="false" localSheetId="14" name="f" vbProcedure="false">'[2]'!$AH$8482</definedName>
    <definedName function="false" hidden="false" localSheetId="14" name="Z_BA510BE1_BFCE_11D6_BB85_0000F4C9DF2C__wvu_Cols" vbProcedure="false">#REF!</definedName>
    <definedName function="false" hidden="false" localSheetId="14" name="Z_BA510BE1_BFCE_11D6_BB85_0000F4C9DF2C__wvu_PrintArea" vbProcedure="false">'Tab 3 '!$A$1:$F$27</definedName>
    <definedName function="false" hidden="false" localSheetId="14" name="Z_CE130DB1_BFCC_11D6_B045_0000F4C9DBF7__wvu_Cols" vbProcedure="false">#REF!</definedName>
    <definedName function="false" hidden="false" localSheetId="14" name="Z_CE130DB1_BFCC_11D6_B045_0000F4C9DBF7__wvu_PrintArea" vbProcedure="false">'Tab 3 '!$A$1:$F$27</definedName>
    <definedName function="false" hidden="false" localSheetId="15" name="b" vbProcedure="false">'[2]'!$AH$8482</definedName>
    <definedName function="false" hidden="false" localSheetId="15" name="f" vbProcedure="false">'[2]'!$AH$8482</definedName>
    <definedName function="false" hidden="false" localSheetId="15" name="Z_BA510BE1_BFCE_11D6_BB85_0000F4C9DF2C__wvu_Rows" vbProcedure="false">#REF!,#REF!</definedName>
    <definedName function="false" hidden="false" localSheetId="15" name="Z_CE130DB1_BFCC_11D6_B045_0000F4C9DBF7__wvu_Rows" vbProcedure="false">#REF!,#REF!</definedName>
    <definedName function="false" hidden="false" localSheetId="16" name="b" vbProcedure="false">'[1]'!$AH$8482</definedName>
    <definedName function="false" hidden="false" localSheetId="16" name="f" vbProcedure="false">'[1]'!$AH$8482</definedName>
    <definedName function="false" hidden="false" localSheetId="17" name="b" vbProcedure="false">'[2]'!$AH$8482</definedName>
    <definedName function="false" hidden="false" localSheetId="17" name="f" vbProcedure="false">'[2]'!$AH$8482</definedName>
    <definedName function="false" hidden="false" localSheetId="17" name="Z_BA510BE1_BFCE_11D6_BB85_0000F4C9DF2C__wvu_PrintArea" vbProcedure="false">'Tab 6'!$A$1:$H$30</definedName>
    <definedName function="false" hidden="false" localSheetId="17" name="Z_CE130DB1_BFCC_11D6_B045_0000F4C9DBF7__wvu_PrintArea" vbProcedure="false">'Tab 6'!$A$1:$H$30</definedName>
    <definedName function="false" hidden="false" localSheetId="18" name="b" vbProcedure="false">'[1]'!$AH$8482</definedName>
    <definedName function="false" hidden="false" localSheetId="18" name="f" vbProcedure="false">'[1]'!$AH$8482</definedName>
    <definedName function="false" hidden="false" localSheetId="18" name="Z_2B13B12F_4A82_47CA_9D0D_BCBCFE842BA4__wvu_PrintArea" vbProcedure="false">#REF!</definedName>
    <definedName function="false" hidden="false" localSheetId="19" name="b" vbProcedure="false">'[1]'!$AH$8482</definedName>
    <definedName function="false" hidden="false" localSheetId="19" name="f" vbProcedure="false">'[1]'!$AH$8482</definedName>
    <definedName function="false" hidden="false" localSheetId="24" name="Z_2B13B12F_4A82_47CA_9D0D_BCBCFE842BA4__wvu_PrintTitles" vbProcedure="false">Anhang_2!$1:$4</definedName>
    <definedName function="false" hidden="false" localSheetId="25" name="Z_2B13B12F_4A82_47CA_9D0D_BCBCFE842BA4__wvu_PrintTitles" vbProcedure="false">Anhang_3!$1:$4</definedName>
    <definedName function="false" hidden="false" localSheetId="25" name="Z_645933F9_EE86_4433_9F43_11E3B21133B3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9" uniqueCount="441">
  <si>
    <t xml:space="preserve">Statistisches Bundesamt</t>
  </si>
  <si>
    <t xml:space="preserve">Fachserie 12 Reihe 3</t>
  </si>
  <si>
    <t xml:space="preserve">Gesundheit</t>
  </si>
  <si>
    <t xml:space="preserve">Schwangerschaftsabbrüche</t>
  </si>
  <si>
    <t xml:space="preserve">2013</t>
  </si>
  <si>
    <t xml:space="preserve">Erscheinungsfolge: jährlich</t>
  </si>
  <si>
    <t xml:space="preserve">Erschienen am 13. März 2014 </t>
  </si>
  <si>
    <t xml:space="preserve">Artikelnummer: 2120300137005</t>
  </si>
  <si>
    <t xml:space="preserve">Ihr Kontakt zu uns:</t>
  </si>
  <si>
    <t xml:space="preserve">www.destatis.de/kontakt</t>
  </si>
  <si>
    <t xml:space="preserve">Telefon: +49 (0228 99) 643-8154</t>
  </si>
  <si>
    <t xml:space="preserve">© Statistisches Bundesamt, Wiesbaden 2014</t>
  </si>
  <si>
    <t xml:space="preserve">Vervielfältigung und Verbreitung, auch auszugsweise, mit Quellenangabe gestattet.</t>
  </si>
  <si>
    <t xml:space="preserve">Inhalt</t>
  </si>
  <si>
    <t xml:space="preserve">Textteil</t>
  </si>
  <si>
    <t xml:space="preserve">A</t>
  </si>
  <si>
    <t xml:space="preserve">Qualitätsmerkmale der Statistik (Qualitätsbericht)</t>
  </si>
  <si>
    <t xml:space="preserve">B</t>
  </si>
  <si>
    <t xml:space="preserve">Erläuterungen zu den gesetzlichen Regelungen zum Schwangerschaftsabbruch und zur Bundesstatistik über Schwangerschaftsabbrüche</t>
  </si>
  <si>
    <t xml:space="preserve">C</t>
  </si>
  <si>
    <t xml:space="preserve">Erläuterungen zu den Erhebungsmerkmalen</t>
  </si>
  <si>
    <t xml:space="preserve">D</t>
  </si>
  <si>
    <t xml:space="preserve">Ergebnisse der Statistik</t>
  </si>
  <si>
    <t xml:space="preserve">Tabellenteil</t>
  </si>
  <si>
    <t xml:space="preserve">Schwangerschaftsabbrüche 2013</t>
  </si>
  <si>
    <t xml:space="preserve">1.1</t>
  </si>
  <si>
    <t xml:space="preserve">Schwangerschaftsabbrüche 2013 nach Ländern (Land, in dem der Eingriff erfolgte) - Anzahl</t>
  </si>
  <si>
    <t xml:space="preserve">1.2</t>
  </si>
  <si>
    <t xml:space="preserve">Schwangerschaftsabbrüche 2013 nach Ländern (Land, in dem der Eingriff erfolgte) - Strukturdaten in Prozent</t>
  </si>
  <si>
    <t xml:space="preserve">2.1</t>
  </si>
  <si>
    <t xml:space="preserve">Schwangerschaftsabbrüche 2013 nach Ländern (Land des Wohnsitzes der Frauen) - Anzahl</t>
  </si>
  <si>
    <t xml:space="preserve">2.2</t>
  </si>
  <si>
    <t xml:space="preserve">Schwangerschaftsabbrüche 2013 nach Ländern (Land des Wohnsitzes der Frauen) - Strukturdaten in Prozent</t>
  </si>
  <si>
    <t xml:space="preserve">Schwangerschaftsabbrüche 2013 nach Land, in dem der Eingriff erfolgte und Land des Wohnsitzes der Frauen</t>
  </si>
  <si>
    <t xml:space="preserve">4</t>
  </si>
  <si>
    <t xml:space="preserve">Schwangerschaftsabbrüche 2013 nach Art und Ort des Eingriffs sowie Anästhesieart</t>
  </si>
  <si>
    <t xml:space="preserve">5</t>
  </si>
  <si>
    <t xml:space="preserve">Schwangerschaftsabbrüche 2013 nach Art und Ort des Eingriffs sowie Aufenthaltsdauer im Krankenhaus</t>
  </si>
  <si>
    <t xml:space="preserve">6</t>
  </si>
  <si>
    <t xml:space="preserve">Schwangerschaftsabbrüche 2013 nach Anzahl der vorangegangenen Lebendgeborenen und Altersgruppen der Frauen</t>
  </si>
  <si>
    <t xml:space="preserve">7</t>
  </si>
  <si>
    <t xml:space="preserve">Schwangerschaftsabbrüche 2013 nach Dauer der Schwangerschaft, Familienstand, Begründung des Abbruchs und Land des Wohnsitzes </t>
  </si>
  <si>
    <t xml:space="preserve">8</t>
  </si>
  <si>
    <t xml:space="preserve">Schwangerschaftsabbrüche 2013 nach der Dauer der Schwangerschaft und beobachteten Komplikationen</t>
  </si>
  <si>
    <t xml:space="preserve">9</t>
  </si>
  <si>
    <t xml:space="preserve">Schwangerschaftsabbrüche 2013 (Vierteljahresergebnisse) nach Begründung und Land des Wohnsitzes der Frauen</t>
  </si>
  <si>
    <t xml:space="preserve">10</t>
  </si>
  <si>
    <t xml:space="preserve">Schwangerschaftsabbrüche 2013 nach Komplikationen und Dauer der Schwangerschaft</t>
  </si>
  <si>
    <t xml:space="preserve">Anhang</t>
  </si>
  <si>
    <t xml:space="preserve">Schwangerschaftsabbrüche in Deutschland 1997 bis 2013 (Anzahl)</t>
  </si>
  <si>
    <t xml:space="preserve">Schwangerschaftsabbrüche in Deutschland 1997 bis 2013 (Strukturdaten)</t>
  </si>
  <si>
    <t xml:space="preserve">2</t>
  </si>
  <si>
    <t xml:space="preserve">Schwangerschaftsabbrüche in Deutschland 1996 bis 2013 nach Land des Wohnsitzes und Altersgruppen der Frauen</t>
  </si>
  <si>
    <t xml:space="preserve">3</t>
  </si>
  <si>
    <t xml:space="preserve">Schwangerschaftsabbrüche in Deutschland 1996 bis 2013 je 10 000 Frauen nach Land des Wohnsitzes und Altersgruppen der Frauen</t>
  </si>
  <si>
    <t xml:space="preserve">Gebietsstand</t>
  </si>
  <si>
    <r>
      <rPr>
        <sz val="7.5"/>
        <rFont val="MetaNormalLF-Roman"/>
        <family val="2"/>
      </rPr>
      <t xml:space="preserve">Die Angaben für </t>
    </r>
    <r>
      <rPr>
        <b val="true"/>
        <sz val="7.5"/>
        <rFont val="MetaNormalLF-Roman"/>
        <family val="2"/>
      </rPr>
      <t xml:space="preserve">Deutschland</t>
    </r>
    <r>
      <rPr>
        <sz val="7.5"/>
        <rFont val="MetaNormalLF-Roman"/>
        <family val="2"/>
      </rPr>
      <t xml:space="preserve"> beziehen sich auf die Bundesrepublik Deutschland nach dem Gebietsstand seit dem 3.10.1990.</t>
    </r>
  </si>
  <si>
    <r>
      <rPr>
        <sz val="7.5"/>
        <rFont val="MetaNormalLF-Roman"/>
        <family val="2"/>
      </rPr>
      <t xml:space="preserve">Die Angaben für das </t>
    </r>
    <r>
      <rPr>
        <b val="true"/>
        <sz val="7.5"/>
        <rFont val="MetaNormalLF-Roman"/>
        <family val="2"/>
      </rPr>
      <t xml:space="preserve">frühere Bundesgebiet</t>
    </r>
    <r>
      <rPr>
        <sz val="7.5"/>
        <rFont val="MetaNormalLF-Roman"/>
        <family val="2"/>
      </rPr>
      <t xml:space="preserve"> beziehen sich auf die Bundesrepublik Deutschland nach dem Gebietsstand  bis zum 3.10.1990; </t>
    </r>
  </si>
  <si>
    <t xml:space="preserve">sie schließen Berlin-West ein.</t>
  </si>
  <si>
    <r>
      <rPr>
        <sz val="7.5"/>
        <rFont val="MetaNormalLF-Roman"/>
        <family val="2"/>
      </rPr>
      <t xml:space="preserve">Die Angaben in der Tabelle für die </t>
    </r>
    <r>
      <rPr>
        <b val="true"/>
        <sz val="7.5"/>
        <rFont val="MetaNormalLF-Roman"/>
        <family val="2"/>
      </rPr>
      <t xml:space="preserve">neuen Länder und Berlin-Ost </t>
    </r>
    <r>
      <rPr>
        <sz val="7.5"/>
        <rFont val="MetaNormalLF-Roman"/>
        <family val="2"/>
      </rPr>
      <t xml:space="preserve">beziehen sich auf die Länder Brandenburg, </t>
    </r>
  </si>
  <si>
    <t xml:space="preserve">Mecklenburg-Vorpommern, Sachsen, Sachsen-Anhalt und Thüringen sowie auf Berlin-Ost.</t>
  </si>
  <si>
    <t xml:space="preserve">Zeichenerklärung</t>
  </si>
  <si>
    <t xml:space="preserve"> =</t>
  </si>
  <si>
    <t xml:space="preserve">weniger als die Hälfte von 1 in der letzten Stelle, jedoch mehr als nichts</t>
  </si>
  <si>
    <t xml:space="preserve">_</t>
  </si>
  <si>
    <t xml:space="preserve">nichts vorhanden</t>
  </si>
  <si>
    <t xml:space="preserve">.</t>
  </si>
  <si>
    <t xml:space="preserve">Zahlenwert unbekannt oder geheimzuhalten</t>
  </si>
  <si>
    <t xml:space="preserve">x</t>
  </si>
  <si>
    <t xml:space="preserve">Tabellenfach gesperrt, weil Aussagen nicht sinnvoll
Abweichungen in den Summen durch Runden der Zahlen.</t>
  </si>
  <si>
    <t xml:space="preserve">  </t>
  </si>
  <si>
    <t xml:space="preserve">1 Schwangerschaftsabbrüche 2013 insgesamt </t>
  </si>
  <si>
    <t xml:space="preserve">nach Ländern (Land, in dem der Eingriff erfolgte) </t>
  </si>
  <si>
    <t xml:space="preserve">1.1 An</t>
  </si>
  <si>
    <t xml:space="preserve">zahl</t>
  </si>
  <si>
    <t xml:space="preserve"> </t>
  </si>
  <si>
    <t xml:space="preserve">Lfd.
Nr.</t>
  </si>
  <si>
    <t xml:space="preserve">Gegenstand</t>
  </si>
  <si>
    <t xml:space="preserve">Baden-
Württemberg</t>
  </si>
  <si>
    <t xml:space="preserve">Mecklenburg-
Vorpommern</t>
  </si>
  <si>
    <t xml:space="preserve">Nieder-
sachsen</t>
  </si>
  <si>
    <t xml:space="preserve">Nordrhein-
Westfalen</t>
  </si>
  <si>
    <t xml:space="preserve">Rheinland-
Pfalz</t>
  </si>
  <si>
    <t xml:space="preserve">Sachsen-
Anhalt</t>
  </si>
  <si>
    <t xml:space="preserve">Schleswig-
Holstein</t>
  </si>
  <si>
    <t xml:space="preserve">der</t>
  </si>
  <si>
    <t xml:space="preserve">Deutschland</t>
  </si>
  <si>
    <t xml:space="preserve">Bayern</t>
  </si>
  <si>
    <t xml:space="preserve">Berlin</t>
  </si>
  <si>
    <t xml:space="preserve">Brandenburg</t>
  </si>
  <si>
    <t xml:space="preserve">Bremen</t>
  </si>
  <si>
    <t xml:space="preserve">Hamburg</t>
  </si>
  <si>
    <t xml:space="preserve">Hessen</t>
  </si>
  <si>
    <t xml:space="preserve">Saarland</t>
  </si>
  <si>
    <t xml:space="preserve">Sachsen</t>
  </si>
  <si>
    <t xml:space="preserve">Thüringen</t>
  </si>
  <si>
    <t xml:space="preserve">Nachweisung</t>
  </si>
  <si>
    <t xml:space="preserve">insgesamt</t>
  </si>
  <si>
    <t xml:space="preserve">nach Alters</t>
  </si>
  <si>
    <t xml:space="preserve">gruppen</t>
  </si>
  <si>
    <t xml:space="preserve">Alter von ... bis unter ...Jahren</t>
  </si>
  <si>
    <t xml:space="preserve">unter 15</t>
  </si>
  <si>
    <t xml:space="preserve">15 - 18</t>
  </si>
  <si>
    <t xml:space="preserve">18 - 20</t>
  </si>
  <si>
    <t xml:space="preserve">20 - 25</t>
  </si>
  <si>
    <t xml:space="preserve">25 - 30</t>
  </si>
  <si>
    <t xml:space="preserve">30 - 35</t>
  </si>
  <si>
    <t xml:space="preserve">35 - 40</t>
  </si>
  <si>
    <t xml:space="preserve">40 - 45</t>
  </si>
  <si>
    <t xml:space="preserve">45 - 50</t>
  </si>
  <si>
    <t xml:space="preserve">50 und mehr</t>
  </si>
  <si>
    <t xml:space="preserve">—</t>
  </si>
  <si>
    <t xml:space="preserve">nach Fami</t>
  </si>
  <si>
    <t xml:space="preserve">lienstand</t>
  </si>
  <si>
    <t xml:space="preserve">Ledig</t>
  </si>
  <si>
    <t xml:space="preserve">Verheiratet</t>
  </si>
  <si>
    <t xml:space="preserve">Verwitwet</t>
  </si>
  <si>
    <t xml:space="preserve">Geschieden</t>
  </si>
  <si>
    <t xml:space="preserve">nach Begründung</t>
  </si>
  <si>
    <t xml:space="preserve">des Abbruchs</t>
  </si>
  <si>
    <t xml:space="preserve">Medizinische Indikation</t>
  </si>
  <si>
    <t xml:space="preserve">Kriminologische Indikation</t>
  </si>
  <si>
    <t xml:space="preserve">Beratungsregelung</t>
  </si>
  <si>
    <t xml:space="preserve">nach Art</t>
  </si>
  <si>
    <t xml:space="preserve">des Eingriffs</t>
  </si>
  <si>
    <t xml:space="preserve">Curettage</t>
  </si>
  <si>
    <t xml:space="preserve">Vakuumaspiration</t>
  </si>
  <si>
    <t xml:space="preserve">Hysterotomie / Hysterektomie</t>
  </si>
  <si>
    <t xml:space="preserve">Mifegyne</t>
  </si>
  <si>
    <t xml:space="preserve">Medikamentös / sonst. Arneimittel</t>
  </si>
  <si>
    <t xml:space="preserve">Fetozid bei Mehrlingsschwangerschaften</t>
  </si>
  <si>
    <t xml:space="preserve">Fetozid bei sonstigen Fällen</t>
  </si>
  <si>
    <t xml:space="preserve">nach Dauer der abge</t>
  </si>
  <si>
    <t xml:space="preserve">brochenen Schwangerschaft</t>
  </si>
  <si>
    <t xml:space="preserve">Dauer von ... bis  … vollendete Wochen</t>
  </si>
  <si>
    <t xml:space="preserve">unter 5</t>
  </si>
  <si>
    <t xml:space="preserve"> 5 - 6</t>
  </si>
  <si>
    <t xml:space="preserve"> 7 - 8</t>
  </si>
  <si>
    <t xml:space="preserve">9 - 11</t>
  </si>
  <si>
    <t xml:space="preserve">12 - 15</t>
  </si>
  <si>
    <t xml:space="preserve">16 - 18</t>
  </si>
  <si>
    <t xml:space="preserve">19 - 21</t>
  </si>
  <si>
    <t xml:space="preserve">22 und mehr</t>
  </si>
  <si>
    <t xml:space="preserve">nach Ort</t>
  </si>
  <si>
    <t xml:space="preserve">Gynäkologische Praxis</t>
  </si>
  <si>
    <t xml:space="preserve">Krankenhaus (ambulant)</t>
  </si>
  <si>
    <t xml:space="preserve">Krankenhaus (stationär)</t>
  </si>
  <si>
    <t xml:space="preserve"> nach Anzahl der  voran</t>
  </si>
  <si>
    <t xml:space="preserve">gegangenen Lebendgeborenen</t>
  </si>
  <si>
    <t xml:space="preserve">Keine</t>
  </si>
  <si>
    <t xml:space="preserve">1</t>
  </si>
  <si>
    <t xml:space="preserve">5 und mehr</t>
  </si>
  <si>
    <t xml:space="preserve">1.2 Struktur</t>
  </si>
  <si>
    <t xml:space="preserve">daten in Prozent</t>
  </si>
  <si>
    <t xml:space="preserve">Alter von ... bis unter ... Jahren</t>
  </si>
  <si>
    <t xml:space="preserve">2 Schwangerschaftsabbrüche 2013 insgesamt </t>
  </si>
  <si>
    <t xml:space="preserve">nach Ländern (Land des Wohnsitzes der Frauen)</t>
  </si>
  <si>
    <t xml:space="preserve">2.1 An</t>
  </si>
  <si>
    <t xml:space="preserve">Ausland</t>
  </si>
  <si>
    <t xml:space="preserve">Medikamentöser Abbruch</t>
  </si>
  <si>
    <t xml:space="preserve">Fetozid bei Mehrlingsschwangersch.</t>
  </si>
  <si>
    <t xml:space="preserve">Dauer von ... bis … vollendete Wochen</t>
  </si>
  <si>
    <t xml:space="preserve"> 2 Schwangerschaftsabbrüche 2013 insgesamt </t>
  </si>
  <si>
    <t xml:space="preserve">2.2 Struktur</t>
  </si>
  <si>
    <t xml:space="preserve">Schwangerschaftsabbrüche </t>
  </si>
  <si>
    <t xml:space="preserve">insgesamt.......................................................................</t>
  </si>
  <si>
    <t xml:space="preserve">3 Schwangerschaftsabbrüche 2013 nach Land, in dem der Eingriff erfolgte  </t>
  </si>
  <si>
    <t xml:space="preserve">und Land des Wohnsitzes der Frauen</t>
  </si>
  <si>
    <t xml:space="preserve">Land des Wohnsitzes</t>
  </si>
  <si>
    <t xml:space="preserve">Eingriff erfolgte</t>
  </si>
  <si>
    <t xml:space="preserve">Insgesamt</t>
  </si>
  <si>
    <t xml:space="preserve"> im</t>
  </si>
  <si>
    <t xml:space="preserve">in anderen</t>
  </si>
  <si>
    <t xml:space="preserve"> Wohnland</t>
  </si>
  <si>
    <t xml:space="preserve">Ländern</t>
  </si>
  <si>
    <t xml:space="preserve">Anzahl</t>
  </si>
  <si>
    <t xml:space="preserve">Prozent</t>
  </si>
  <si>
    <t xml:space="preserve">Baden-Württemberg</t>
  </si>
  <si>
    <t xml:space="preserve">Mecklenburg-Vorpommern</t>
  </si>
  <si>
    <t xml:space="preserve">Niedersachsen</t>
  </si>
  <si>
    <t xml:space="preserve">Nordrhein-Westfalen</t>
  </si>
  <si>
    <t xml:space="preserve">Rheinland-Pfalz</t>
  </si>
  <si>
    <t xml:space="preserve">Sachsen-Anhalt</t>
  </si>
  <si>
    <t xml:space="preserve">Schleswig-Holstein</t>
  </si>
  <si>
    <t xml:space="preserve">nachrichtlich:</t>
  </si>
  <si>
    <t xml:space="preserve">Früheres Bundesgebiet *)</t>
  </si>
  <si>
    <t xml:space="preserve">Neue Länder *)</t>
  </si>
  <si>
    <t xml:space="preserve">*) ohne Berlin</t>
  </si>
  <si>
    <t xml:space="preserve">4  Schwangerschaftsabbrüche 2013 nach </t>
  </si>
  <si>
    <t xml:space="preserve">Art und Ort des Eingriffs sowie Anästhesieart </t>
  </si>
  <si>
    <t xml:space="preserve">Anästhesieart</t>
  </si>
  <si>
    <t xml:space="preserve">Art des Eingriffs</t>
  </si>
  <si>
    <t xml:space="preserve">Ort des Eingriffs</t>
  </si>
  <si>
    <t xml:space="preserve">Vakuum-aspiration</t>
  </si>
  <si>
    <t xml:space="preserve">Hysterotomie und Hysterektomie</t>
  </si>
  <si>
    <t xml:space="preserve">Mifegyne/  Mifepriston</t>
  </si>
  <si>
    <t xml:space="preserve">Medikamen-töser Abbruch</t>
  </si>
  <si>
    <t xml:space="preserve">Fetozid bei 
Mehrlings
schwangers.</t>
  </si>
  <si>
    <t xml:space="preserve">Fetozid bei 
sonstigen
Fällen</t>
  </si>
  <si>
    <t xml:space="preserve">Praxis</t>
  </si>
  <si>
    <t xml:space="preserve">Krankenhaus ambulant</t>
  </si>
  <si>
    <t xml:space="preserve">Krankenhaus stationär</t>
  </si>
  <si>
    <t xml:space="preserve">ohne Anästhesie</t>
  </si>
  <si>
    <t xml:space="preserve">Allgemeinanästhesie</t>
  </si>
  <si>
    <t xml:space="preserve">Lokalanästhesie</t>
  </si>
  <si>
    <t xml:space="preserve">5  Schwangerschaftsabbrüche 2013 nach Art und Ort des Eingriffs
sowie Aufenthaltsdauer im Krankenhaus</t>
  </si>
  <si>
    <t xml:space="preserve">Aufenthaltsdauer 
von ... bis 
unter ... Tagen</t>
  </si>
  <si>
    <t xml:space="preserve">Schwanger-
schafts-
abbrüche</t>
  </si>
  <si>
    <t xml:space="preserve">Davon nach der Art des Eingriffs</t>
  </si>
  <si>
    <t xml:space="preserve">Vakuum-
aspiration</t>
  </si>
  <si>
    <t xml:space="preserve">medikamentös / sonst. Arzneimittel</t>
  </si>
  <si>
    <t xml:space="preserve">stationär</t>
  </si>
  <si>
    <t xml:space="preserve">  1  -  2</t>
  </si>
  <si>
    <t xml:space="preserve">  2  -  3</t>
  </si>
  <si>
    <t xml:space="preserve">  3  -  4</t>
  </si>
  <si>
    <t xml:space="preserve">  4  -  8</t>
  </si>
  <si>
    <t xml:space="preserve">  8  - 15</t>
  </si>
  <si>
    <t xml:space="preserve">15  - 20</t>
  </si>
  <si>
    <t xml:space="preserve">20 und mehr</t>
  </si>
  <si>
    <t xml:space="preserve">Zusammen stationär im Krankenhaus</t>
  </si>
  <si>
    <t xml:space="preserve">Durchschnittliche Aufenthaltsdauer</t>
  </si>
  <si>
    <t xml:space="preserve">ambulant</t>
  </si>
  <si>
    <t xml:space="preserve">Im Krankenhaus </t>
  </si>
  <si>
    <t xml:space="preserve">In ambulanten Einrichtungen</t>
  </si>
  <si>
    <t xml:space="preserve">Zusammen ambulant</t>
  </si>
  <si>
    <t xml:space="preserve">6 Schwangerschaftsabbrüche 2013 nach Anzahl der vorangegangenen </t>
  </si>
  <si>
    <t xml:space="preserve">Lebendgeborenen und Altersgruppen der Frauen</t>
  </si>
  <si>
    <t xml:space="preserve">Davon mit ... vorangegangenen Lebendgeborenen</t>
  </si>
  <si>
    <t xml:space="preserve">Alter der Frauen</t>
  </si>
  <si>
    <t xml:space="preserve">von ... bis unter ... Jahren</t>
  </si>
  <si>
    <t xml:space="preserve">keine</t>
  </si>
  <si>
    <t xml:space="preserve">15-18</t>
  </si>
  <si>
    <t xml:space="preserve">18-20</t>
  </si>
  <si>
    <t xml:space="preserve">20-25</t>
  </si>
  <si>
    <t xml:space="preserve">25-30</t>
  </si>
  <si>
    <t xml:space="preserve">30-35</t>
  </si>
  <si>
    <t xml:space="preserve">35-40</t>
  </si>
  <si>
    <t xml:space="preserve">40-45</t>
  </si>
  <si>
    <t xml:space="preserve">7  Schwangerschaftsabbrüche 2013 nach Dauer der Schwangerschaft, Familienstand,
Begründung des Abbruchs und Land des Wohnsitzes der Frauen</t>
  </si>
  <si>
    <t xml:space="preserve">Familienstand
Begründung des Abbruchs
Land</t>
  </si>
  <si>
    <t xml:space="preserve">Davon nach einer Schwangerschaftsdauer von ... bis … vollendete Wochen</t>
  </si>
  <si>
    <t xml:space="preserve">5 - 6</t>
  </si>
  <si>
    <t xml:space="preserve">7 - 8</t>
  </si>
  <si>
    <t xml:space="preserve">Verheiratet </t>
  </si>
  <si>
    <t xml:space="preserve">Verwitwet </t>
  </si>
  <si>
    <t xml:space="preserve">Geschieden </t>
  </si>
  <si>
    <t xml:space="preserve">Medizinische Indikation  </t>
  </si>
  <si>
    <t xml:space="preserve">Kriminologische Indikation </t>
  </si>
  <si>
    <t xml:space="preserve">Beratungsregelung </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Ausland </t>
  </si>
  <si>
    <t xml:space="preserve">Insgesamt </t>
  </si>
  <si>
    <t xml:space="preserve">Früheres Bundesgebiet *)  </t>
  </si>
  <si>
    <t xml:space="preserve">Neue Länder *) </t>
  </si>
  <si>
    <t xml:space="preserve">Ledig </t>
  </si>
  <si>
    <t xml:space="preserve">Früheres Bundesgebiet *) </t>
  </si>
  <si>
    <t xml:space="preserve">8  Schwangerschaftsabbrüche 2013 (Vierteljahresergebnisse)
nach Begründung und Land des Wohnsitzes der Frauen</t>
  </si>
  <si>
    <t xml:space="preserve">Begründung</t>
  </si>
  <si>
    <t xml:space="preserve">1. Quartal 2013</t>
  </si>
  <si>
    <t xml:space="preserve">2. Quartal 2013</t>
  </si>
  <si>
    <t xml:space="preserve">3. Quartal 2013</t>
  </si>
  <si>
    <t xml:space="preserve">4. Quartal 2013</t>
  </si>
  <si>
    <t xml:space="preserve">Jahr 2013</t>
  </si>
  <si>
    <t xml:space="preserve">Land</t>
  </si>
  <si>
    <t xml:space="preserve">*) Ohne Berlin</t>
  </si>
  <si>
    <t xml:space="preserve">9  Schwangerschaftsabbrüche</t>
  </si>
  <si>
    <t xml:space="preserve">im Jahr 2013</t>
  </si>
  <si>
    <t xml:space="preserve">nach Eingriffsland und Land </t>
  </si>
  <si>
    <t xml:space="preserve">des Wohnsitzes der Frauen</t>
  </si>
  <si>
    <t xml:space="preserve">Land,
in dem der Eingriff
vorgenommen wurde</t>
  </si>
  <si>
    <t xml:space="preserve">10  Schwangerschaftsabbrüche 2013 nach Komplikationen 
und Dauer der Schwangerschaft</t>
  </si>
  <si>
    <t xml:space="preserve">Komplikationen
Art des Eingriffs </t>
  </si>
  <si>
    <t xml:space="preserve">Davon nach einer Schwangerschaftsdauer von ... bis  ... vollendete Wochen</t>
  </si>
  <si>
    <t xml:space="preserve">22 und 
mehr</t>
  </si>
  <si>
    <t xml:space="preserve">Cervixriss................................</t>
  </si>
  <si>
    <t xml:space="preserve">-</t>
  </si>
  <si>
    <t xml:space="preserve">Uterusperforation....................</t>
  </si>
  <si>
    <t xml:space="preserve">Blutverlust (mehr als 500 ml)..</t>
  </si>
  <si>
    <t xml:space="preserve">Blutübertragung......................</t>
  </si>
  <si>
    <t xml:space="preserve">Nachblutungen.......................</t>
  </si>
  <si>
    <t xml:space="preserve">Allgemeininfektionen.............</t>
  </si>
  <si>
    <t xml:space="preserve">Fieber über 38 Grad C............</t>
  </si>
  <si>
    <t xml:space="preserve">Salpingitis.....................</t>
  </si>
  <si>
    <t xml:space="preserve">Parametritis</t>
  </si>
  <si>
    <t xml:space="preserve">Sonstige</t>
  </si>
  <si>
    <t xml:space="preserve">Thrombose - Embolie.............</t>
  </si>
  <si>
    <t xml:space="preserve">Narkosezwischenfall..............</t>
  </si>
  <si>
    <t xml:space="preserve">Tod.........................................</t>
  </si>
  <si>
    <t xml:space="preserve">Insgesamt...</t>
  </si>
  <si>
    <t xml:space="preserve">1.1  Schwangerschaftsabbrüche in Deutschland 1997 bis 2009 (Anzahl)</t>
  </si>
  <si>
    <t xml:space="preserve">1.1  Schwangerschaftsabbrüche in Deutschland 2010 bis 2013 (Anzahl)</t>
  </si>
  <si>
    <t xml:space="preserve">Gegenstand der Nachweisung</t>
  </si>
  <si>
    <t xml:space="preserve">2010</t>
  </si>
  <si>
    <t xml:space="preserve">2011</t>
  </si>
  <si>
    <t xml:space="preserve">2012</t>
  </si>
  <si>
    <t xml:space="preserve">nach Bundesländern ( Land des Wohnsitzes)</t>
  </si>
  <si>
    <t xml:space="preserve">14 654</t>
  </si>
  <si>
    <t xml:space="preserve">14 513</t>
  </si>
  <si>
    <t xml:space="preserve">13 738</t>
  </si>
  <si>
    <t xml:space="preserve">14 373</t>
  </si>
  <si>
    <t xml:space="preserve">14 541</t>
  </si>
  <si>
    <t xml:space="preserve">14 214</t>
  </si>
  <si>
    <t xml:space="preserve">14 768</t>
  </si>
  <si>
    <t xml:space="preserve">15 838</t>
  </si>
  <si>
    <t xml:space="preserve">15 681</t>
  </si>
  <si>
    <t xml:space="preserve">16 603</t>
  </si>
  <si>
    <t xml:space="preserve">16 464</t>
  </si>
  <si>
    <t xml:space="preserve">15 885</t>
  </si>
  <si>
    <t xml:space="preserve">11 741</t>
  </si>
  <si>
    <t xml:space="preserve">11 396</t>
  </si>
  <si>
    <t xml:space="preserve">11 949</t>
  </si>
  <si>
    <t xml:space="preserve">11 955</t>
  </si>
  <si>
    <t xml:space="preserve">11 605</t>
  </si>
  <si>
    <t xml:space="preserve">11 344</t>
  </si>
  <si>
    <t xml:space="preserve">5 401</t>
  </si>
  <si>
    <t xml:space="preserve">5 557</t>
  </si>
  <si>
    <t xml:space="preserve">5 532</t>
  </si>
  <si>
    <t xml:space="preserve">5 072</t>
  </si>
  <si>
    <t xml:space="preserve">4 963</t>
  </si>
  <si>
    <t xml:space="preserve">4 549</t>
  </si>
  <si>
    <t xml:space="preserve">1 599</t>
  </si>
  <si>
    <t xml:space="preserve">1 776</t>
  </si>
  <si>
    <t xml:space="preserve">1 740</t>
  </si>
  <si>
    <t xml:space="preserve">1 757</t>
  </si>
  <si>
    <t xml:space="preserve">1 819</t>
  </si>
  <si>
    <t xml:space="preserve">1 648</t>
  </si>
  <si>
    <t xml:space="preserve">3 657</t>
  </si>
  <si>
    <t xml:space="preserve">3 983</t>
  </si>
  <si>
    <t xml:space="preserve">3 861</t>
  </si>
  <si>
    <t xml:space="preserve">4 238</t>
  </si>
  <si>
    <t xml:space="preserve">4 486</t>
  </si>
  <si>
    <t xml:space="preserve">4 256</t>
  </si>
  <si>
    <t xml:space="preserve">10 078</t>
  </si>
  <si>
    <t xml:space="preserve">10 062</t>
  </si>
  <si>
    <t xml:space="preserve">9 711</t>
  </si>
  <si>
    <t xml:space="preserve">10 796</t>
  </si>
  <si>
    <t xml:space="preserve">10 683</t>
  </si>
  <si>
    <t xml:space="preserve">10 573</t>
  </si>
  <si>
    <t xml:space="preserve">3 675</t>
  </si>
  <si>
    <t xml:space="preserve">3 646</t>
  </si>
  <si>
    <t xml:space="preserve">3 465</t>
  </si>
  <si>
    <t xml:space="preserve">3 818</t>
  </si>
  <si>
    <t xml:space="preserve">3 760</t>
  </si>
  <si>
    <t xml:space="preserve">3 642</t>
  </si>
  <si>
    <t xml:space="preserve">9 651</t>
  </si>
  <si>
    <t xml:space="preserve">10 089</t>
  </si>
  <si>
    <t xml:space="preserve">10 281</t>
  </si>
  <si>
    <t xml:space="preserve">10 933</t>
  </si>
  <si>
    <t xml:space="preserve">10 854</t>
  </si>
  <si>
    <t xml:space="preserve">10 599</t>
  </si>
  <si>
    <t xml:space="preserve">27 220</t>
  </si>
  <si>
    <t xml:space="preserve">26 613</t>
  </si>
  <si>
    <t xml:space="preserve">26 895</t>
  </si>
  <si>
    <t xml:space="preserve">27 481</t>
  </si>
  <si>
    <t xml:space="preserve">27 429</t>
  </si>
  <si>
    <t xml:space="preserve">26 840</t>
  </si>
  <si>
    <t xml:space="preserve">4 706</t>
  </si>
  <si>
    <t xml:space="preserve">4 716</t>
  </si>
  <si>
    <t xml:space="preserve">4 586</t>
  </si>
  <si>
    <t xml:space="preserve">4 773</t>
  </si>
  <si>
    <t xml:space="preserve">4 768</t>
  </si>
  <si>
    <t xml:space="preserve">4 632</t>
  </si>
  <si>
    <t xml:space="preserve">1 287</t>
  </si>
  <si>
    <t xml:space="preserve">1 193</t>
  </si>
  <si>
    <t xml:space="preserve">1 288</t>
  </si>
  <si>
    <t xml:space="preserve">1 477</t>
  </si>
  <si>
    <t xml:space="preserve">1 327</t>
  </si>
  <si>
    <t xml:space="preserve">1 397</t>
  </si>
  <si>
    <t xml:space="preserve">7 507</t>
  </si>
  <si>
    <t xml:space="preserve">7 420</t>
  </si>
  <si>
    <t xml:space="preserve">6 875</t>
  </si>
  <si>
    <t xml:space="preserve">6 584</t>
  </si>
  <si>
    <t xml:space="preserve">7 509</t>
  </si>
  <si>
    <t xml:space="preserve">6 853</t>
  </si>
  <si>
    <t xml:space="preserve">5 822</t>
  </si>
  <si>
    <t xml:space="preserve">5 748</t>
  </si>
  <si>
    <t xml:space="preserve">5 619</t>
  </si>
  <si>
    <t xml:space="preserve">5 370</t>
  </si>
  <si>
    <t xml:space="preserve">5 554</t>
  </si>
  <si>
    <t xml:space="preserve">5 127</t>
  </si>
  <si>
    <t xml:space="preserve">3 476</t>
  </si>
  <si>
    <t xml:space="preserve">3 683</t>
  </si>
  <si>
    <t xml:space="preserve">3 764</t>
  </si>
  <si>
    <t xml:space="preserve">3 949</t>
  </si>
  <si>
    <t xml:space="preserve">3 820</t>
  </si>
  <si>
    <t xml:space="preserve">3 733</t>
  </si>
  <si>
    <t xml:space="preserve">5 205</t>
  </si>
  <si>
    <t xml:space="preserve">5 139</t>
  </si>
  <si>
    <t xml:space="preserve">5 054</t>
  </si>
  <si>
    <t xml:space="preserve">5 061</t>
  </si>
  <si>
    <t xml:space="preserve">4 881</t>
  </si>
  <si>
    <t xml:space="preserve">4 633</t>
  </si>
  <si>
    <t xml:space="preserve">nach Altersgruppen</t>
  </si>
  <si>
    <t xml:space="preserve">nach Familienstand</t>
  </si>
  <si>
    <t xml:space="preserve">nach Begründung des Abbruchs</t>
  </si>
  <si>
    <t xml:space="preserve">nach Art des Eingriffs</t>
  </si>
  <si>
    <t xml:space="preserve">X</t>
  </si>
  <si>
    <t xml:space="preserve">Fetozid bei Mehrlings-schw.</t>
  </si>
  <si>
    <t xml:space="preserve">nach Dauer der abgebrochenen Schwangerschaft </t>
  </si>
  <si>
    <t xml:space="preserve">nach Dauer der abgebrochenen Schwangerschaft (vollendete Wochen)</t>
  </si>
  <si>
    <t xml:space="preserve">Dauer von ... bis unter ... Wochen</t>
  </si>
  <si>
    <t xml:space="preserve">unter 13</t>
  </si>
  <si>
    <t xml:space="preserve">unter 12</t>
  </si>
  <si>
    <t xml:space="preserve">13 - 23</t>
  </si>
  <si>
    <t xml:space="preserve">12 - 21</t>
  </si>
  <si>
    <t xml:space="preserve">23 und mehr</t>
  </si>
  <si>
    <t xml:space="preserve">nach Ort des Eingriffs</t>
  </si>
  <si>
    <t xml:space="preserve">nach Anzahl der vorangeganenen Lebendgeborenen</t>
  </si>
  <si>
    <t xml:space="preserve"> 1.2   Schwangerschaftsabbrüche in Deutschland 1997 bis 2009 (Strukturdaten)</t>
  </si>
  <si>
    <t xml:space="preserve">1.2  Schwangerschaftsabbrüche in Deutschland 2010 bis 2013 (Strukturdaten)</t>
  </si>
  <si>
    <t xml:space="preserve">je 10 000 Frauen der Altersgruppe 15 bis unter 50 Jahren</t>
  </si>
  <si>
    <t xml:space="preserve">je 10 000 Frauen der Altersgruppe 15 bis unter 50 Jahren*</t>
  </si>
  <si>
    <t xml:space="preserve">Angaben in Prozent</t>
  </si>
  <si>
    <t xml:space="preserve">X    </t>
  </si>
  <si>
    <r>
      <rPr>
        <vertAlign val="superscript"/>
        <sz val="10"/>
        <rFont val="MetaNormalLF-Roman"/>
        <family val="2"/>
      </rPr>
      <t xml:space="preserve">*) </t>
    </r>
    <r>
      <rPr>
        <sz val="10"/>
        <rFont val="MetaNormalLF-Roman"/>
        <family val="2"/>
      </rPr>
      <t xml:space="preserve"> Die bei der Quotenberechnung verwendeten Einwohnerzahlen beruhen noch auf den Ergebnissen der Bevölkerungsfortschreibung zum 31. Dezember 2012 auf Basis der Volkszählung 1987 (für die neuen Bundesländern war das zentrale
 Einwohnermelderegister der DDR, Stand Oktober 1990, die Grundlage der Fortschreibung). Die aktuellen Zensusergebnisse konnten noch nicht verwendet werden, da die Fortschreibung der Zensusergebnisse zum Jahresende 2012 
für die bei der Quotenberechnung erforderlichen einzelnen Altersjahre noch nicht vorliegt.</t>
    </r>
  </si>
  <si>
    <t xml:space="preserve">2  Schwangerschaftsabbrüche in Deutschland 1996 bis 2013</t>
  </si>
  <si>
    <t xml:space="preserve"> nach Land des Wohnsitzes und  Altersgruppen der Frauen </t>
  </si>
  <si>
    <t xml:space="preserve">Jahr</t>
  </si>
  <si>
    <t xml:space="preserve">Ausland 1)</t>
  </si>
  <si>
    <t xml:space="preserve">-    </t>
  </si>
  <si>
    <t xml:space="preserve">1) Frauen mit ständigem Wohnsitz im Ausland</t>
  </si>
  <si>
    <t xml:space="preserve">3  Schwangerschaftsabbrüche in Deutschland 1996 bis 2013 je 10 000 Frauen im gebärfähigen Alter</t>
  </si>
  <si>
    <t xml:space="preserve">(15 bis unter 50 Jahren) nach Land des Wohnsitzes und  Altersgruppen der Frauen *) </t>
  </si>
  <si>
    <t xml:space="preserve">2012*</t>
  </si>
  <si>
    <t xml:space="preserve">2013**</t>
  </si>
  <si>
    <r>
      <rPr>
        <vertAlign val="superscript"/>
        <sz val="10"/>
        <rFont val="MetaNormalLF-Roman"/>
        <family val="2"/>
      </rPr>
      <t xml:space="preserve">*) </t>
    </r>
    <r>
      <rPr>
        <sz val="10"/>
        <rFont val="MetaNormalLF-Roman"/>
        <family val="2"/>
      </rPr>
      <t xml:space="preserve"> Die bei der Quotenberechnung verwendeten Einwohnerzahlen beruhen noch auf den Ergebnissen der Bevölkerungsfortschreibung zum 31. Dezember 2012 auf Basis der Volkszählung 1987 (für die neuen Bundesländern war das zentrale  Einwohnermelderegister der DDR, Stand Oktober 1990, die Grundlage der Fortschreibung). Die aktuellen Zensusergebnisse konnten noch nicht verwendet werden, da die Fortschreibung der Zensusergebnisse für die bei der Quotenberechnung erforderlichen einzelnen Altersjahre noch nicht vorliegt.
**) Für 2013 erfolgt eine vorläufige Berechnung aufgrund der Bevölkerungszahlen von 2012.</t>
    </r>
  </si>
</sst>
</file>

<file path=xl/styles.xml><?xml version="1.0" encoding="utf-8"?>
<styleSheet xmlns="http://schemas.openxmlformats.org/spreadsheetml/2006/main">
  <numFmts count="26">
    <numFmt numFmtId="164" formatCode="#,##0"/>
    <numFmt numFmtId="165" formatCode="General"/>
    <numFmt numFmtId="166" formatCode="@"/>
    <numFmt numFmtId="167" formatCode="#\ ##0"/>
    <numFmt numFmtId="168" formatCode="@*."/>
    <numFmt numFmtId="169" formatCode="[$-409]d\-mmm"/>
    <numFmt numFmtId="170" formatCode="###\ ###"/>
    <numFmt numFmtId="171" formatCode="#0"/>
    <numFmt numFmtId="172" formatCode="0.0"/>
    <numFmt numFmtId="173" formatCode="#.0\ ##0"/>
    <numFmt numFmtId="174" formatCode="0.00"/>
    <numFmt numFmtId="175" formatCode="###\ ##0"/>
    <numFmt numFmtId="176" formatCode="#,##0.0"/>
    <numFmt numFmtId="177" formatCode="0"/>
    <numFmt numFmtId="178" formatCode="#,##0__"/>
    <numFmt numFmtId="179" formatCode="@\ *."/>
    <numFmt numFmtId="180" formatCode="0*."/>
    <numFmt numFmtId="181" formatCode="##0"/>
    <numFmt numFmtId="182" formatCode="[$-409]mmm\-yy"/>
    <numFmt numFmtId="183" formatCode="#0.0"/>
    <numFmt numFmtId="184" formatCode="#\ ##0&quot;   &quot;"/>
    <numFmt numFmtId="185" formatCode="###\ ###&quot;    &quot;"/>
    <numFmt numFmtId="186" formatCode="0.0&quot;    &quot;"/>
    <numFmt numFmtId="187" formatCode="_-* #\ ##0.0&quot;   &quot;_-;\-* #\ ##0.0&quot;   &quot;_-;_-* \-??&quot;    &quot;_-;_-@&quot;    &quot;_-"/>
    <numFmt numFmtId="188" formatCode="#\ ##0&quot;    &quot;"/>
    <numFmt numFmtId="189" formatCode="#\ ##0&quot;     &quot;"/>
  </numFmts>
  <fonts count="45">
    <font>
      <sz val="11"/>
      <name val="MetaNormalLF-Roman"/>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9"/>
      <name val="MetaNormalLF-Roman"/>
      <family val="2"/>
    </font>
    <font>
      <sz val="10"/>
      <color rgb="FF000000"/>
      <name val="Arial"/>
      <family val="2"/>
    </font>
    <font>
      <sz val="10"/>
      <color rgb="FF000000"/>
      <name val="MS Sans Serif"/>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sz val="7.5"/>
      <name val="MetaNormalLF-Roman"/>
      <family val="2"/>
    </font>
    <font>
      <b val="true"/>
      <sz val="7.5"/>
      <name val="MetaNormalLF-Roman"/>
      <family val="2"/>
    </font>
    <font>
      <b val="true"/>
      <sz val="11"/>
      <name val="MetaNormalLF-Roman"/>
      <family val="2"/>
    </font>
    <font>
      <u val="single"/>
      <sz val="7.5"/>
      <color rgb="FF0000FF"/>
      <name val="Arial"/>
      <family val="2"/>
    </font>
    <font>
      <sz val="8"/>
      <name val="MetaNormalLF-Roman"/>
      <family val="2"/>
    </font>
    <font>
      <vertAlign val="superscript"/>
      <sz val="7.5"/>
      <name val="MetaNormalLF-Roman"/>
      <family val="2"/>
    </font>
    <font>
      <b val="true"/>
      <sz val="10"/>
      <name val="MetaNormalLF-Roman"/>
      <family val="2"/>
    </font>
    <font>
      <b val="true"/>
      <sz val="12"/>
      <name val="MetaNormalLF-Roman"/>
      <family val="2"/>
    </font>
    <font>
      <sz val="10"/>
      <color rgb="FFFF0000"/>
      <name val="MetaNormalLF-Roman"/>
      <family val="2"/>
    </font>
    <font>
      <sz val="11"/>
      <color rgb="FFFF0000"/>
      <name val="MetaNormalLF-Roman"/>
      <family val="2"/>
    </font>
    <font>
      <b val="true"/>
      <sz val="8"/>
      <name val="MetaNormalLF-Roman"/>
      <family val="2"/>
    </font>
    <font>
      <b val="true"/>
      <u val="single"/>
      <sz val="10"/>
      <name val="MetaNormalLF-Roman"/>
      <family val="2"/>
    </font>
    <font>
      <sz val="14"/>
      <name val="MetaNormalLF-Roman"/>
      <family val="2"/>
    </font>
    <font>
      <i val="true"/>
      <sz val="10"/>
      <name val="MetaNormalLF-Roman"/>
      <family val="2"/>
    </font>
    <font>
      <sz val="11"/>
      <color rgb="FF000000"/>
      <name val="MetaNormalLF-Roman"/>
      <family val="2"/>
    </font>
    <font>
      <b val="true"/>
      <sz val="10"/>
      <name val="Arial"/>
      <family val="2"/>
    </font>
    <font>
      <sz val="12"/>
      <name val="MetaNormalLF-Roman"/>
      <family val="2"/>
    </font>
    <font>
      <sz val="11"/>
      <name val="Univers (W1)"/>
      <family val="2"/>
    </font>
    <font>
      <sz val="10"/>
      <name val="Univers (W1)"/>
      <family val="2"/>
    </font>
    <font>
      <b val="true"/>
      <sz val="11"/>
      <name val="Univers (W1)"/>
      <family val="0"/>
    </font>
    <font>
      <sz val="11"/>
      <name val="Univers (W1)"/>
      <family val="0"/>
    </font>
    <font>
      <b val="true"/>
      <sz val="10"/>
      <name val="Univers (W1)"/>
      <family val="2"/>
    </font>
    <font>
      <sz val="11"/>
      <name val="Arial"/>
      <family val="2"/>
    </font>
    <font>
      <b val="true"/>
      <sz val="10"/>
      <name val="Symbol"/>
      <family val="1"/>
      <charset val="2"/>
    </font>
    <font>
      <vertAlign val="superscript"/>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4" applyFont="false" applyBorder="false" applyAlignment="false" applyProtection="false">
      <alignment horizontal="general" vertical="bottom" textRotation="0" wrapText="false" indent="0" shrinkToFit="false"/>
      <protection locked="true" hidden="false"/>
    </xf>
    <xf numFmtId="165" fontId="5" fillId="0" borderId="1" xfId="24" applyFont="false" applyBorder="true" applyAlignment="false" applyProtection="false">
      <alignment horizontal="general" vertical="bottom" textRotation="0" wrapText="false" indent="0" shrinkToFit="false"/>
      <protection locked="true" hidden="false"/>
    </xf>
    <xf numFmtId="165" fontId="9" fillId="0" borderId="1" xfId="24" applyFont="true" applyBorder="true" applyAlignment="true" applyProtection="false">
      <alignment horizontal="general" vertical="bottom" textRotation="0" wrapText="false" indent="0" shrinkToFit="false"/>
      <protection locked="true" hidden="false"/>
    </xf>
    <xf numFmtId="165" fontId="10"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true">
      <alignment horizontal="general" vertical="center" textRotation="0" wrapText="false" indent="0" shrinkToFit="false"/>
      <protection locked="false" hidden="false"/>
    </xf>
    <xf numFmtId="165" fontId="11" fillId="0" borderId="0" xfId="24" applyFont="true" applyBorder="false" applyAlignment="false" applyProtection="false">
      <alignment horizontal="general" vertical="bottom" textRotation="0" wrapText="false" indent="0" shrinkToFit="false"/>
      <protection locked="true" hidden="false"/>
    </xf>
    <xf numFmtId="165" fontId="10" fillId="0" borderId="0" xfId="24" applyFont="true" applyBorder="false" applyAlignment="false" applyProtection="true">
      <alignment horizontal="general" vertical="bottom" textRotation="0" wrapText="false" indent="0" shrinkToFit="false"/>
      <protection locked="false" hidden="false"/>
    </xf>
    <xf numFmtId="165" fontId="12" fillId="0" borderId="0" xfId="26" applyFont="true" applyBorder="false" applyAlignment="false" applyProtection="true">
      <alignment horizontal="general" vertical="bottom" textRotation="0" wrapText="false" indent="0" shrinkToFit="false"/>
      <protection locked="false" hidden="false"/>
    </xf>
    <xf numFmtId="165" fontId="12" fillId="0" borderId="0" xfId="24" applyFont="true" applyBorder="false" applyAlignment="false" applyProtection="true">
      <alignment horizontal="general" vertical="bottom" textRotation="0" wrapText="false" indent="0" shrinkToFit="false"/>
      <protection locked="false" hidden="false"/>
    </xf>
    <xf numFmtId="165" fontId="5" fillId="0" borderId="0" xfId="24" applyFont="false" applyBorder="false" applyAlignment="false" applyProtection="true">
      <alignment horizontal="general" vertical="bottom" textRotation="0" wrapText="false" indent="0" shrinkToFit="false"/>
      <protection locked="false" hidden="false"/>
    </xf>
    <xf numFmtId="166" fontId="13" fillId="0" borderId="0" xfId="24" applyFont="true" applyBorder="false" applyAlignment="false" applyProtection="true">
      <alignment horizontal="general" vertical="bottom" textRotation="0" wrapText="false" indent="0" shrinkToFit="false"/>
      <protection locked="false" hidden="false"/>
    </xf>
    <xf numFmtId="165" fontId="13" fillId="0" borderId="0" xfId="24" applyFont="true" applyBorder="false" applyAlignment="false" applyProtection="true">
      <alignment horizontal="general" vertical="bottom" textRotation="0" wrapText="false" indent="0" shrinkToFit="false"/>
      <protection locked="false" hidden="false"/>
    </xf>
    <xf numFmtId="165" fontId="14" fillId="0" borderId="0" xfId="24" applyFont="true" applyBorder="false" applyAlignment="false" applyProtection="true">
      <alignment horizontal="general" vertical="bottom" textRotation="0" wrapText="false" indent="0" shrinkToFit="false"/>
      <protection locked="false" hidden="false"/>
    </xf>
    <xf numFmtId="165" fontId="10" fillId="0" borderId="0" xfId="24" applyFont="true" applyBorder="false" applyAlignment="true" applyProtection="false">
      <alignment horizontal="general" vertical="bottom" textRotation="0" wrapText="false" indent="0" shrinkToFit="false"/>
      <protection locked="true" hidden="false"/>
    </xf>
    <xf numFmtId="165" fontId="10" fillId="0" borderId="0" xfId="24" applyFont="true" applyBorder="true" applyAlignment="true" applyProtection="false">
      <alignment horizontal="general" vertical="bottom" textRotation="0" wrapText="false" indent="0" shrinkToFit="false"/>
      <protection locked="true" hidden="false"/>
    </xf>
    <xf numFmtId="165" fontId="5" fillId="0" borderId="0" xfId="24" applyFont="false" applyBorder="false" applyAlignment="true" applyProtection="false">
      <alignment horizontal="general" vertical="bottom" textRotation="0" wrapText="false" indent="0" shrinkToFit="false"/>
      <protection locked="true" hidden="false"/>
    </xf>
    <xf numFmtId="166" fontId="15" fillId="0" borderId="0" xfId="24" applyFont="true" applyBorder="false" applyAlignment="true" applyProtection="true">
      <alignment horizontal="general" vertical="bottom" textRotation="0" wrapText="false" indent="0" shrinkToFit="false"/>
      <protection locked="false" hidden="false"/>
    </xf>
    <xf numFmtId="165" fontId="10" fillId="0" borderId="0" xfId="24" applyFont="true" applyBorder="false" applyAlignment="true" applyProtection="true">
      <alignment horizontal="left" vertical="bottom" textRotation="0" wrapText="false" indent="1" shrinkToFit="false"/>
      <protection locked="false" hidden="false"/>
    </xf>
    <xf numFmtId="165" fontId="10" fillId="0" borderId="0" xfId="24" applyFont="true" applyBorder="false" applyAlignment="true" applyProtection="false">
      <alignment horizontal="left" vertical="bottom" textRotation="0" wrapText="false" indent="1" shrinkToFit="false"/>
      <protection locked="true" hidden="false"/>
    </xf>
    <xf numFmtId="165" fontId="16" fillId="0" borderId="0" xfId="24" applyFont="true" applyBorder="false" applyAlignment="true" applyProtection="true">
      <alignment horizontal="general" vertical="bottom" textRotation="0" wrapText="false" indent="0" shrinkToFit="false"/>
      <protection locked="false" hidden="false"/>
    </xf>
    <xf numFmtId="165" fontId="10" fillId="0" borderId="0" xfId="24" applyFont="true" applyBorder="false" applyAlignment="true" applyProtection="true">
      <alignment horizontal="general" vertical="bottom" textRotation="0" wrapText="false" indent="0" shrinkToFit="false"/>
      <protection locked="false" hidden="false"/>
    </xf>
    <xf numFmtId="165" fontId="17" fillId="0" borderId="0" xfId="21" applyFont="true" applyBorder="true" applyAlignment="true" applyProtection="true">
      <alignment horizontal="general" vertical="bottom" textRotation="0" wrapText="false" indent="0" shrinkToFit="false"/>
      <protection locked="true" hidden="false"/>
    </xf>
    <xf numFmtId="165" fontId="18" fillId="0" borderId="0" xfId="24" applyFont="true" applyBorder="false" applyAlignment="true" applyProtection="false">
      <alignment horizontal="left" vertical="bottom" textRotation="0" wrapText="false" indent="0" shrinkToFit="false"/>
      <protection locked="true" hidden="false"/>
    </xf>
    <xf numFmtId="165" fontId="10" fillId="0" borderId="0" xfId="24"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0" fillId="0" borderId="14"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70" fontId="27" fillId="0" borderId="0" xfId="0" applyFont="true" applyBorder="false" applyAlignment="true" applyProtection="false">
      <alignment horizontal="left" vertical="top"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0" fillId="0" borderId="9"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left" vertical="bottom" textRotation="0" wrapText="false" indent="0" shrinkToFit="false"/>
      <protection locked="true" hidden="false"/>
    </xf>
    <xf numFmtId="175" fontId="34" fillId="0" borderId="0" xfId="25"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true" applyProtection="false">
      <alignment horizontal="left" vertical="bottom" textRotation="0" wrapText="false" indent="5" shrinkToFit="false"/>
      <protection locked="true" hidden="false"/>
    </xf>
    <xf numFmtId="164" fontId="10" fillId="0" borderId="0" xfId="0" applyFont="true" applyBorder="false" applyAlignment="true" applyProtection="false">
      <alignment horizontal="left" vertical="bottom" textRotation="0" wrapText="false" indent="5" shrinkToFit="false"/>
      <protection locked="true" hidden="false"/>
    </xf>
    <xf numFmtId="168" fontId="10" fillId="0" borderId="0" xfId="0" applyFont="true" applyBorder="false" applyAlignment="true" applyProtection="false">
      <alignment horizontal="left" vertical="bottom" textRotation="0" wrapText="false" indent="6"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5" xfId="27"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0" borderId="2" xfId="27" applyFont="true" applyBorder="true" applyAlignment="true" applyProtection="false">
      <alignment horizontal="center" vertical="center" textRotation="0" wrapText="true" indent="0" shrinkToFit="false"/>
      <protection locked="true" hidden="false"/>
    </xf>
    <xf numFmtId="165" fontId="10" fillId="0" borderId="5" xfId="27" applyFont="true" applyBorder="true" applyAlignment="true" applyProtection="false">
      <alignment horizontal="center" vertical="center" textRotation="0" wrapText="true" indent="0" shrinkToFit="false"/>
      <protection locked="true" hidden="false"/>
    </xf>
    <xf numFmtId="165" fontId="10" fillId="0" borderId="15" xfId="27"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5" fontId="10" fillId="0" borderId="12" xfId="27" applyFont="true" applyBorder="true" applyAlignment="true" applyProtection="false">
      <alignment horizontal="center" vertical="center" textRotation="0" wrapText="true" indent="0" shrinkToFit="false"/>
      <protection locked="true" hidden="false"/>
    </xf>
    <xf numFmtId="165" fontId="10" fillId="0" borderId="8" xfId="27"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79" fontId="1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9" fontId="10" fillId="0" borderId="11" xfId="0" applyFont="true" applyBorder="true" applyAlignment="true" applyProtection="false">
      <alignment horizontal="left" vertical="bottom" textRotation="0" wrapText="false" indent="0" shrinkToFit="false"/>
      <protection locked="true" hidden="false"/>
    </xf>
    <xf numFmtId="179" fontId="10" fillId="0" borderId="11" xfId="0" applyFont="true" applyBorder="true" applyAlignment="true" applyProtection="false">
      <alignment horizontal="left" vertical="bottom" textRotation="0" wrapText="false" indent="1"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0" fontId="22" fillId="0" borderId="0" xfId="0" applyFont="true" applyBorder="true" applyAlignment="true" applyProtection="true">
      <alignment horizontal="center" vertical="bottom" textRotation="0" wrapText="false" indent="0" shrinkToFit="false"/>
      <protection locked="true" hidden="false"/>
    </xf>
    <xf numFmtId="179" fontId="10" fillId="0" borderId="11" xfId="0" applyFont="true" applyBorder="true" applyAlignment="true" applyProtection="true">
      <alignment horizontal="left" vertical="bottom" textRotation="0" wrapText="false" indent="5"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9" fontId="10" fillId="0" borderId="11"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82" fontId="10"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1"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11" xfId="0" applyFont="true" applyBorder="true" applyAlignment="true" applyProtection="false">
      <alignment horizontal="left" vertical="bottom" textRotation="0" wrapText="false" indent="4"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10" fillId="0" borderId="11" xfId="0" applyFont="tru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1" xfId="0" applyFont="true" applyBorder="true" applyAlignment="true" applyProtection="false">
      <alignment horizontal="left" vertical="bottom" textRotation="0" wrapText="false" indent="2" shrinkToFit="false"/>
      <protection locked="true" hidden="false"/>
    </xf>
    <xf numFmtId="165" fontId="10" fillId="0" borderId="11" xfId="0" applyFont="true" applyBorder="true" applyAlignment="true" applyProtection="false">
      <alignment horizontal="left" vertical="bottom" textRotation="0" wrapText="false" indent="4" shrinkToFit="false"/>
      <protection locked="true" hidden="false"/>
    </xf>
    <xf numFmtId="179" fontId="10" fillId="0" borderId="11" xfId="0" applyFont="true" applyBorder="true" applyAlignment="true" applyProtection="false">
      <alignment horizontal="left" vertical="bottom" textRotation="0" wrapText="false" indent="4" shrinkToFit="false"/>
      <protection locked="true" hidden="false"/>
    </xf>
    <xf numFmtId="168" fontId="1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right" vertical="center" textRotation="0" wrapText="true" indent="0" shrinkToFit="false"/>
      <protection locked="true" hidden="false"/>
    </xf>
    <xf numFmtId="168" fontId="0" fillId="0" borderId="11"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9" fontId="36" fillId="0" borderId="5"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true" applyAlignment="true" applyProtection="false">
      <alignment horizontal="right" vertical="bottom" textRotation="0" wrapText="false" indent="0" shrinkToFit="false"/>
      <protection locked="true" hidden="false"/>
    </xf>
    <xf numFmtId="184" fontId="26"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23" applyFont="true" applyBorder="true" applyAlignment="true" applyProtection="true">
      <alignment horizontal="right" vertical="bottom" textRotation="0" wrapText="false" indent="1"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85" fontId="0" fillId="0" borderId="0" xfId="22" applyFont="true" applyBorder="false" applyAlignment="false" applyProtection="false">
      <alignment horizontal="general" vertical="bottom" textRotation="0" wrapText="false" indent="0" shrinkToFit="false"/>
      <protection locked="true" hidden="false"/>
    </xf>
    <xf numFmtId="177" fontId="0" fillId="0" borderId="0" xfId="23"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1" xfId="0" applyFont="true" applyBorder="true" applyAlignment="true" applyProtection="false">
      <alignment horizontal="left" vertical="bottom" textRotation="0" wrapText="false" indent="6"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79" fontId="10" fillId="0" borderId="1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Standard_2006_FS_Schwangerschaftsabbrüche" xfId="22"/>
    <cellStyle name="Standard_Anhang_1.2" xfId="23"/>
    <cellStyle name="Standard_deckblatt1a" xfId="24"/>
    <cellStyle name="Standard_FS" xfId="25"/>
    <cellStyle name="Standard_FS10_R3_2004_Vorblatt" xfId="26"/>
    <cellStyle name="Standard_Tabelle2"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2944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200</xdr:colOff>
      <xdr:row>19</xdr:row>
      <xdr:rowOff>123840</xdr:rowOff>
    </xdr:from>
    <xdr:to>
      <xdr:col>4</xdr:col>
      <xdr:colOff>700200</xdr:colOff>
      <xdr:row>37</xdr:row>
      <xdr:rowOff>95400</xdr:rowOff>
    </xdr:to>
    <xdr:pic>
      <xdr:nvPicPr>
        <xdr:cNvPr id="1" name="Picture 3" descr="12_Gesundheit_RGB_80x80"/>
        <xdr:cNvPicPr/>
      </xdr:nvPicPr>
      <xdr:blipFill>
        <a:blip r:embed="rId1"/>
        <a:stretch/>
      </xdr:blipFill>
      <xdr:spPr>
        <a:xfrm>
          <a:off x="539640" y="4438800"/>
          <a:ext cx="302832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9040</xdr:colOff>
      <xdr:row>36</xdr:row>
      <xdr:rowOff>0</xdr:rowOff>
    </xdr:from>
    <xdr:to>
      <xdr:col>9</xdr:col>
      <xdr:colOff>420120</xdr:colOff>
      <xdr:row>36</xdr:row>
      <xdr:rowOff>0</xdr:rowOff>
    </xdr:to>
    <xdr:sp>
      <xdr:nvSpPr>
        <xdr:cNvPr id="2" name="Line 1"/>
        <xdr:cNvSpPr/>
      </xdr:nvSpPr>
      <xdr:spPr>
        <a:xfrm>
          <a:off x="599040" y="7768440"/>
          <a:ext cx="7535160" cy="0"/>
        </a:xfrm>
        <a:prstGeom prst="line">
          <a:avLst/>
        </a:prstGeom>
        <a:ln w="0">
          <a:noFill/>
        </a:ln>
      </xdr:spPr>
      <xdr:style>
        <a:lnRef idx="0"/>
        <a:fillRef idx="0"/>
        <a:effectRef idx="0"/>
        <a:fontRef idx="minor"/>
      </xdr:style>
    </xdr:sp>
    <xdr:clientData/>
  </xdr:twoCellAnchor>
  <xdr:twoCellAnchor editAs="oneCell">
    <xdr:from>
      <xdr:col>0</xdr:col>
      <xdr:colOff>599040</xdr:colOff>
      <xdr:row>36</xdr:row>
      <xdr:rowOff>0</xdr:rowOff>
    </xdr:from>
    <xdr:to>
      <xdr:col>9</xdr:col>
      <xdr:colOff>420120</xdr:colOff>
      <xdr:row>36</xdr:row>
      <xdr:rowOff>0</xdr:rowOff>
    </xdr:to>
    <xdr:sp>
      <xdr:nvSpPr>
        <xdr:cNvPr id="3" name="Line 131"/>
        <xdr:cNvSpPr/>
      </xdr:nvSpPr>
      <xdr:spPr>
        <a:xfrm>
          <a:off x="599040" y="7768440"/>
          <a:ext cx="7535160" cy="0"/>
        </a:xfrm>
        <a:prstGeom prst="line">
          <a:avLst/>
        </a:prstGeom>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0</xdr:rowOff>
    </xdr:from>
    <xdr:to>
      <xdr:col>0</xdr:col>
      <xdr:colOff>1690920</xdr:colOff>
      <xdr:row>70</xdr:row>
      <xdr:rowOff>0</xdr:rowOff>
    </xdr:to>
    <xdr:sp>
      <xdr:nvSpPr>
        <xdr:cNvPr id="4" name="Line 1"/>
        <xdr:cNvSpPr/>
      </xdr:nvSpPr>
      <xdr:spPr>
        <a:xfrm>
          <a:off x="10080" y="14773320"/>
          <a:ext cx="1680840" cy="0"/>
        </a:xfrm>
        <a:prstGeom prst="line">
          <a:avLst/>
        </a:prstGeom>
        <a:ln w="0">
          <a:noFill/>
        </a:ln>
      </xdr:spPr>
      <xdr:style>
        <a:lnRef idx="0"/>
        <a:fillRef idx="0"/>
        <a:effectRef idx="0"/>
        <a:fontRef idx="minor"/>
      </xdr:style>
    </xdr:sp>
    <xdr:clientData/>
  </xdr:twoCellAnchor>
  <xdr:twoCellAnchor editAs="oneCell">
    <xdr:from>
      <xdr:col>0</xdr:col>
      <xdr:colOff>10080</xdr:colOff>
      <xdr:row>67</xdr:row>
      <xdr:rowOff>0</xdr:rowOff>
    </xdr:from>
    <xdr:to>
      <xdr:col>0</xdr:col>
      <xdr:colOff>1690920</xdr:colOff>
      <xdr:row>67</xdr:row>
      <xdr:rowOff>0</xdr:rowOff>
    </xdr:to>
    <xdr:sp>
      <xdr:nvSpPr>
        <xdr:cNvPr id="5" name="Line 2"/>
        <xdr:cNvSpPr/>
      </xdr:nvSpPr>
      <xdr:spPr>
        <a:xfrm>
          <a:off x="10080" y="14249520"/>
          <a:ext cx="1680840" cy="0"/>
        </a:xfrm>
        <a:prstGeom prst="line">
          <a:avLst/>
        </a:prstGeom>
        <a:ln w="0">
          <a:noFill/>
        </a:ln>
      </xdr:spPr>
      <xdr:style>
        <a:lnRef idx="0"/>
        <a:fillRef idx="0"/>
        <a:effectRef idx="0"/>
        <a:fontRef idx="minor"/>
      </xdr:style>
    </xdr:sp>
    <xdr:clientData/>
  </xdr:twoCellAnchor>
  <xdr:twoCellAnchor editAs="oneCell">
    <xdr:from>
      <xdr:col>14</xdr:col>
      <xdr:colOff>10440</xdr:colOff>
      <xdr:row>67</xdr:row>
      <xdr:rowOff>0</xdr:rowOff>
    </xdr:from>
    <xdr:to>
      <xdr:col>14</xdr:col>
      <xdr:colOff>1691280</xdr:colOff>
      <xdr:row>67</xdr:row>
      <xdr:rowOff>0</xdr:rowOff>
    </xdr:to>
    <xdr:sp>
      <xdr:nvSpPr>
        <xdr:cNvPr id="6" name="Line 3"/>
        <xdr:cNvSpPr/>
      </xdr:nvSpPr>
      <xdr:spPr>
        <a:xfrm>
          <a:off x="10362960" y="14249520"/>
          <a:ext cx="1680840" cy="0"/>
        </a:xfrm>
        <a:prstGeom prst="line">
          <a:avLst/>
        </a:prstGeom>
        <a:ln w="0">
          <a:noFill/>
        </a:ln>
      </xdr:spPr>
      <xdr:style>
        <a:lnRef idx="0"/>
        <a:fillRef idx="0"/>
        <a:effectRef idx="0"/>
        <a:fontRef idx="minor"/>
      </xdr:style>
    </xdr:sp>
    <xdr:clientData/>
  </xdr:twoCellAnchor>
  <xdr:twoCellAnchor editAs="oneCell">
    <xdr:from>
      <xdr:col>0</xdr:col>
      <xdr:colOff>10080</xdr:colOff>
      <xdr:row>70</xdr:row>
      <xdr:rowOff>0</xdr:rowOff>
    </xdr:from>
    <xdr:to>
      <xdr:col>0</xdr:col>
      <xdr:colOff>1690920</xdr:colOff>
      <xdr:row>70</xdr:row>
      <xdr:rowOff>0</xdr:rowOff>
    </xdr:to>
    <xdr:sp>
      <xdr:nvSpPr>
        <xdr:cNvPr id="7" name="Line 4"/>
        <xdr:cNvSpPr/>
      </xdr:nvSpPr>
      <xdr:spPr>
        <a:xfrm>
          <a:off x="10080" y="14773320"/>
          <a:ext cx="1680840" cy="0"/>
        </a:xfrm>
        <a:prstGeom prst="line">
          <a:avLst/>
        </a:prstGeom>
        <a:ln w="0">
          <a:noFill/>
        </a:ln>
      </xdr:spPr>
      <xdr:style>
        <a:lnRef idx="0"/>
        <a:fillRef idx="0"/>
        <a:effectRef idx="0"/>
        <a:fontRef idx="minor"/>
      </xdr:style>
    </xdr:sp>
    <xdr:clientData/>
  </xdr:twoCellAnchor>
  <xdr:twoCellAnchor editAs="oneCell">
    <xdr:from>
      <xdr:col>0</xdr:col>
      <xdr:colOff>10080</xdr:colOff>
      <xdr:row>67</xdr:row>
      <xdr:rowOff>0</xdr:rowOff>
    </xdr:from>
    <xdr:to>
      <xdr:col>0</xdr:col>
      <xdr:colOff>1690920</xdr:colOff>
      <xdr:row>67</xdr:row>
      <xdr:rowOff>0</xdr:rowOff>
    </xdr:to>
    <xdr:sp>
      <xdr:nvSpPr>
        <xdr:cNvPr id="8" name="Line 5"/>
        <xdr:cNvSpPr/>
      </xdr:nvSpPr>
      <xdr:spPr>
        <a:xfrm>
          <a:off x="10080" y="14249520"/>
          <a:ext cx="1680840" cy="0"/>
        </a:xfrm>
        <a:prstGeom prst="line">
          <a:avLst/>
        </a:prstGeom>
        <a:ln w="0">
          <a:noFill/>
        </a:ln>
      </xdr:spPr>
      <xdr:style>
        <a:lnRef idx="0"/>
        <a:fillRef idx="0"/>
        <a:effectRef idx="0"/>
        <a:fontRef idx="minor"/>
      </xdr:style>
    </xdr:sp>
    <xdr:clientData/>
  </xdr:twoCellAnchor>
  <xdr:twoCellAnchor editAs="oneCell">
    <xdr:from>
      <xdr:col>14</xdr:col>
      <xdr:colOff>10440</xdr:colOff>
      <xdr:row>67</xdr:row>
      <xdr:rowOff>0</xdr:rowOff>
    </xdr:from>
    <xdr:to>
      <xdr:col>14</xdr:col>
      <xdr:colOff>1691280</xdr:colOff>
      <xdr:row>67</xdr:row>
      <xdr:rowOff>0</xdr:rowOff>
    </xdr:to>
    <xdr:sp>
      <xdr:nvSpPr>
        <xdr:cNvPr id="9" name="Line 6"/>
        <xdr:cNvSpPr/>
      </xdr:nvSpPr>
      <xdr:spPr>
        <a:xfrm>
          <a:off x="10362960" y="14249520"/>
          <a:ext cx="1680840" cy="0"/>
        </a:xfrm>
        <a:prstGeom prst="line">
          <a:avLst/>
        </a:prstGeom>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160</xdr:colOff>
      <xdr:row>71</xdr:row>
      <xdr:rowOff>0</xdr:rowOff>
    </xdr:from>
    <xdr:to>
      <xdr:col>14</xdr:col>
      <xdr:colOff>1693080</xdr:colOff>
      <xdr:row>71</xdr:row>
      <xdr:rowOff>0</xdr:rowOff>
    </xdr:to>
    <xdr:sp>
      <xdr:nvSpPr>
        <xdr:cNvPr id="10" name="Line 1"/>
        <xdr:cNvSpPr/>
      </xdr:nvSpPr>
      <xdr:spPr>
        <a:xfrm>
          <a:off x="10273320" y="14849640"/>
          <a:ext cx="1681920" cy="0"/>
        </a:xfrm>
        <a:prstGeom prst="line">
          <a:avLst/>
        </a:prstGeom>
        <a:ln w="0">
          <a:noFill/>
        </a:ln>
      </xdr:spPr>
      <xdr:style>
        <a:lnRef idx="0"/>
        <a:fillRef idx="0"/>
        <a:effectRef idx="0"/>
        <a:fontRef idx="minor"/>
      </xdr:style>
    </xdr:sp>
    <xdr:clientData/>
  </xdr:twoCellAnchor>
  <xdr:twoCellAnchor editAs="oneCell">
    <xdr:from>
      <xdr:col>14</xdr:col>
      <xdr:colOff>11160</xdr:colOff>
      <xdr:row>71</xdr:row>
      <xdr:rowOff>0</xdr:rowOff>
    </xdr:from>
    <xdr:to>
      <xdr:col>14</xdr:col>
      <xdr:colOff>1693080</xdr:colOff>
      <xdr:row>71</xdr:row>
      <xdr:rowOff>0</xdr:rowOff>
    </xdr:to>
    <xdr:sp>
      <xdr:nvSpPr>
        <xdr:cNvPr id="11" name="Line 2"/>
        <xdr:cNvSpPr/>
      </xdr:nvSpPr>
      <xdr:spPr>
        <a:xfrm>
          <a:off x="10273320" y="14849640"/>
          <a:ext cx="168192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1/LENZ-T/LOKALE~1/TEMP/2005_FS_Schwangerschaftsabbr&#252;che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uswertungen%20zur%20SSAS/Tabelle7%20f&#252;r%20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2013_JE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Qualitätsmerkmale S. 1"/>
      <sheetName val="S. 2"/>
      <sheetName val="S. 3"/>
      <sheetName val="Erl. gesetzl. Regelungen"/>
      <sheetName val="Erl. Erhebungsmerkm."/>
      <sheetName val="Berichtsjahr 2005 S.1"/>
      <sheetName val="Berichtsjahr 2005 S.2"/>
      <sheetName val="Tab 1.1"/>
      <sheetName val="Tab 1.2"/>
      <sheetName val="Tab 2.1 "/>
      <sheetName val="Tab 2.2 "/>
      <sheetName val="Tab 3 "/>
      <sheetName val="Tab 4"/>
      <sheetName val="Tab 5"/>
      <sheetName val="Tab 6"/>
      <sheetName val="Tab 7"/>
      <sheetName val="Tab 8"/>
      <sheetName val="Vorblatt"/>
      <sheetName val="Anhang_1.1"/>
      <sheetName val="Anhang_1.2"/>
      <sheetName val="Anhang_2"/>
      <sheetName val="Anhang_3"/>
      <sheetName val="Erhebungsbog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 eingr_anz"/>
      <sheetName val="1.2 eingr_stru"/>
      <sheetName val="2.1 wohn_anz"/>
      <sheetName val=" 2.2  wohn_stru"/>
      <sheetName val="Tab. 3"/>
      <sheetName val="Tab. 4"/>
      <sheetName val="Tab 5"/>
      <sheetName val="Tab. 6"/>
      <sheetName val="Tab 7"/>
      <sheetName val="Tab 8"/>
      <sheetName val="Tab 9"/>
    </sheetNames>
    <sheetDataSet>
      <sheetData sheetId="0">
        <row r="9">
          <cell r="C9">
            <v>102802</v>
          </cell>
          <cell r="D9">
            <v>10512</v>
          </cell>
          <cell r="E9">
            <v>11823</v>
          </cell>
          <cell r="F9">
            <v>9344</v>
          </cell>
          <cell r="G9">
            <v>3708</v>
          </cell>
          <cell r="H9">
            <v>2514</v>
          </cell>
          <cell r="I9">
            <v>4087</v>
          </cell>
          <cell r="J9">
            <v>8354</v>
          </cell>
          <cell r="K9">
            <v>2838</v>
          </cell>
          <cell r="L9">
            <v>7174</v>
          </cell>
          <cell r="M9">
            <v>20995</v>
          </cell>
          <cell r="N9">
            <v>3874</v>
          </cell>
          <cell r="O9">
            <v>1669</v>
          </cell>
          <cell r="P9">
            <v>5671</v>
          </cell>
          <cell r="Q9">
            <v>3597</v>
          </cell>
          <cell r="R9">
            <v>3186</v>
          </cell>
          <cell r="S9">
            <v>3456</v>
          </cell>
        </row>
        <row r="13">
          <cell r="C13">
            <v>322</v>
          </cell>
          <cell r="D13">
            <v>38</v>
          </cell>
          <cell r="E13">
            <v>34</v>
          </cell>
          <cell r="F13">
            <v>22</v>
          </cell>
          <cell r="G13">
            <v>15</v>
          </cell>
          <cell r="H13">
            <v>7</v>
          </cell>
          <cell r="I13">
            <v>16</v>
          </cell>
          <cell r="J13">
            <v>22</v>
          </cell>
          <cell r="K13">
            <v>11</v>
          </cell>
          <cell r="L13">
            <v>18</v>
          </cell>
          <cell r="M13">
            <v>58</v>
          </cell>
          <cell r="N13">
            <v>10</v>
          </cell>
          <cell r="O13">
            <v>6</v>
          </cell>
          <cell r="P13">
            <v>24</v>
          </cell>
          <cell r="Q13">
            <v>15</v>
          </cell>
          <cell r="R13">
            <v>13</v>
          </cell>
          <cell r="S13">
            <v>13</v>
          </cell>
        </row>
        <row r="14">
          <cell r="C14">
            <v>3297</v>
          </cell>
          <cell r="D14">
            <v>328</v>
          </cell>
          <cell r="E14">
            <v>445</v>
          </cell>
          <cell r="F14">
            <v>268</v>
          </cell>
          <cell r="G14">
            <v>123</v>
          </cell>
          <cell r="H14">
            <v>77</v>
          </cell>
          <cell r="I14">
            <v>138</v>
          </cell>
          <cell r="J14">
            <v>272</v>
          </cell>
          <cell r="K14">
            <v>69</v>
          </cell>
          <cell r="L14">
            <v>265</v>
          </cell>
          <cell r="M14">
            <v>684</v>
          </cell>
          <cell r="N14">
            <v>100</v>
          </cell>
          <cell r="O14">
            <v>54</v>
          </cell>
          <cell r="P14">
            <v>161</v>
          </cell>
          <cell r="Q14">
            <v>99</v>
          </cell>
          <cell r="R14">
            <v>107</v>
          </cell>
          <cell r="S14">
            <v>107</v>
          </cell>
        </row>
        <row r="15">
          <cell r="C15">
            <v>5969</v>
          </cell>
          <cell r="D15">
            <v>524</v>
          </cell>
          <cell r="E15">
            <v>646</v>
          </cell>
          <cell r="F15">
            <v>471</v>
          </cell>
          <cell r="G15">
            <v>161</v>
          </cell>
          <cell r="H15">
            <v>184</v>
          </cell>
          <cell r="I15">
            <v>264</v>
          </cell>
          <cell r="J15">
            <v>491</v>
          </cell>
          <cell r="K15">
            <v>105</v>
          </cell>
          <cell r="L15">
            <v>439</v>
          </cell>
          <cell r="M15">
            <v>1321</v>
          </cell>
          <cell r="N15">
            <v>551</v>
          </cell>
          <cell r="O15">
            <v>94</v>
          </cell>
          <cell r="P15">
            <v>223</v>
          </cell>
          <cell r="Q15">
            <v>148</v>
          </cell>
          <cell r="R15">
            <v>207</v>
          </cell>
          <cell r="S15">
            <v>140</v>
          </cell>
        </row>
        <row r="16">
          <cell r="C16">
            <v>23723</v>
          </cell>
          <cell r="D16">
            <v>2432</v>
          </cell>
          <cell r="E16">
            <v>2531</v>
          </cell>
          <cell r="F16">
            <v>2071</v>
          </cell>
          <cell r="G16">
            <v>767</v>
          </cell>
          <cell r="H16">
            <v>624</v>
          </cell>
          <cell r="I16">
            <v>941</v>
          </cell>
          <cell r="J16">
            <v>1927</v>
          </cell>
          <cell r="K16">
            <v>657</v>
          </cell>
          <cell r="L16">
            <v>1762</v>
          </cell>
          <cell r="M16">
            <v>5098</v>
          </cell>
          <cell r="N16">
            <v>1087</v>
          </cell>
          <cell r="O16">
            <v>427</v>
          </cell>
          <cell r="P16">
            <v>1094</v>
          </cell>
          <cell r="Q16">
            <v>835</v>
          </cell>
          <cell r="R16">
            <v>758</v>
          </cell>
          <cell r="S16">
            <v>712</v>
          </cell>
        </row>
        <row r="17">
          <cell r="C17">
            <v>24407</v>
          </cell>
          <cell r="D17">
            <v>2228</v>
          </cell>
          <cell r="E17">
            <v>2599</v>
          </cell>
          <cell r="F17">
            <v>2393</v>
          </cell>
          <cell r="G17">
            <v>941</v>
          </cell>
          <cell r="H17">
            <v>600</v>
          </cell>
          <cell r="I17">
            <v>910</v>
          </cell>
          <cell r="J17">
            <v>1941</v>
          </cell>
          <cell r="K17">
            <v>846</v>
          </cell>
          <cell r="L17">
            <v>1654</v>
          </cell>
          <cell r="M17">
            <v>4951</v>
          </cell>
          <cell r="N17">
            <v>784</v>
          </cell>
          <cell r="O17">
            <v>408</v>
          </cell>
          <cell r="P17">
            <v>1496</v>
          </cell>
          <cell r="Q17">
            <v>1002</v>
          </cell>
          <cell r="R17">
            <v>769</v>
          </cell>
          <cell r="S17">
            <v>885</v>
          </cell>
        </row>
        <row r="18">
          <cell r="C18">
            <v>21785</v>
          </cell>
          <cell r="D18">
            <v>2232</v>
          </cell>
          <cell r="E18">
            <v>2578</v>
          </cell>
          <cell r="F18">
            <v>2104</v>
          </cell>
          <cell r="G18">
            <v>880</v>
          </cell>
          <cell r="H18">
            <v>502</v>
          </cell>
          <cell r="I18">
            <v>866</v>
          </cell>
          <cell r="J18">
            <v>1710</v>
          </cell>
          <cell r="K18">
            <v>617</v>
          </cell>
          <cell r="L18">
            <v>1463</v>
          </cell>
          <cell r="M18">
            <v>4344</v>
          </cell>
          <cell r="N18">
            <v>644</v>
          </cell>
          <cell r="O18">
            <v>331</v>
          </cell>
          <cell r="P18">
            <v>1299</v>
          </cell>
          <cell r="Q18">
            <v>791</v>
          </cell>
          <cell r="R18">
            <v>613</v>
          </cell>
          <cell r="S18">
            <v>811</v>
          </cell>
        </row>
        <row r="19">
          <cell r="C19">
            <v>15452</v>
          </cell>
          <cell r="D19">
            <v>1824</v>
          </cell>
          <cell r="E19">
            <v>1991</v>
          </cell>
          <cell r="F19">
            <v>1351</v>
          </cell>
          <cell r="G19">
            <v>585</v>
          </cell>
          <cell r="H19">
            <v>344</v>
          </cell>
          <cell r="I19">
            <v>597</v>
          </cell>
          <cell r="J19">
            <v>1301</v>
          </cell>
          <cell r="K19">
            <v>369</v>
          </cell>
          <cell r="L19">
            <v>1015</v>
          </cell>
          <cell r="M19">
            <v>3055</v>
          </cell>
          <cell r="N19">
            <v>470</v>
          </cell>
          <cell r="O19">
            <v>230</v>
          </cell>
          <cell r="P19">
            <v>907</v>
          </cell>
          <cell r="Q19">
            <v>458</v>
          </cell>
          <cell r="R19">
            <v>453</v>
          </cell>
          <cell r="S19">
            <v>502</v>
          </cell>
        </row>
        <row r="20">
          <cell r="C20">
            <v>7137</v>
          </cell>
          <cell r="D20">
            <v>833</v>
          </cell>
          <cell r="E20">
            <v>896</v>
          </cell>
          <cell r="F20">
            <v>597</v>
          </cell>
          <cell r="G20">
            <v>215</v>
          </cell>
          <cell r="H20">
            <v>161</v>
          </cell>
          <cell r="I20">
            <v>333</v>
          </cell>
          <cell r="J20">
            <v>618</v>
          </cell>
          <cell r="K20">
            <v>154</v>
          </cell>
          <cell r="L20">
            <v>504</v>
          </cell>
          <cell r="M20">
            <v>1354</v>
          </cell>
          <cell r="N20">
            <v>213</v>
          </cell>
          <cell r="O20">
            <v>104</v>
          </cell>
          <cell r="P20">
            <v>431</v>
          </cell>
          <cell r="Q20">
            <v>234</v>
          </cell>
          <cell r="R20">
            <v>232</v>
          </cell>
          <cell r="S20">
            <v>258</v>
          </cell>
        </row>
        <row r="21">
          <cell r="C21">
            <v>695</v>
          </cell>
          <cell r="D21">
            <v>71</v>
          </cell>
          <cell r="E21">
            <v>101</v>
          </cell>
          <cell r="F21">
            <v>65</v>
          </cell>
          <cell r="G21">
            <v>21</v>
          </cell>
          <cell r="H21">
            <v>15</v>
          </cell>
          <cell r="I21">
            <v>21</v>
          </cell>
          <cell r="J21">
            <v>70</v>
          </cell>
          <cell r="K21">
            <v>10</v>
          </cell>
          <cell r="L21">
            <v>54</v>
          </cell>
          <cell r="M21">
            <v>125</v>
          </cell>
          <cell r="N21">
            <v>15</v>
          </cell>
          <cell r="O21">
            <v>15</v>
          </cell>
          <cell r="P21">
            <v>36</v>
          </cell>
          <cell r="Q21">
            <v>15</v>
          </cell>
          <cell r="R21">
            <v>33</v>
          </cell>
          <cell r="S21">
            <v>28</v>
          </cell>
        </row>
        <row r="22">
          <cell r="C22">
            <v>15</v>
          </cell>
          <cell r="D22">
            <v>2</v>
          </cell>
          <cell r="E22">
            <v>2</v>
          </cell>
          <cell r="F22">
            <v>2</v>
          </cell>
          <cell r="G22" t="str">
            <v>—</v>
          </cell>
          <cell r="H22" t="str">
            <v>—</v>
          </cell>
          <cell r="I22">
            <v>1</v>
          </cell>
          <cell r="J22">
            <v>2</v>
          </cell>
          <cell r="K22" t="str">
            <v>—</v>
          </cell>
          <cell r="L22" t="str">
            <v>—</v>
          </cell>
          <cell r="M22">
            <v>5</v>
          </cell>
          <cell r="N22" t="str">
            <v>—</v>
          </cell>
          <cell r="O22" t="str">
            <v>—</v>
          </cell>
          <cell r="P22" t="str">
            <v>—</v>
          </cell>
          <cell r="Q22" t="str">
            <v>—</v>
          </cell>
          <cell r="R22">
            <v>1</v>
          </cell>
          <cell r="S22" t="str">
            <v>—</v>
          </cell>
        </row>
        <row r="26">
          <cell r="C26">
            <v>58810</v>
          </cell>
          <cell r="D26">
            <v>5428</v>
          </cell>
          <cell r="E26">
            <v>6373</v>
          </cell>
          <cell r="F26">
            <v>5805</v>
          </cell>
          <cell r="G26">
            <v>2390</v>
          </cell>
          <cell r="H26">
            <v>1577</v>
          </cell>
          <cell r="I26">
            <v>2219</v>
          </cell>
          <cell r="J26">
            <v>4332</v>
          </cell>
          <cell r="K26">
            <v>1953</v>
          </cell>
          <cell r="L26">
            <v>3885</v>
          </cell>
          <cell r="M26">
            <v>11290</v>
          </cell>
          <cell r="N26">
            <v>2243</v>
          </cell>
          <cell r="O26">
            <v>1003</v>
          </cell>
          <cell r="P26">
            <v>3727</v>
          </cell>
          <cell r="Q26">
            <v>2440</v>
          </cell>
          <cell r="R26">
            <v>1863</v>
          </cell>
          <cell r="S26">
            <v>2282</v>
          </cell>
        </row>
        <row r="27">
          <cell r="C27">
            <v>39355</v>
          </cell>
          <cell r="D27">
            <v>4428</v>
          </cell>
          <cell r="E27">
            <v>4745</v>
          </cell>
          <cell r="F27">
            <v>3227</v>
          </cell>
          <cell r="G27">
            <v>1206</v>
          </cell>
          <cell r="H27">
            <v>813</v>
          </cell>
          <cell r="I27">
            <v>1729</v>
          </cell>
          <cell r="J27">
            <v>3492</v>
          </cell>
          <cell r="K27">
            <v>790</v>
          </cell>
          <cell r="L27">
            <v>2916</v>
          </cell>
          <cell r="M27">
            <v>8930</v>
          </cell>
          <cell r="N27">
            <v>1370</v>
          </cell>
          <cell r="O27">
            <v>626</v>
          </cell>
          <cell r="P27">
            <v>1763</v>
          </cell>
          <cell r="Q27">
            <v>1015</v>
          </cell>
          <cell r="R27">
            <v>1239</v>
          </cell>
          <cell r="S27">
            <v>1066</v>
          </cell>
        </row>
        <row r="28">
          <cell r="C28">
            <v>213</v>
          </cell>
          <cell r="D28">
            <v>34</v>
          </cell>
          <cell r="E28">
            <v>35</v>
          </cell>
          <cell r="F28">
            <v>13</v>
          </cell>
          <cell r="G28">
            <v>10</v>
          </cell>
          <cell r="H28">
            <v>4</v>
          </cell>
          <cell r="I28">
            <v>13</v>
          </cell>
          <cell r="J28">
            <v>26</v>
          </cell>
          <cell r="K28">
            <v>6</v>
          </cell>
          <cell r="L28">
            <v>10</v>
          </cell>
          <cell r="M28">
            <v>29</v>
          </cell>
          <cell r="N28">
            <v>8</v>
          </cell>
          <cell r="O28">
            <v>2</v>
          </cell>
          <cell r="P28">
            <v>9</v>
          </cell>
          <cell r="Q28">
            <v>4</v>
          </cell>
          <cell r="R28">
            <v>3</v>
          </cell>
          <cell r="S28">
            <v>7</v>
          </cell>
        </row>
        <row r="29">
          <cell r="C29">
            <v>4424</v>
          </cell>
          <cell r="D29">
            <v>622</v>
          </cell>
          <cell r="E29">
            <v>670</v>
          </cell>
          <cell r="F29">
            <v>299</v>
          </cell>
          <cell r="G29">
            <v>102</v>
          </cell>
          <cell r="H29">
            <v>120</v>
          </cell>
          <cell r="I29">
            <v>126</v>
          </cell>
          <cell r="J29">
            <v>504</v>
          </cell>
          <cell r="K29">
            <v>89</v>
          </cell>
          <cell r="L29">
            <v>363</v>
          </cell>
          <cell r="M29">
            <v>746</v>
          </cell>
          <cell r="N29">
            <v>253</v>
          </cell>
          <cell r="O29">
            <v>38</v>
          </cell>
          <cell r="P29">
            <v>172</v>
          </cell>
          <cell r="Q29">
            <v>138</v>
          </cell>
          <cell r="R29">
            <v>81</v>
          </cell>
          <cell r="S29">
            <v>101</v>
          </cell>
        </row>
        <row r="33">
          <cell r="C33">
            <v>3703</v>
          </cell>
          <cell r="D33">
            <v>398</v>
          </cell>
          <cell r="E33">
            <v>572</v>
          </cell>
          <cell r="F33">
            <v>352</v>
          </cell>
          <cell r="G33">
            <v>28</v>
          </cell>
          <cell r="H33">
            <v>52</v>
          </cell>
          <cell r="I33">
            <v>225</v>
          </cell>
          <cell r="J33">
            <v>294</v>
          </cell>
          <cell r="K33">
            <v>104</v>
          </cell>
          <cell r="L33">
            <v>135</v>
          </cell>
          <cell r="M33">
            <v>990</v>
          </cell>
          <cell r="N33">
            <v>72</v>
          </cell>
          <cell r="O33">
            <v>43</v>
          </cell>
          <cell r="P33">
            <v>246</v>
          </cell>
          <cell r="Q33">
            <v>56</v>
          </cell>
          <cell r="R33">
            <v>72</v>
          </cell>
          <cell r="S33">
            <v>64</v>
          </cell>
        </row>
        <row r="34">
          <cell r="C34">
            <v>20</v>
          </cell>
          <cell r="D34">
            <v>5</v>
          </cell>
          <cell r="E34">
            <v>2</v>
          </cell>
          <cell r="F34">
            <v>2</v>
          </cell>
          <cell r="G34" t="str">
            <v>—</v>
          </cell>
          <cell r="H34" t="str">
            <v>—</v>
          </cell>
          <cell r="I34">
            <v>1</v>
          </cell>
          <cell r="J34">
            <v>1</v>
          </cell>
          <cell r="K34" t="str">
            <v>—</v>
          </cell>
          <cell r="L34">
            <v>1</v>
          </cell>
          <cell r="M34">
            <v>3</v>
          </cell>
          <cell r="N34">
            <v>1</v>
          </cell>
          <cell r="O34" t="str">
            <v>—</v>
          </cell>
          <cell r="P34">
            <v>1</v>
          </cell>
          <cell r="Q34">
            <v>2</v>
          </cell>
          <cell r="R34">
            <v>1</v>
          </cell>
          <cell r="S34" t="str">
            <v>—</v>
          </cell>
        </row>
        <row r="35">
          <cell r="C35">
            <v>99079</v>
          </cell>
          <cell r="D35">
            <v>10109</v>
          </cell>
          <cell r="E35">
            <v>11249</v>
          </cell>
          <cell r="F35">
            <v>8990</v>
          </cell>
          <cell r="G35">
            <v>3680</v>
          </cell>
          <cell r="H35">
            <v>2462</v>
          </cell>
          <cell r="I35">
            <v>3861</v>
          </cell>
          <cell r="J35">
            <v>8059</v>
          </cell>
          <cell r="K35">
            <v>2734</v>
          </cell>
          <cell r="L35">
            <v>7038</v>
          </cell>
          <cell r="M35">
            <v>20002</v>
          </cell>
          <cell r="N35">
            <v>3801</v>
          </cell>
          <cell r="O35">
            <v>1626</v>
          </cell>
          <cell r="P35">
            <v>5424</v>
          </cell>
          <cell r="Q35">
            <v>3539</v>
          </cell>
          <cell r="R35">
            <v>3113</v>
          </cell>
          <cell r="S35">
            <v>3392</v>
          </cell>
        </row>
        <row r="39">
          <cell r="C39">
            <v>9144</v>
          </cell>
          <cell r="D39">
            <v>784</v>
          </cell>
          <cell r="E39">
            <v>1325</v>
          </cell>
          <cell r="F39">
            <v>665</v>
          </cell>
          <cell r="G39">
            <v>112</v>
          </cell>
          <cell r="H39">
            <v>116</v>
          </cell>
          <cell r="I39">
            <v>416</v>
          </cell>
          <cell r="J39">
            <v>863</v>
          </cell>
          <cell r="K39">
            <v>101</v>
          </cell>
          <cell r="L39">
            <v>899</v>
          </cell>
          <cell r="M39">
            <v>2248</v>
          </cell>
          <cell r="N39">
            <v>415</v>
          </cell>
          <cell r="O39">
            <v>125</v>
          </cell>
          <cell r="P39">
            <v>74</v>
          </cell>
          <cell r="Q39">
            <v>79</v>
          </cell>
          <cell r="R39">
            <v>730</v>
          </cell>
          <cell r="S39">
            <v>192</v>
          </cell>
        </row>
        <row r="40">
          <cell r="C40">
            <v>72417</v>
          </cell>
          <cell r="D40">
            <v>7565</v>
          </cell>
          <cell r="E40">
            <v>8660</v>
          </cell>
          <cell r="F40">
            <v>5820</v>
          </cell>
          <cell r="G40">
            <v>2884</v>
          </cell>
          <cell r="H40">
            <v>2236</v>
          </cell>
          <cell r="I40">
            <v>2838</v>
          </cell>
          <cell r="J40">
            <v>6045</v>
          </cell>
          <cell r="K40">
            <v>1783</v>
          </cell>
          <cell r="L40">
            <v>5095</v>
          </cell>
          <cell r="M40">
            <v>14602</v>
          </cell>
          <cell r="N40">
            <v>3086</v>
          </cell>
          <cell r="O40">
            <v>1381</v>
          </cell>
          <cell r="P40">
            <v>3836</v>
          </cell>
          <cell r="Q40">
            <v>2605</v>
          </cell>
          <cell r="R40">
            <v>1575</v>
          </cell>
          <cell r="S40">
            <v>2406</v>
          </cell>
        </row>
        <row r="41">
          <cell r="C41">
            <v>29</v>
          </cell>
          <cell r="D41">
            <v>3</v>
          </cell>
          <cell r="E41">
            <v>1</v>
          </cell>
          <cell r="F41" t="str">
            <v>—</v>
          </cell>
          <cell r="G41" t="str">
            <v>—</v>
          </cell>
          <cell r="H41">
            <v>1</v>
          </cell>
          <cell r="I41">
            <v>6</v>
          </cell>
          <cell r="J41">
            <v>4</v>
          </cell>
          <cell r="K41" t="str">
            <v>—</v>
          </cell>
          <cell r="L41">
            <v>1</v>
          </cell>
          <cell r="M41">
            <v>5</v>
          </cell>
          <cell r="N41">
            <v>4</v>
          </cell>
          <cell r="O41">
            <v>2</v>
          </cell>
          <cell r="P41">
            <v>2</v>
          </cell>
          <cell r="Q41" t="str">
            <v>—</v>
          </cell>
          <cell r="R41" t="str">
            <v>—</v>
          </cell>
          <cell r="S41" t="str">
            <v>—</v>
          </cell>
        </row>
        <row r="42">
          <cell r="C42">
            <v>17042</v>
          </cell>
          <cell r="D42">
            <v>1749</v>
          </cell>
          <cell r="E42">
            <v>1262</v>
          </cell>
          <cell r="F42">
            <v>2476</v>
          </cell>
          <cell r="G42">
            <v>638</v>
          </cell>
          <cell r="H42">
            <v>30</v>
          </cell>
          <cell r="I42">
            <v>705</v>
          </cell>
          <cell r="J42">
            <v>1144</v>
          </cell>
          <cell r="K42">
            <v>791</v>
          </cell>
          <cell r="L42">
            <v>921</v>
          </cell>
          <cell r="M42">
            <v>3169</v>
          </cell>
          <cell r="N42">
            <v>296</v>
          </cell>
          <cell r="O42">
            <v>118</v>
          </cell>
          <cell r="P42">
            <v>1501</v>
          </cell>
          <cell r="Q42">
            <v>750</v>
          </cell>
          <cell r="R42">
            <v>736</v>
          </cell>
          <cell r="S42">
            <v>756</v>
          </cell>
        </row>
        <row r="43">
          <cell r="C43">
            <v>3622</v>
          </cell>
          <cell r="D43">
            <v>408</v>
          </cell>
          <cell r="E43">
            <v>510</v>
          </cell>
          <cell r="F43">
            <v>260</v>
          </cell>
          <cell r="G43">
            <v>74</v>
          </cell>
          <cell r="H43">
            <v>127</v>
          </cell>
          <cell r="I43">
            <v>119</v>
          </cell>
          <cell r="J43">
            <v>252</v>
          </cell>
          <cell r="K43">
            <v>131</v>
          </cell>
          <cell r="L43">
            <v>250</v>
          </cell>
          <cell r="M43">
            <v>780</v>
          </cell>
          <cell r="N43">
            <v>65</v>
          </cell>
          <cell r="O43">
            <v>40</v>
          </cell>
          <cell r="P43">
            <v>206</v>
          </cell>
          <cell r="Q43">
            <v>163</v>
          </cell>
          <cell r="R43">
            <v>138</v>
          </cell>
          <cell r="S43">
            <v>99</v>
          </cell>
        </row>
        <row r="44">
          <cell r="C44">
            <v>73</v>
          </cell>
          <cell r="D44">
            <v>1</v>
          </cell>
          <cell r="E44">
            <v>7</v>
          </cell>
          <cell r="F44">
            <v>10</v>
          </cell>
          <cell r="G44" t="str">
            <v>—</v>
          </cell>
          <cell r="H44">
            <v>1</v>
          </cell>
          <cell r="I44">
            <v>1</v>
          </cell>
          <cell r="J44">
            <v>3</v>
          </cell>
          <cell r="K44">
            <v>14</v>
          </cell>
          <cell r="L44">
            <v>2</v>
          </cell>
          <cell r="M44">
            <v>20</v>
          </cell>
          <cell r="N44">
            <v>4</v>
          </cell>
          <cell r="O44" t="str">
            <v>—</v>
          </cell>
          <cell r="P44">
            <v>10</v>
          </cell>
          <cell r="Q44" t="str">
            <v>—</v>
          </cell>
          <cell r="R44" t="str">
            <v>—</v>
          </cell>
          <cell r="S44" t="str">
            <v>—</v>
          </cell>
        </row>
        <row r="45">
          <cell r="C45">
            <v>475</v>
          </cell>
          <cell r="D45">
            <v>2</v>
          </cell>
          <cell r="E45">
            <v>58</v>
          </cell>
          <cell r="F45">
            <v>113</v>
          </cell>
          <cell r="G45" t="str">
            <v>—</v>
          </cell>
          <cell r="H45">
            <v>3</v>
          </cell>
          <cell r="I45">
            <v>2</v>
          </cell>
          <cell r="J45">
            <v>43</v>
          </cell>
          <cell r="K45">
            <v>18</v>
          </cell>
          <cell r="L45">
            <v>6</v>
          </cell>
          <cell r="M45">
            <v>171</v>
          </cell>
          <cell r="N45">
            <v>4</v>
          </cell>
          <cell r="O45">
            <v>3</v>
          </cell>
          <cell r="P45">
            <v>42</v>
          </cell>
          <cell r="Q45" t="str">
            <v>—</v>
          </cell>
          <cell r="R45">
            <v>7</v>
          </cell>
          <cell r="S45">
            <v>3</v>
          </cell>
        </row>
        <row r="49">
          <cell r="C49">
            <v>7357</v>
          </cell>
          <cell r="D49">
            <v>827</v>
          </cell>
          <cell r="E49">
            <v>685</v>
          </cell>
          <cell r="F49">
            <v>865</v>
          </cell>
          <cell r="G49">
            <v>147</v>
          </cell>
          <cell r="H49">
            <v>482</v>
          </cell>
          <cell r="I49">
            <v>94</v>
          </cell>
          <cell r="J49">
            <v>756</v>
          </cell>
          <cell r="K49">
            <v>223</v>
          </cell>
          <cell r="L49">
            <v>295</v>
          </cell>
          <cell r="M49">
            <v>1578</v>
          </cell>
          <cell r="N49">
            <v>309</v>
          </cell>
          <cell r="O49">
            <v>104</v>
          </cell>
          <cell r="P49">
            <v>316</v>
          </cell>
          <cell r="Q49">
            <v>226</v>
          </cell>
          <cell r="R49">
            <v>251</v>
          </cell>
          <cell r="S49">
            <v>199</v>
          </cell>
        </row>
        <row r="50">
          <cell r="C50">
            <v>30405</v>
          </cell>
          <cell r="D50">
            <v>2984</v>
          </cell>
          <cell r="E50">
            <v>4407</v>
          </cell>
          <cell r="F50">
            <v>2747</v>
          </cell>
          <cell r="G50">
            <v>936</v>
          </cell>
          <cell r="H50">
            <v>794</v>
          </cell>
          <cell r="I50">
            <v>955</v>
          </cell>
          <cell r="J50">
            <v>2821</v>
          </cell>
          <cell r="K50">
            <v>988</v>
          </cell>
          <cell r="L50">
            <v>1878</v>
          </cell>
          <cell r="M50">
            <v>6248</v>
          </cell>
          <cell r="N50">
            <v>774</v>
          </cell>
          <cell r="O50">
            <v>554</v>
          </cell>
          <cell r="P50">
            <v>1543</v>
          </cell>
          <cell r="Q50">
            <v>1060</v>
          </cell>
          <cell r="R50">
            <v>937</v>
          </cell>
          <cell r="S50">
            <v>779</v>
          </cell>
        </row>
        <row r="51">
          <cell r="C51">
            <v>36702</v>
          </cell>
          <cell r="D51">
            <v>3818</v>
          </cell>
          <cell r="E51">
            <v>4004</v>
          </cell>
          <cell r="F51">
            <v>3174</v>
          </cell>
          <cell r="G51">
            <v>1445</v>
          </cell>
          <cell r="H51">
            <v>701</v>
          </cell>
          <cell r="I51">
            <v>1902</v>
          </cell>
          <cell r="J51">
            <v>2675</v>
          </cell>
          <cell r="K51">
            <v>890</v>
          </cell>
          <cell r="L51">
            <v>2988</v>
          </cell>
          <cell r="M51">
            <v>7314</v>
          </cell>
          <cell r="N51">
            <v>1445</v>
          </cell>
          <cell r="O51">
            <v>557</v>
          </cell>
          <cell r="P51">
            <v>1949</v>
          </cell>
          <cell r="Q51">
            <v>1346</v>
          </cell>
          <cell r="R51">
            <v>1167</v>
          </cell>
          <cell r="S51">
            <v>1327</v>
          </cell>
        </row>
        <row r="52">
          <cell r="C52">
            <v>25538</v>
          </cell>
          <cell r="D52">
            <v>2545</v>
          </cell>
          <cell r="E52">
            <v>2241</v>
          </cell>
          <cell r="F52">
            <v>2261</v>
          </cell>
          <cell r="G52">
            <v>1172</v>
          </cell>
          <cell r="H52">
            <v>501</v>
          </cell>
          <cell r="I52">
            <v>1060</v>
          </cell>
          <cell r="J52">
            <v>1869</v>
          </cell>
          <cell r="K52">
            <v>690</v>
          </cell>
          <cell r="L52">
            <v>1899</v>
          </cell>
          <cell r="M52">
            <v>5164</v>
          </cell>
          <cell r="N52">
            <v>1287</v>
          </cell>
          <cell r="O52">
            <v>415</v>
          </cell>
          <cell r="P52">
            <v>1642</v>
          </cell>
          <cell r="Q52">
            <v>930</v>
          </cell>
          <cell r="R52">
            <v>766</v>
          </cell>
          <cell r="S52">
            <v>1096</v>
          </cell>
        </row>
        <row r="53">
          <cell r="C53">
            <v>1201</v>
          </cell>
          <cell r="D53">
            <v>160</v>
          </cell>
          <cell r="E53">
            <v>236</v>
          </cell>
          <cell r="F53">
            <v>108</v>
          </cell>
          <cell r="G53">
            <v>7</v>
          </cell>
          <cell r="H53">
            <v>18</v>
          </cell>
          <cell r="I53">
            <v>31</v>
          </cell>
          <cell r="J53">
            <v>98</v>
          </cell>
          <cell r="K53">
            <v>14</v>
          </cell>
          <cell r="L53">
            <v>58</v>
          </cell>
          <cell r="M53">
            <v>270</v>
          </cell>
          <cell r="N53">
            <v>25</v>
          </cell>
          <cell r="O53">
            <v>18</v>
          </cell>
          <cell r="P53">
            <v>76</v>
          </cell>
          <cell r="Q53">
            <v>13</v>
          </cell>
          <cell r="R53">
            <v>37</v>
          </cell>
          <cell r="S53">
            <v>32</v>
          </cell>
        </row>
        <row r="54">
          <cell r="C54">
            <v>612</v>
          </cell>
          <cell r="D54">
            <v>94</v>
          </cell>
          <cell r="E54">
            <v>116</v>
          </cell>
          <cell r="F54">
            <v>54</v>
          </cell>
          <cell r="G54">
            <v>1</v>
          </cell>
          <cell r="H54">
            <v>4</v>
          </cell>
          <cell r="I54">
            <v>21</v>
          </cell>
          <cell r="J54">
            <v>54</v>
          </cell>
          <cell r="K54">
            <v>6</v>
          </cell>
          <cell r="L54">
            <v>18</v>
          </cell>
          <cell r="M54">
            <v>137</v>
          </cell>
          <cell r="N54">
            <v>19</v>
          </cell>
          <cell r="O54">
            <v>10</v>
          </cell>
          <cell r="P54">
            <v>37</v>
          </cell>
          <cell r="Q54">
            <v>14</v>
          </cell>
          <cell r="R54">
            <v>14</v>
          </cell>
          <cell r="S54">
            <v>13</v>
          </cell>
        </row>
        <row r="55">
          <cell r="C55">
            <v>425</v>
          </cell>
          <cell r="D55">
            <v>52</v>
          </cell>
          <cell r="E55">
            <v>67</v>
          </cell>
          <cell r="F55">
            <v>35</v>
          </cell>
          <cell r="G55" t="str">
            <v>—</v>
          </cell>
          <cell r="H55">
            <v>6</v>
          </cell>
          <cell r="I55">
            <v>14</v>
          </cell>
          <cell r="J55">
            <v>36</v>
          </cell>
          <cell r="K55">
            <v>12</v>
          </cell>
          <cell r="L55">
            <v>18</v>
          </cell>
          <cell r="M55">
            <v>110</v>
          </cell>
          <cell r="N55">
            <v>12</v>
          </cell>
          <cell r="O55">
            <v>6</v>
          </cell>
          <cell r="P55">
            <v>37</v>
          </cell>
          <cell r="Q55">
            <v>8</v>
          </cell>
          <cell r="R55">
            <v>6</v>
          </cell>
          <cell r="S55">
            <v>6</v>
          </cell>
        </row>
        <row r="56">
          <cell r="C56">
            <v>562</v>
          </cell>
          <cell r="D56">
            <v>32</v>
          </cell>
          <cell r="E56">
            <v>67</v>
          </cell>
          <cell r="F56">
            <v>100</v>
          </cell>
          <cell r="G56" t="str">
            <v>—</v>
          </cell>
          <cell r="H56">
            <v>8</v>
          </cell>
          <cell r="I56">
            <v>10</v>
          </cell>
          <cell r="J56">
            <v>45</v>
          </cell>
          <cell r="K56">
            <v>15</v>
          </cell>
          <cell r="L56">
            <v>20</v>
          </cell>
          <cell r="M56">
            <v>174</v>
          </cell>
          <cell r="N56">
            <v>3</v>
          </cell>
          <cell r="O56">
            <v>5</v>
          </cell>
          <cell r="P56">
            <v>71</v>
          </cell>
          <cell r="Q56" t="str">
            <v>—</v>
          </cell>
          <cell r="R56">
            <v>8</v>
          </cell>
          <cell r="S56">
            <v>4</v>
          </cell>
        </row>
        <row r="60">
          <cell r="C60">
            <v>81409</v>
          </cell>
          <cell r="D60">
            <v>9415</v>
          </cell>
          <cell r="E60">
            <v>10499</v>
          </cell>
          <cell r="F60">
            <v>8146</v>
          </cell>
          <cell r="G60">
            <v>1366</v>
          </cell>
          <cell r="H60">
            <v>2377</v>
          </cell>
          <cell r="I60">
            <v>3394</v>
          </cell>
          <cell r="J60">
            <v>7610</v>
          </cell>
          <cell r="K60">
            <v>1241</v>
          </cell>
          <cell r="L60">
            <v>4852</v>
          </cell>
          <cell r="M60">
            <v>19100</v>
          </cell>
          <cell r="N60">
            <v>3086</v>
          </cell>
          <cell r="O60">
            <v>1618</v>
          </cell>
          <cell r="P60">
            <v>3077</v>
          </cell>
          <cell r="Q60">
            <v>1963</v>
          </cell>
          <cell r="R60">
            <v>1681</v>
          </cell>
          <cell r="S60">
            <v>1984</v>
          </cell>
        </row>
        <row r="61">
          <cell r="C61">
            <v>18430</v>
          </cell>
          <cell r="D61">
            <v>786</v>
          </cell>
          <cell r="E61">
            <v>759</v>
          </cell>
          <cell r="F61">
            <v>916</v>
          </cell>
          <cell r="G61">
            <v>2323</v>
          </cell>
          <cell r="H61">
            <v>96</v>
          </cell>
          <cell r="I61">
            <v>633</v>
          </cell>
          <cell r="J61">
            <v>513</v>
          </cell>
          <cell r="K61">
            <v>1548</v>
          </cell>
          <cell r="L61">
            <v>2192</v>
          </cell>
          <cell r="M61">
            <v>1183</v>
          </cell>
          <cell r="N61">
            <v>727</v>
          </cell>
          <cell r="O61">
            <v>13</v>
          </cell>
          <cell r="P61">
            <v>2346</v>
          </cell>
          <cell r="Q61">
            <v>1524</v>
          </cell>
          <cell r="R61">
            <v>1454</v>
          </cell>
          <cell r="S61">
            <v>1417</v>
          </cell>
        </row>
        <row r="62">
          <cell r="C62">
            <v>2963</v>
          </cell>
          <cell r="D62">
            <v>311</v>
          </cell>
          <cell r="E62">
            <v>565</v>
          </cell>
          <cell r="F62">
            <v>282</v>
          </cell>
          <cell r="G62">
            <v>19</v>
          </cell>
          <cell r="H62">
            <v>41</v>
          </cell>
          <cell r="I62">
            <v>60</v>
          </cell>
          <cell r="J62">
            <v>231</v>
          </cell>
          <cell r="K62">
            <v>49</v>
          </cell>
          <cell r="L62">
            <v>130</v>
          </cell>
          <cell r="M62">
            <v>712</v>
          </cell>
          <cell r="N62">
            <v>61</v>
          </cell>
          <cell r="O62">
            <v>38</v>
          </cell>
          <cell r="P62">
            <v>248</v>
          </cell>
          <cell r="Q62">
            <v>110</v>
          </cell>
          <cell r="R62">
            <v>51</v>
          </cell>
          <cell r="S62">
            <v>55</v>
          </cell>
        </row>
        <row r="66">
          <cell r="C66">
            <v>40506</v>
          </cell>
          <cell r="D66">
            <v>4418</v>
          </cell>
          <cell r="E66">
            <v>4997</v>
          </cell>
          <cell r="F66">
            <v>3942</v>
          </cell>
          <cell r="G66">
            <v>1068</v>
          </cell>
          <cell r="H66">
            <v>1109</v>
          </cell>
          <cell r="I66">
            <v>1883</v>
          </cell>
          <cell r="J66">
            <v>3442</v>
          </cell>
          <cell r="K66">
            <v>731</v>
          </cell>
          <cell r="L66">
            <v>2684</v>
          </cell>
          <cell r="M66">
            <v>8988</v>
          </cell>
          <cell r="N66">
            <v>1671</v>
          </cell>
          <cell r="O66">
            <v>640</v>
          </cell>
          <cell r="P66">
            <v>1833</v>
          </cell>
          <cell r="Q66">
            <v>972</v>
          </cell>
          <cell r="R66">
            <v>1212</v>
          </cell>
          <cell r="S66">
            <v>916</v>
          </cell>
        </row>
        <row r="67">
          <cell r="C67">
            <v>26718</v>
          </cell>
          <cell r="D67">
            <v>2339</v>
          </cell>
          <cell r="E67">
            <v>2871</v>
          </cell>
          <cell r="F67">
            <v>2480</v>
          </cell>
          <cell r="G67">
            <v>1243</v>
          </cell>
          <cell r="H67">
            <v>577</v>
          </cell>
          <cell r="I67">
            <v>942</v>
          </cell>
          <cell r="J67">
            <v>2194</v>
          </cell>
          <cell r="K67">
            <v>1037</v>
          </cell>
          <cell r="L67">
            <v>1836</v>
          </cell>
          <cell r="M67">
            <v>4820</v>
          </cell>
          <cell r="N67">
            <v>931</v>
          </cell>
          <cell r="O67">
            <v>432</v>
          </cell>
          <cell r="P67">
            <v>1740</v>
          </cell>
          <cell r="Q67">
            <v>1271</v>
          </cell>
          <cell r="R67">
            <v>857</v>
          </cell>
          <cell r="S67">
            <v>1148</v>
          </cell>
        </row>
        <row r="68">
          <cell r="C68">
            <v>23711</v>
          </cell>
          <cell r="D68">
            <v>2478</v>
          </cell>
          <cell r="E68">
            <v>2713</v>
          </cell>
          <cell r="F68">
            <v>1930</v>
          </cell>
          <cell r="G68">
            <v>1032</v>
          </cell>
          <cell r="H68">
            <v>505</v>
          </cell>
          <cell r="I68">
            <v>837</v>
          </cell>
          <cell r="J68">
            <v>1871</v>
          </cell>
          <cell r="K68">
            <v>774</v>
          </cell>
          <cell r="L68">
            <v>1705</v>
          </cell>
          <cell r="M68">
            <v>4453</v>
          </cell>
          <cell r="N68">
            <v>845</v>
          </cell>
          <cell r="O68">
            <v>386</v>
          </cell>
          <cell r="P68">
            <v>1499</v>
          </cell>
          <cell r="Q68">
            <v>983</v>
          </cell>
          <cell r="R68">
            <v>746</v>
          </cell>
          <cell r="S68">
            <v>954</v>
          </cell>
        </row>
        <row r="69">
          <cell r="C69">
            <v>8260</v>
          </cell>
          <cell r="D69">
            <v>907</v>
          </cell>
          <cell r="E69">
            <v>923</v>
          </cell>
          <cell r="F69">
            <v>657</v>
          </cell>
          <cell r="G69">
            <v>264</v>
          </cell>
          <cell r="H69">
            <v>199</v>
          </cell>
          <cell r="I69">
            <v>289</v>
          </cell>
          <cell r="J69">
            <v>652</v>
          </cell>
          <cell r="K69">
            <v>217</v>
          </cell>
          <cell r="L69">
            <v>626</v>
          </cell>
          <cell r="M69">
            <v>1815</v>
          </cell>
          <cell r="N69">
            <v>306</v>
          </cell>
          <cell r="O69">
            <v>142</v>
          </cell>
          <cell r="P69">
            <v>432</v>
          </cell>
          <cell r="Q69">
            <v>250</v>
          </cell>
          <cell r="R69">
            <v>263</v>
          </cell>
          <cell r="S69">
            <v>318</v>
          </cell>
        </row>
        <row r="70">
          <cell r="C70">
            <v>2431</v>
          </cell>
          <cell r="D70">
            <v>261</v>
          </cell>
          <cell r="E70">
            <v>231</v>
          </cell>
          <cell r="F70">
            <v>203</v>
          </cell>
          <cell r="G70">
            <v>61</v>
          </cell>
          <cell r="H70">
            <v>86</v>
          </cell>
          <cell r="I70">
            <v>100</v>
          </cell>
          <cell r="J70">
            <v>145</v>
          </cell>
          <cell r="K70">
            <v>52</v>
          </cell>
          <cell r="L70">
            <v>195</v>
          </cell>
          <cell r="M70">
            <v>616</v>
          </cell>
          <cell r="N70">
            <v>85</v>
          </cell>
          <cell r="O70">
            <v>43</v>
          </cell>
          <cell r="P70">
            <v>106</v>
          </cell>
          <cell r="Q70">
            <v>81</v>
          </cell>
          <cell r="R70">
            <v>76</v>
          </cell>
          <cell r="S70">
            <v>90</v>
          </cell>
        </row>
        <row r="71">
          <cell r="C71">
            <v>1176</v>
          </cell>
          <cell r="D71">
            <v>109</v>
          </cell>
          <cell r="E71">
            <v>88</v>
          </cell>
          <cell r="F71">
            <v>132</v>
          </cell>
          <cell r="G71">
            <v>40</v>
          </cell>
          <cell r="H71">
            <v>38</v>
          </cell>
          <cell r="I71">
            <v>36</v>
          </cell>
          <cell r="J71">
            <v>50</v>
          </cell>
          <cell r="K71">
            <v>27</v>
          </cell>
          <cell r="L71">
            <v>128</v>
          </cell>
          <cell r="M71">
            <v>303</v>
          </cell>
          <cell r="N71">
            <v>36</v>
          </cell>
          <cell r="O71">
            <v>26</v>
          </cell>
          <cell r="P71">
            <v>61</v>
          </cell>
          <cell r="Q71">
            <v>40</v>
          </cell>
          <cell r="R71">
            <v>32</v>
          </cell>
          <cell r="S71">
            <v>30</v>
          </cell>
        </row>
      </sheetData>
      <sheetData sheetId="1"/>
      <sheetData sheetId="2">
        <row r="9">
          <cell r="C9">
            <v>102802</v>
          </cell>
          <cell r="D9">
            <v>11176</v>
          </cell>
          <cell r="E9">
            <v>11886</v>
          </cell>
          <cell r="F9">
            <v>8800</v>
          </cell>
          <cell r="G9">
            <v>3464</v>
          </cell>
          <cell r="H9">
            <v>1537</v>
          </cell>
          <cell r="I9">
            <v>3638</v>
          </cell>
          <cell r="J9">
            <v>8224</v>
          </cell>
          <cell r="K9">
            <v>2831</v>
          </cell>
          <cell r="L9">
            <v>8166</v>
          </cell>
          <cell r="M9">
            <v>20939</v>
          </cell>
          <cell r="N9">
            <v>4011</v>
          </cell>
          <cell r="O9">
            <v>1168</v>
          </cell>
          <cell r="P9">
            <v>5506</v>
          </cell>
          <cell r="Q9">
            <v>3633</v>
          </cell>
          <cell r="R9">
            <v>3352</v>
          </cell>
          <cell r="S9">
            <v>3379</v>
          </cell>
          <cell r="T9">
            <v>1092</v>
          </cell>
        </row>
        <row r="13">
          <cell r="C13">
            <v>322</v>
          </cell>
          <cell r="D13">
            <v>39</v>
          </cell>
          <cell r="E13">
            <v>34</v>
          </cell>
          <cell r="F13">
            <v>21</v>
          </cell>
          <cell r="G13">
            <v>15</v>
          </cell>
          <cell r="H13">
            <v>5</v>
          </cell>
          <cell r="I13">
            <v>12</v>
          </cell>
          <cell r="J13">
            <v>22</v>
          </cell>
          <cell r="K13">
            <v>11</v>
          </cell>
          <cell r="L13">
            <v>21</v>
          </cell>
          <cell r="M13">
            <v>60</v>
          </cell>
          <cell r="N13">
            <v>8</v>
          </cell>
          <cell r="O13">
            <v>6</v>
          </cell>
          <cell r="P13">
            <v>23</v>
          </cell>
          <cell r="Q13">
            <v>14</v>
          </cell>
          <cell r="R13">
            <v>14</v>
          </cell>
          <cell r="S13">
            <v>14</v>
          </cell>
          <cell r="T13">
            <v>3</v>
          </cell>
        </row>
        <row r="14">
          <cell r="C14">
            <v>3297</v>
          </cell>
          <cell r="D14">
            <v>345</v>
          </cell>
          <cell r="E14">
            <v>448</v>
          </cell>
          <cell r="F14">
            <v>252</v>
          </cell>
          <cell r="G14">
            <v>111</v>
          </cell>
          <cell r="H14">
            <v>33</v>
          </cell>
          <cell r="I14">
            <v>116</v>
          </cell>
          <cell r="J14">
            <v>268</v>
          </cell>
          <cell r="K14">
            <v>65</v>
          </cell>
          <cell r="L14">
            <v>302</v>
          </cell>
          <cell r="M14">
            <v>686</v>
          </cell>
          <cell r="N14">
            <v>106</v>
          </cell>
          <cell r="O14">
            <v>41</v>
          </cell>
          <cell r="P14">
            <v>157</v>
          </cell>
          <cell r="Q14">
            <v>99</v>
          </cell>
          <cell r="R14">
            <v>118</v>
          </cell>
          <cell r="S14">
            <v>106</v>
          </cell>
          <cell r="T14">
            <v>44</v>
          </cell>
        </row>
        <row r="15">
          <cell r="C15">
            <v>5969</v>
          </cell>
          <cell r="D15">
            <v>723</v>
          </cell>
          <cell r="E15">
            <v>644</v>
          </cell>
          <cell r="F15">
            <v>457</v>
          </cell>
          <cell r="G15">
            <v>142</v>
          </cell>
          <cell r="H15">
            <v>116</v>
          </cell>
          <cell r="I15">
            <v>232</v>
          </cell>
          <cell r="J15">
            <v>480</v>
          </cell>
          <cell r="K15">
            <v>102</v>
          </cell>
          <cell r="L15">
            <v>507</v>
          </cell>
          <cell r="M15">
            <v>1330</v>
          </cell>
          <cell r="N15">
            <v>395</v>
          </cell>
          <cell r="O15">
            <v>65</v>
          </cell>
          <cell r="P15">
            <v>220</v>
          </cell>
          <cell r="Q15">
            <v>148</v>
          </cell>
          <cell r="R15">
            <v>218</v>
          </cell>
          <cell r="S15">
            <v>138</v>
          </cell>
          <cell r="T15">
            <v>52</v>
          </cell>
        </row>
        <row r="16">
          <cell r="C16">
            <v>23723</v>
          </cell>
          <cell r="D16">
            <v>2636</v>
          </cell>
          <cell r="E16">
            <v>2553</v>
          </cell>
          <cell r="F16">
            <v>1943</v>
          </cell>
          <cell r="G16">
            <v>721</v>
          </cell>
          <cell r="H16">
            <v>403</v>
          </cell>
          <cell r="I16">
            <v>867</v>
          </cell>
          <cell r="J16">
            <v>1874</v>
          </cell>
          <cell r="K16">
            <v>644</v>
          </cell>
          <cell r="L16">
            <v>1987</v>
          </cell>
          <cell r="M16">
            <v>5092</v>
          </cell>
          <cell r="N16">
            <v>1087</v>
          </cell>
          <cell r="O16">
            <v>286</v>
          </cell>
          <cell r="P16">
            <v>1077</v>
          </cell>
          <cell r="Q16">
            <v>826</v>
          </cell>
          <cell r="R16">
            <v>787</v>
          </cell>
          <cell r="S16">
            <v>692</v>
          </cell>
          <cell r="T16">
            <v>248</v>
          </cell>
        </row>
        <row r="17">
          <cell r="C17">
            <v>24407</v>
          </cell>
          <cell r="D17">
            <v>2330</v>
          </cell>
          <cell r="E17">
            <v>2612</v>
          </cell>
          <cell r="F17">
            <v>2262</v>
          </cell>
          <cell r="G17">
            <v>908</v>
          </cell>
          <cell r="H17">
            <v>363</v>
          </cell>
          <cell r="I17">
            <v>804</v>
          </cell>
          <cell r="J17">
            <v>1923</v>
          </cell>
          <cell r="K17">
            <v>848</v>
          </cell>
          <cell r="L17">
            <v>1876</v>
          </cell>
          <cell r="M17">
            <v>4930</v>
          </cell>
          <cell r="N17">
            <v>853</v>
          </cell>
          <cell r="O17">
            <v>302</v>
          </cell>
          <cell r="P17">
            <v>1450</v>
          </cell>
          <cell r="Q17">
            <v>1020</v>
          </cell>
          <cell r="R17">
            <v>816</v>
          </cell>
          <cell r="S17">
            <v>875</v>
          </cell>
          <cell r="T17">
            <v>235</v>
          </cell>
        </row>
        <row r="18">
          <cell r="C18">
            <v>21785</v>
          </cell>
          <cell r="D18">
            <v>2301</v>
          </cell>
          <cell r="E18">
            <v>2590</v>
          </cell>
          <cell r="F18">
            <v>1972</v>
          </cell>
          <cell r="G18">
            <v>825</v>
          </cell>
          <cell r="H18">
            <v>331</v>
          </cell>
          <cell r="I18">
            <v>766</v>
          </cell>
          <cell r="J18">
            <v>1688</v>
          </cell>
          <cell r="K18">
            <v>631</v>
          </cell>
          <cell r="L18">
            <v>1634</v>
          </cell>
          <cell r="M18">
            <v>4331</v>
          </cell>
          <cell r="N18">
            <v>746</v>
          </cell>
          <cell r="O18">
            <v>230</v>
          </cell>
          <cell r="P18">
            <v>1254</v>
          </cell>
          <cell r="Q18">
            <v>802</v>
          </cell>
          <cell r="R18">
            <v>645</v>
          </cell>
          <cell r="S18">
            <v>800</v>
          </cell>
          <cell r="T18">
            <v>239</v>
          </cell>
        </row>
        <row r="19">
          <cell r="C19">
            <v>15452</v>
          </cell>
          <cell r="D19">
            <v>1871</v>
          </cell>
          <cell r="E19">
            <v>1999</v>
          </cell>
          <cell r="F19">
            <v>1267</v>
          </cell>
          <cell r="G19">
            <v>502</v>
          </cell>
          <cell r="H19">
            <v>188</v>
          </cell>
          <cell r="I19">
            <v>540</v>
          </cell>
          <cell r="J19">
            <v>1292</v>
          </cell>
          <cell r="K19">
            <v>362</v>
          </cell>
          <cell r="L19">
            <v>1190</v>
          </cell>
          <cell r="M19">
            <v>3029</v>
          </cell>
          <cell r="N19">
            <v>539</v>
          </cell>
          <cell r="O19">
            <v>168</v>
          </cell>
          <cell r="P19">
            <v>876</v>
          </cell>
          <cell r="Q19">
            <v>470</v>
          </cell>
          <cell r="R19">
            <v>472</v>
          </cell>
          <cell r="S19">
            <v>480</v>
          </cell>
          <cell r="T19">
            <v>207</v>
          </cell>
        </row>
        <row r="20">
          <cell r="C20">
            <v>7137</v>
          </cell>
          <cell r="D20">
            <v>857</v>
          </cell>
          <cell r="E20">
            <v>900</v>
          </cell>
          <cell r="F20">
            <v>562</v>
          </cell>
          <cell r="G20">
            <v>221</v>
          </cell>
          <cell r="H20">
            <v>93</v>
          </cell>
          <cell r="I20">
            <v>282</v>
          </cell>
          <cell r="J20">
            <v>608</v>
          </cell>
          <cell r="K20">
            <v>158</v>
          </cell>
          <cell r="L20">
            <v>583</v>
          </cell>
          <cell r="M20">
            <v>1352</v>
          </cell>
          <cell r="N20">
            <v>256</v>
          </cell>
          <cell r="O20">
            <v>60</v>
          </cell>
          <cell r="P20">
            <v>414</v>
          </cell>
          <cell r="Q20">
            <v>239</v>
          </cell>
          <cell r="R20">
            <v>244</v>
          </cell>
          <cell r="S20">
            <v>249</v>
          </cell>
          <cell r="T20">
            <v>59</v>
          </cell>
        </row>
        <row r="21">
          <cell r="C21">
            <v>695</v>
          </cell>
          <cell r="D21">
            <v>71</v>
          </cell>
          <cell r="E21">
            <v>104</v>
          </cell>
          <cell r="F21">
            <v>62</v>
          </cell>
          <cell r="G21">
            <v>19</v>
          </cell>
          <cell r="H21">
            <v>5</v>
          </cell>
          <cell r="I21">
            <v>19</v>
          </cell>
          <cell r="J21">
            <v>67</v>
          </cell>
          <cell r="K21">
            <v>10</v>
          </cell>
          <cell r="L21">
            <v>66</v>
          </cell>
          <cell r="M21">
            <v>125</v>
          </cell>
          <cell r="N21">
            <v>21</v>
          </cell>
          <cell r="O21">
            <v>10</v>
          </cell>
          <cell r="P21">
            <v>35</v>
          </cell>
          <cell r="Q21">
            <v>15</v>
          </cell>
          <cell r="R21">
            <v>36</v>
          </cell>
          <cell r="S21">
            <v>25</v>
          </cell>
          <cell r="T21">
            <v>5</v>
          </cell>
        </row>
        <row r="22">
          <cell r="C22">
            <v>15</v>
          </cell>
          <cell r="D22">
            <v>3</v>
          </cell>
          <cell r="E22">
            <v>2</v>
          </cell>
          <cell r="F22">
            <v>2</v>
          </cell>
          <cell r="G22" t="str">
            <v>—</v>
          </cell>
          <cell r="H22" t="str">
            <v>—</v>
          </cell>
          <cell r="I22" t="str">
            <v>—</v>
          </cell>
          <cell r="J22">
            <v>2</v>
          </cell>
          <cell r="K22" t="str">
            <v>—</v>
          </cell>
          <cell r="L22" t="str">
            <v>—</v>
          </cell>
          <cell r="M22">
            <v>4</v>
          </cell>
          <cell r="N22" t="str">
            <v>—</v>
          </cell>
          <cell r="O22" t="str">
            <v>—</v>
          </cell>
          <cell r="P22" t="str">
            <v>—</v>
          </cell>
          <cell r="Q22" t="str">
            <v>—</v>
          </cell>
          <cell r="R22">
            <v>2</v>
          </cell>
          <cell r="S22" t="str">
            <v>—</v>
          </cell>
          <cell r="T22" t="str">
            <v>—</v>
          </cell>
        </row>
        <row r="26">
          <cell r="C26">
            <v>58810</v>
          </cell>
          <cell r="D26">
            <v>5843</v>
          </cell>
          <cell r="E26">
            <v>6395</v>
          </cell>
          <cell r="F26">
            <v>5471</v>
          </cell>
          <cell r="G26">
            <v>2286</v>
          </cell>
          <cell r="H26">
            <v>973</v>
          </cell>
          <cell r="I26">
            <v>1997</v>
          </cell>
          <cell r="J26">
            <v>4272</v>
          </cell>
          <cell r="K26">
            <v>1934</v>
          </cell>
          <cell r="L26">
            <v>4452</v>
          </cell>
          <cell r="M26">
            <v>11289</v>
          </cell>
          <cell r="N26">
            <v>2266</v>
          </cell>
          <cell r="O26">
            <v>695</v>
          </cell>
          <cell r="P26">
            <v>3614</v>
          </cell>
          <cell r="Q26">
            <v>2455</v>
          </cell>
          <cell r="R26">
            <v>1953</v>
          </cell>
          <cell r="S26">
            <v>2266</v>
          </cell>
          <cell r="T26">
            <v>649</v>
          </cell>
        </row>
        <row r="27">
          <cell r="C27">
            <v>39355</v>
          </cell>
          <cell r="D27">
            <v>4646</v>
          </cell>
          <cell r="E27">
            <v>4799</v>
          </cell>
          <cell r="F27">
            <v>3046</v>
          </cell>
          <cell r="G27">
            <v>1058</v>
          </cell>
          <cell r="H27">
            <v>490</v>
          </cell>
          <cell r="I27">
            <v>1520</v>
          </cell>
          <cell r="J27">
            <v>3411</v>
          </cell>
          <cell r="K27">
            <v>796</v>
          </cell>
          <cell r="L27">
            <v>3297</v>
          </cell>
          <cell r="M27">
            <v>8870</v>
          </cell>
          <cell r="N27">
            <v>1502</v>
          </cell>
          <cell r="O27">
            <v>439</v>
          </cell>
          <cell r="P27">
            <v>1718</v>
          </cell>
          <cell r="Q27">
            <v>1029</v>
          </cell>
          <cell r="R27">
            <v>1312</v>
          </cell>
          <cell r="S27">
            <v>1008</v>
          </cell>
          <cell r="T27">
            <v>414</v>
          </cell>
        </row>
        <row r="28">
          <cell r="C28">
            <v>213</v>
          </cell>
          <cell r="D28">
            <v>37</v>
          </cell>
          <cell r="E28">
            <v>36</v>
          </cell>
          <cell r="F28">
            <v>12</v>
          </cell>
          <cell r="G28">
            <v>9</v>
          </cell>
          <cell r="H28">
            <v>3</v>
          </cell>
          <cell r="I28">
            <v>12</v>
          </cell>
          <cell r="J28">
            <v>24</v>
          </cell>
          <cell r="K28">
            <v>7</v>
          </cell>
          <cell r="L28">
            <v>11</v>
          </cell>
          <cell r="M28">
            <v>30</v>
          </cell>
          <cell r="N28">
            <v>7</v>
          </cell>
          <cell r="O28">
            <v>2</v>
          </cell>
          <cell r="P28">
            <v>9</v>
          </cell>
          <cell r="Q28">
            <v>3</v>
          </cell>
          <cell r="R28">
            <v>3</v>
          </cell>
          <cell r="S28">
            <v>6</v>
          </cell>
          <cell r="T28">
            <v>2</v>
          </cell>
        </row>
        <row r="29">
          <cell r="C29">
            <v>4424</v>
          </cell>
          <cell r="D29">
            <v>650</v>
          </cell>
          <cell r="E29">
            <v>656</v>
          </cell>
          <cell r="F29">
            <v>271</v>
          </cell>
          <cell r="G29">
            <v>111</v>
          </cell>
          <cell r="H29">
            <v>71</v>
          </cell>
          <cell r="I29">
            <v>109</v>
          </cell>
          <cell r="J29">
            <v>517</v>
          </cell>
          <cell r="K29">
            <v>94</v>
          </cell>
          <cell r="L29">
            <v>406</v>
          </cell>
          <cell r="M29">
            <v>750</v>
          </cell>
          <cell r="N29">
            <v>236</v>
          </cell>
          <cell r="O29">
            <v>32</v>
          </cell>
          <cell r="P29">
            <v>165</v>
          </cell>
          <cell r="Q29">
            <v>146</v>
          </cell>
          <cell r="R29">
            <v>84</v>
          </cell>
          <cell r="S29">
            <v>99</v>
          </cell>
          <cell r="T29">
            <v>27</v>
          </cell>
        </row>
        <row r="33">
          <cell r="C33">
            <v>3703</v>
          </cell>
          <cell r="D33">
            <v>420</v>
          </cell>
          <cell r="E33">
            <v>593</v>
          </cell>
          <cell r="F33">
            <v>263</v>
          </cell>
          <cell r="G33">
            <v>82</v>
          </cell>
          <cell r="H33">
            <v>31</v>
          </cell>
          <cell r="I33">
            <v>180</v>
          </cell>
          <cell r="J33">
            <v>286</v>
          </cell>
          <cell r="K33">
            <v>118</v>
          </cell>
          <cell r="L33">
            <v>177</v>
          </cell>
          <cell r="M33">
            <v>894</v>
          </cell>
          <cell r="N33">
            <v>140</v>
          </cell>
          <cell r="O33">
            <v>29</v>
          </cell>
          <cell r="P33">
            <v>220</v>
          </cell>
          <cell r="Q33">
            <v>77</v>
          </cell>
          <cell r="R33">
            <v>97</v>
          </cell>
          <cell r="S33">
            <v>79</v>
          </cell>
          <cell r="T33">
            <v>17</v>
          </cell>
        </row>
        <row r="34">
          <cell r="C34">
            <v>20</v>
          </cell>
          <cell r="D34">
            <v>5</v>
          </cell>
          <cell r="E34">
            <v>2</v>
          </cell>
          <cell r="F34">
            <v>2</v>
          </cell>
          <cell r="G34" t="str">
            <v>—</v>
          </cell>
          <cell r="H34" t="str">
            <v>—</v>
          </cell>
          <cell r="I34">
            <v>1</v>
          </cell>
          <cell r="J34" t="str">
            <v>—</v>
          </cell>
          <cell r="K34" t="str">
            <v>—</v>
          </cell>
          <cell r="L34">
            <v>1</v>
          </cell>
          <cell r="M34">
            <v>3</v>
          </cell>
          <cell r="N34">
            <v>2</v>
          </cell>
          <cell r="O34" t="str">
            <v>—</v>
          </cell>
          <cell r="P34">
            <v>1</v>
          </cell>
          <cell r="Q34">
            <v>2</v>
          </cell>
          <cell r="R34">
            <v>1</v>
          </cell>
          <cell r="S34" t="str">
            <v>—</v>
          </cell>
          <cell r="T34" t="str">
            <v>—</v>
          </cell>
        </row>
        <row r="35">
          <cell r="C35">
            <v>99079</v>
          </cell>
          <cell r="D35">
            <v>10751</v>
          </cell>
          <cell r="E35">
            <v>11291</v>
          </cell>
          <cell r="F35">
            <v>8535</v>
          </cell>
          <cell r="G35">
            <v>3382</v>
          </cell>
          <cell r="H35">
            <v>1506</v>
          </cell>
          <cell r="I35">
            <v>3457</v>
          </cell>
          <cell r="J35">
            <v>7938</v>
          </cell>
          <cell r="K35">
            <v>2713</v>
          </cell>
          <cell r="L35">
            <v>7988</v>
          </cell>
          <cell r="M35">
            <v>20042</v>
          </cell>
          <cell r="N35">
            <v>3869</v>
          </cell>
          <cell r="O35">
            <v>1139</v>
          </cell>
          <cell r="P35">
            <v>5285</v>
          </cell>
          <cell r="Q35">
            <v>3554</v>
          </cell>
          <cell r="R35">
            <v>3254</v>
          </cell>
          <cell r="S35">
            <v>3300</v>
          </cell>
          <cell r="T35">
            <v>1075</v>
          </cell>
        </row>
        <row r="39">
          <cell r="C39">
            <v>9144</v>
          </cell>
          <cell r="D39">
            <v>937</v>
          </cell>
          <cell r="E39">
            <v>1319</v>
          </cell>
          <cell r="F39">
            <v>618</v>
          </cell>
          <cell r="G39">
            <v>157</v>
          </cell>
          <cell r="H39">
            <v>97</v>
          </cell>
          <cell r="I39">
            <v>395</v>
          </cell>
          <cell r="J39">
            <v>828</v>
          </cell>
          <cell r="K39">
            <v>116</v>
          </cell>
          <cell r="L39">
            <v>894</v>
          </cell>
          <cell r="M39">
            <v>2269</v>
          </cell>
          <cell r="N39">
            <v>292</v>
          </cell>
          <cell r="O39">
            <v>111</v>
          </cell>
          <cell r="P39">
            <v>74</v>
          </cell>
          <cell r="Q39">
            <v>85</v>
          </cell>
          <cell r="R39">
            <v>726</v>
          </cell>
          <cell r="S39">
            <v>190</v>
          </cell>
          <cell r="T39">
            <v>36</v>
          </cell>
        </row>
        <row r="40">
          <cell r="C40">
            <v>72417</v>
          </cell>
          <cell r="D40">
            <v>8006</v>
          </cell>
          <cell r="E40">
            <v>8772</v>
          </cell>
          <cell r="F40">
            <v>5591</v>
          </cell>
          <cell r="G40">
            <v>2424</v>
          </cell>
          <cell r="H40">
            <v>1341</v>
          </cell>
          <cell r="I40">
            <v>2461</v>
          </cell>
          <cell r="J40">
            <v>5942</v>
          </cell>
          <cell r="K40">
            <v>1762</v>
          </cell>
          <cell r="L40">
            <v>5987</v>
          </cell>
          <cell r="M40">
            <v>14669</v>
          </cell>
          <cell r="N40">
            <v>3257</v>
          </cell>
          <cell r="O40">
            <v>922</v>
          </cell>
          <cell r="P40">
            <v>3725</v>
          </cell>
          <cell r="Q40">
            <v>2640</v>
          </cell>
          <cell r="R40">
            <v>1718</v>
          </cell>
          <cell r="S40">
            <v>2286</v>
          </cell>
          <cell r="T40">
            <v>914</v>
          </cell>
        </row>
        <row r="41">
          <cell r="C41">
            <v>29</v>
          </cell>
          <cell r="D41">
            <v>3</v>
          </cell>
          <cell r="E41">
            <v>1</v>
          </cell>
          <cell r="F41" t="str">
            <v>—</v>
          </cell>
          <cell r="G41" t="str">
            <v>—</v>
          </cell>
          <cell r="H41" t="str">
            <v>—</v>
          </cell>
          <cell r="I41">
            <v>3</v>
          </cell>
          <cell r="J41">
            <v>4</v>
          </cell>
          <cell r="K41" t="str">
            <v>—</v>
          </cell>
          <cell r="L41">
            <v>4</v>
          </cell>
          <cell r="M41">
            <v>5</v>
          </cell>
          <cell r="N41">
            <v>4</v>
          </cell>
          <cell r="O41">
            <v>2</v>
          </cell>
          <cell r="P41">
            <v>2</v>
          </cell>
          <cell r="Q41" t="str">
            <v>—</v>
          </cell>
          <cell r="R41">
            <v>1</v>
          </cell>
          <cell r="S41" t="str">
            <v>—</v>
          </cell>
          <cell r="T41" t="str">
            <v>—</v>
          </cell>
        </row>
        <row r="42">
          <cell r="C42">
            <v>17042</v>
          </cell>
          <cell r="D42">
            <v>1799</v>
          </cell>
          <cell r="E42">
            <v>1201</v>
          </cell>
          <cell r="F42">
            <v>2293</v>
          </cell>
          <cell r="G42">
            <v>756</v>
          </cell>
          <cell r="H42">
            <v>32</v>
          </cell>
          <cell r="I42">
            <v>676</v>
          </cell>
          <cell r="J42">
            <v>1161</v>
          </cell>
          <cell r="K42">
            <v>781</v>
          </cell>
          <cell r="L42">
            <v>942</v>
          </cell>
          <cell r="M42">
            <v>3122</v>
          </cell>
          <cell r="N42">
            <v>316</v>
          </cell>
          <cell r="O42">
            <v>104</v>
          </cell>
          <cell r="P42">
            <v>1471</v>
          </cell>
          <cell r="Q42">
            <v>724</v>
          </cell>
          <cell r="R42">
            <v>748</v>
          </cell>
          <cell r="S42">
            <v>788</v>
          </cell>
          <cell r="T42">
            <v>128</v>
          </cell>
        </row>
        <row r="43">
          <cell r="C43">
            <v>3622</v>
          </cell>
          <cell r="D43">
            <v>403</v>
          </cell>
          <cell r="E43">
            <v>519</v>
          </cell>
          <cell r="F43">
            <v>233</v>
          </cell>
          <cell r="G43">
            <v>98</v>
          </cell>
          <cell r="H43">
            <v>65</v>
          </cell>
          <cell r="I43">
            <v>101</v>
          </cell>
          <cell r="J43">
            <v>245</v>
          </cell>
          <cell r="K43">
            <v>132</v>
          </cell>
          <cell r="L43">
            <v>318</v>
          </cell>
          <cell r="M43">
            <v>738</v>
          </cell>
          <cell r="N43">
            <v>112</v>
          </cell>
          <cell r="O43">
            <v>26</v>
          </cell>
          <cell r="P43">
            <v>197</v>
          </cell>
          <cell r="Q43">
            <v>174</v>
          </cell>
          <cell r="R43">
            <v>153</v>
          </cell>
          <cell r="S43">
            <v>101</v>
          </cell>
          <cell r="T43">
            <v>7</v>
          </cell>
        </row>
        <row r="44">
          <cell r="C44">
            <v>73</v>
          </cell>
          <cell r="D44">
            <v>7</v>
          </cell>
          <cell r="E44">
            <v>11</v>
          </cell>
          <cell r="F44">
            <v>5</v>
          </cell>
          <cell r="G44">
            <v>2</v>
          </cell>
          <cell r="H44" t="str">
            <v>—</v>
          </cell>
          <cell r="I44" t="str">
            <v>—</v>
          </cell>
          <cell r="J44">
            <v>5</v>
          </cell>
          <cell r="K44">
            <v>14</v>
          </cell>
          <cell r="L44">
            <v>6</v>
          </cell>
          <cell r="M44">
            <v>12</v>
          </cell>
          <cell r="N44">
            <v>2</v>
          </cell>
          <cell r="O44">
            <v>1</v>
          </cell>
          <cell r="P44">
            <v>6</v>
          </cell>
          <cell r="Q44">
            <v>1</v>
          </cell>
          <cell r="R44" t="str">
            <v>—</v>
          </cell>
          <cell r="S44">
            <v>1</v>
          </cell>
        </row>
        <row r="45">
          <cell r="C45">
            <v>475</v>
          </cell>
          <cell r="D45">
            <v>21</v>
          </cell>
          <cell r="E45">
            <v>63</v>
          </cell>
          <cell r="F45">
            <v>60</v>
          </cell>
          <cell r="G45">
            <v>27</v>
          </cell>
          <cell r="H45">
            <v>2</v>
          </cell>
          <cell r="I45">
            <v>2</v>
          </cell>
          <cell r="J45">
            <v>39</v>
          </cell>
          <cell r="K45">
            <v>26</v>
          </cell>
          <cell r="L45">
            <v>15</v>
          </cell>
          <cell r="M45">
            <v>124</v>
          </cell>
          <cell r="N45">
            <v>28</v>
          </cell>
          <cell r="O45">
            <v>2</v>
          </cell>
          <cell r="P45">
            <v>31</v>
          </cell>
          <cell r="Q45">
            <v>9</v>
          </cell>
          <cell r="R45">
            <v>6</v>
          </cell>
          <cell r="S45">
            <v>13</v>
          </cell>
          <cell r="T45">
            <v>7</v>
          </cell>
        </row>
        <row r="48">
          <cell r="C48">
            <v>7357</v>
          </cell>
          <cell r="D48">
            <v>829</v>
          </cell>
          <cell r="E48">
            <v>680</v>
          </cell>
          <cell r="F48">
            <v>746</v>
          </cell>
          <cell r="G48">
            <v>191</v>
          </cell>
          <cell r="H48">
            <v>280</v>
          </cell>
          <cell r="I48">
            <v>87</v>
          </cell>
          <cell r="J48">
            <v>725</v>
          </cell>
          <cell r="K48">
            <v>229</v>
          </cell>
          <cell r="L48">
            <v>502</v>
          </cell>
          <cell r="M48">
            <v>1563</v>
          </cell>
          <cell r="N48">
            <v>358</v>
          </cell>
          <cell r="O48">
            <v>83</v>
          </cell>
          <cell r="P48">
            <v>310</v>
          </cell>
          <cell r="Q48">
            <v>225</v>
          </cell>
          <cell r="R48">
            <v>241</v>
          </cell>
          <cell r="S48">
            <v>201</v>
          </cell>
          <cell r="T48">
            <v>107</v>
          </cell>
        </row>
        <row r="49">
          <cell r="C49">
            <v>30405</v>
          </cell>
          <cell r="D49">
            <v>3015</v>
          </cell>
          <cell r="E49">
            <v>4386</v>
          </cell>
          <cell r="F49">
            <v>2622</v>
          </cell>
          <cell r="G49">
            <v>856</v>
          </cell>
          <cell r="H49">
            <v>482</v>
          </cell>
          <cell r="I49">
            <v>864</v>
          </cell>
          <cell r="J49">
            <v>2772</v>
          </cell>
          <cell r="K49">
            <v>967</v>
          </cell>
          <cell r="L49">
            <v>2201</v>
          </cell>
          <cell r="M49">
            <v>6256</v>
          </cell>
          <cell r="N49">
            <v>989</v>
          </cell>
          <cell r="O49">
            <v>373</v>
          </cell>
          <cell r="P49">
            <v>1519</v>
          </cell>
          <cell r="Q49">
            <v>1049</v>
          </cell>
          <cell r="R49">
            <v>963</v>
          </cell>
          <cell r="S49">
            <v>781</v>
          </cell>
          <cell r="T49">
            <v>310</v>
          </cell>
        </row>
        <row r="50">
          <cell r="C50">
            <v>36702</v>
          </cell>
          <cell r="D50">
            <v>4122</v>
          </cell>
          <cell r="E50">
            <v>4044</v>
          </cell>
          <cell r="F50">
            <v>3066</v>
          </cell>
          <cell r="G50">
            <v>1278</v>
          </cell>
          <cell r="H50">
            <v>475</v>
          </cell>
          <cell r="I50">
            <v>1695</v>
          </cell>
          <cell r="J50">
            <v>2651</v>
          </cell>
          <cell r="K50">
            <v>879</v>
          </cell>
          <cell r="L50">
            <v>3225</v>
          </cell>
          <cell r="M50">
            <v>7337</v>
          </cell>
          <cell r="N50">
            <v>1386</v>
          </cell>
          <cell r="O50">
            <v>387</v>
          </cell>
          <cell r="P50">
            <v>1881</v>
          </cell>
          <cell r="Q50">
            <v>1347</v>
          </cell>
          <cell r="R50">
            <v>1260</v>
          </cell>
          <cell r="S50">
            <v>1270</v>
          </cell>
          <cell r="T50">
            <v>399</v>
          </cell>
        </row>
        <row r="51">
          <cell r="C51">
            <v>25538</v>
          </cell>
          <cell r="D51">
            <v>2852</v>
          </cell>
          <cell r="E51">
            <v>2278</v>
          </cell>
          <cell r="F51">
            <v>2149</v>
          </cell>
          <cell r="G51">
            <v>1081</v>
          </cell>
          <cell r="H51">
            <v>282</v>
          </cell>
          <cell r="I51">
            <v>935</v>
          </cell>
          <cell r="J51">
            <v>1851</v>
          </cell>
          <cell r="K51">
            <v>698</v>
          </cell>
          <cell r="L51">
            <v>2091</v>
          </cell>
          <cell r="M51">
            <v>5185</v>
          </cell>
          <cell r="N51">
            <v>1149</v>
          </cell>
          <cell r="O51">
            <v>299</v>
          </cell>
          <cell r="P51">
            <v>1599</v>
          </cell>
          <cell r="Q51">
            <v>956</v>
          </cell>
          <cell r="R51">
            <v>811</v>
          </cell>
          <cell r="S51">
            <v>1057</v>
          </cell>
          <cell r="T51">
            <v>265</v>
          </cell>
        </row>
        <row r="52">
          <cell r="C52">
            <v>1201</v>
          </cell>
          <cell r="D52">
            <v>159</v>
          </cell>
          <cell r="E52">
            <v>237</v>
          </cell>
          <cell r="F52">
            <v>100</v>
          </cell>
          <cell r="G52">
            <v>14</v>
          </cell>
          <cell r="H52">
            <v>8</v>
          </cell>
          <cell r="I52">
            <v>27</v>
          </cell>
          <cell r="J52">
            <v>97</v>
          </cell>
          <cell r="K52">
            <v>15</v>
          </cell>
          <cell r="L52">
            <v>65</v>
          </cell>
          <cell r="M52">
            <v>252</v>
          </cell>
          <cell r="N52">
            <v>48</v>
          </cell>
          <cell r="O52">
            <v>12</v>
          </cell>
          <cell r="P52">
            <v>75</v>
          </cell>
          <cell r="Q52">
            <v>18</v>
          </cell>
          <cell r="R52">
            <v>41</v>
          </cell>
          <cell r="S52">
            <v>30</v>
          </cell>
          <cell r="T52">
            <v>3</v>
          </cell>
        </row>
        <row r="53">
          <cell r="C53">
            <v>612</v>
          </cell>
          <cell r="D53">
            <v>94</v>
          </cell>
          <cell r="E53">
            <v>119</v>
          </cell>
          <cell r="F53">
            <v>43</v>
          </cell>
          <cell r="G53">
            <v>12</v>
          </cell>
          <cell r="H53">
            <v>4</v>
          </cell>
          <cell r="I53">
            <v>16</v>
          </cell>
          <cell r="J53">
            <v>51</v>
          </cell>
          <cell r="K53">
            <v>7</v>
          </cell>
          <cell r="L53">
            <v>23</v>
          </cell>
          <cell r="M53">
            <v>118</v>
          </cell>
          <cell r="N53">
            <v>38</v>
          </cell>
          <cell r="O53">
            <v>7</v>
          </cell>
          <cell r="P53">
            <v>35</v>
          </cell>
          <cell r="Q53">
            <v>15</v>
          </cell>
          <cell r="R53">
            <v>15</v>
          </cell>
          <cell r="S53">
            <v>15</v>
          </cell>
          <cell r="T53" t="str">
            <v>—</v>
          </cell>
        </row>
        <row r="54">
          <cell r="C54">
            <v>425</v>
          </cell>
          <cell r="D54">
            <v>59</v>
          </cell>
          <cell r="E54">
            <v>69</v>
          </cell>
          <cell r="F54">
            <v>23</v>
          </cell>
          <cell r="G54">
            <v>8</v>
          </cell>
          <cell r="H54">
            <v>3</v>
          </cell>
          <cell r="I54">
            <v>10</v>
          </cell>
          <cell r="J54">
            <v>34</v>
          </cell>
          <cell r="K54">
            <v>13</v>
          </cell>
          <cell r="L54">
            <v>23</v>
          </cell>
          <cell r="M54">
            <v>95</v>
          </cell>
          <cell r="N54">
            <v>21</v>
          </cell>
          <cell r="O54">
            <v>3</v>
          </cell>
          <cell r="P54">
            <v>30</v>
          </cell>
          <cell r="Q54">
            <v>15</v>
          </cell>
          <cell r="R54">
            <v>10</v>
          </cell>
          <cell r="S54">
            <v>8</v>
          </cell>
          <cell r="T54">
            <v>1</v>
          </cell>
        </row>
        <row r="55">
          <cell r="C55">
            <v>562</v>
          </cell>
          <cell r="D55">
            <v>46</v>
          </cell>
          <cell r="E55">
            <v>73</v>
          </cell>
          <cell r="F55">
            <v>51</v>
          </cell>
          <cell r="G55">
            <v>24</v>
          </cell>
          <cell r="H55">
            <v>3</v>
          </cell>
          <cell r="I55">
            <v>4</v>
          </cell>
          <cell r="J55">
            <v>43</v>
          </cell>
          <cell r="K55">
            <v>23</v>
          </cell>
          <cell r="L55">
            <v>36</v>
          </cell>
          <cell r="M55">
            <v>133</v>
          </cell>
          <cell r="N55">
            <v>22</v>
          </cell>
          <cell r="O55">
            <v>4</v>
          </cell>
          <cell r="P55">
            <v>57</v>
          </cell>
          <cell r="Q55">
            <v>8</v>
          </cell>
          <cell r="R55">
            <v>11</v>
          </cell>
          <cell r="S55">
            <v>17</v>
          </cell>
          <cell r="T55">
            <v>7</v>
          </cell>
        </row>
        <row r="59">
          <cell r="C59">
            <v>81409</v>
          </cell>
          <cell r="D59">
            <v>10029</v>
          </cell>
          <cell r="E59">
            <v>10442</v>
          </cell>
          <cell r="F59">
            <v>7786</v>
          </cell>
          <cell r="G59">
            <v>1595</v>
          </cell>
          <cell r="H59">
            <v>1460</v>
          </cell>
          <cell r="I59">
            <v>2971</v>
          </cell>
          <cell r="J59">
            <v>7455</v>
          </cell>
          <cell r="K59">
            <v>1268</v>
          </cell>
          <cell r="L59">
            <v>5796</v>
          </cell>
          <cell r="M59">
            <v>19097</v>
          </cell>
          <cell r="N59">
            <v>3190</v>
          </cell>
          <cell r="O59">
            <v>1126</v>
          </cell>
          <cell r="P59">
            <v>2975</v>
          </cell>
          <cell r="Q59">
            <v>1954</v>
          </cell>
          <cell r="R59">
            <v>1838</v>
          </cell>
          <cell r="S59">
            <v>2007</v>
          </cell>
          <cell r="T59">
            <v>420</v>
          </cell>
        </row>
        <row r="60">
          <cell r="C60">
            <v>18430</v>
          </cell>
          <cell r="D60">
            <v>818</v>
          </cell>
          <cell r="E60">
            <v>863</v>
          </cell>
          <cell r="F60">
            <v>828</v>
          </cell>
          <cell r="G60">
            <v>1806</v>
          </cell>
          <cell r="H60">
            <v>55</v>
          </cell>
          <cell r="I60">
            <v>598</v>
          </cell>
          <cell r="J60">
            <v>549</v>
          </cell>
          <cell r="K60">
            <v>1505</v>
          </cell>
          <cell r="L60">
            <v>2205</v>
          </cell>
          <cell r="M60">
            <v>1224</v>
          </cell>
          <cell r="N60">
            <v>688</v>
          </cell>
          <cell r="O60">
            <v>16</v>
          </cell>
          <cell r="P60">
            <v>2307</v>
          </cell>
          <cell r="Q60">
            <v>1550</v>
          </cell>
          <cell r="R60">
            <v>1454</v>
          </cell>
          <cell r="S60">
            <v>1303</v>
          </cell>
          <cell r="T60">
            <v>661</v>
          </cell>
        </row>
        <row r="61">
          <cell r="C61">
            <v>2963</v>
          </cell>
          <cell r="D61">
            <v>329</v>
          </cell>
          <cell r="E61">
            <v>581</v>
          </cell>
          <cell r="F61">
            <v>186</v>
          </cell>
          <cell r="G61">
            <v>63</v>
          </cell>
          <cell r="H61">
            <v>22</v>
          </cell>
          <cell r="I61">
            <v>69</v>
          </cell>
          <cell r="J61">
            <v>220</v>
          </cell>
          <cell r="K61">
            <v>58</v>
          </cell>
          <cell r="L61">
            <v>165</v>
          </cell>
          <cell r="M61">
            <v>618</v>
          </cell>
          <cell r="N61">
            <v>133</v>
          </cell>
          <cell r="O61">
            <v>26</v>
          </cell>
          <cell r="P61">
            <v>224</v>
          </cell>
          <cell r="Q61">
            <v>129</v>
          </cell>
          <cell r="R61">
            <v>60</v>
          </cell>
          <cell r="S61">
            <v>69</v>
          </cell>
          <cell r="T61">
            <v>11</v>
          </cell>
        </row>
        <row r="65">
          <cell r="C65">
            <v>40506</v>
          </cell>
          <cell r="D65">
            <v>4780</v>
          </cell>
          <cell r="E65">
            <v>4992</v>
          </cell>
          <cell r="F65">
            <v>3740</v>
          </cell>
          <cell r="G65">
            <v>935</v>
          </cell>
          <cell r="H65">
            <v>665</v>
          </cell>
          <cell r="I65">
            <v>1675</v>
          </cell>
          <cell r="J65">
            <v>3384</v>
          </cell>
          <cell r="K65">
            <v>734</v>
          </cell>
          <cell r="L65">
            <v>3155</v>
          </cell>
          <cell r="M65">
            <v>8943</v>
          </cell>
          <cell r="N65">
            <v>1664</v>
          </cell>
          <cell r="O65">
            <v>424</v>
          </cell>
          <cell r="P65">
            <v>1790</v>
          </cell>
          <cell r="Q65">
            <v>979</v>
          </cell>
          <cell r="R65">
            <v>1292</v>
          </cell>
          <cell r="S65">
            <v>900</v>
          </cell>
          <cell r="T65">
            <v>454</v>
          </cell>
        </row>
        <row r="66">
          <cell r="C66">
            <v>26718</v>
          </cell>
          <cell r="D66">
            <v>2490</v>
          </cell>
          <cell r="E66">
            <v>2899</v>
          </cell>
          <cell r="F66">
            <v>2318</v>
          </cell>
          <cell r="G66">
            <v>1224</v>
          </cell>
          <cell r="H66">
            <v>370</v>
          </cell>
          <cell r="I66">
            <v>854</v>
          </cell>
          <cell r="J66">
            <v>2162</v>
          </cell>
          <cell r="K66">
            <v>1029</v>
          </cell>
          <cell r="L66">
            <v>2012</v>
          </cell>
          <cell r="M66">
            <v>4803</v>
          </cell>
          <cell r="N66">
            <v>960</v>
          </cell>
          <cell r="O66">
            <v>323</v>
          </cell>
          <cell r="P66">
            <v>1681</v>
          </cell>
          <cell r="Q66">
            <v>1274</v>
          </cell>
          <cell r="R66">
            <v>894</v>
          </cell>
          <cell r="S66">
            <v>1146</v>
          </cell>
          <cell r="T66">
            <v>279</v>
          </cell>
        </row>
        <row r="67">
          <cell r="C67">
            <v>23711</v>
          </cell>
          <cell r="D67">
            <v>2585</v>
          </cell>
          <cell r="E67">
            <v>2727</v>
          </cell>
          <cell r="F67">
            <v>1800</v>
          </cell>
          <cell r="G67">
            <v>945</v>
          </cell>
          <cell r="H67">
            <v>307</v>
          </cell>
          <cell r="I67">
            <v>714</v>
          </cell>
          <cell r="J67">
            <v>1849</v>
          </cell>
          <cell r="K67">
            <v>767</v>
          </cell>
          <cell r="L67">
            <v>1940</v>
          </cell>
          <cell r="M67">
            <v>4448</v>
          </cell>
          <cell r="N67">
            <v>926</v>
          </cell>
          <cell r="O67">
            <v>262</v>
          </cell>
          <cell r="P67">
            <v>1457</v>
          </cell>
          <cell r="Q67">
            <v>996</v>
          </cell>
          <cell r="R67">
            <v>792</v>
          </cell>
          <cell r="S67">
            <v>921</v>
          </cell>
          <cell r="T67">
            <v>275</v>
          </cell>
        </row>
        <row r="68">
          <cell r="C68">
            <v>8260</v>
          </cell>
          <cell r="D68">
            <v>948</v>
          </cell>
          <cell r="E68">
            <v>938</v>
          </cell>
          <cell r="F68">
            <v>629</v>
          </cell>
          <cell r="G68">
            <v>260</v>
          </cell>
          <cell r="H68">
            <v>122</v>
          </cell>
          <cell r="I68">
            <v>269</v>
          </cell>
          <cell r="J68">
            <v>634</v>
          </cell>
          <cell r="K68">
            <v>218</v>
          </cell>
          <cell r="L68">
            <v>696</v>
          </cell>
          <cell r="M68">
            <v>1816</v>
          </cell>
          <cell r="N68">
            <v>333</v>
          </cell>
          <cell r="O68">
            <v>102</v>
          </cell>
          <cell r="P68">
            <v>415</v>
          </cell>
          <cell r="Q68">
            <v>258</v>
          </cell>
          <cell r="R68">
            <v>263</v>
          </cell>
          <cell r="S68">
            <v>300</v>
          </cell>
          <cell r="T68">
            <v>59</v>
          </cell>
        </row>
        <row r="69">
          <cell r="C69">
            <v>2431</v>
          </cell>
          <cell r="D69">
            <v>264</v>
          </cell>
          <cell r="E69">
            <v>237</v>
          </cell>
          <cell r="F69">
            <v>194</v>
          </cell>
          <cell r="G69">
            <v>60</v>
          </cell>
          <cell r="H69">
            <v>51</v>
          </cell>
          <cell r="I69">
            <v>90</v>
          </cell>
          <cell r="J69">
            <v>144</v>
          </cell>
          <cell r="K69">
            <v>55</v>
          </cell>
          <cell r="L69">
            <v>228</v>
          </cell>
          <cell r="M69">
            <v>620</v>
          </cell>
          <cell r="N69">
            <v>90</v>
          </cell>
          <cell r="O69">
            <v>35</v>
          </cell>
          <cell r="P69">
            <v>103</v>
          </cell>
          <cell r="Q69">
            <v>84</v>
          </cell>
          <cell r="R69">
            <v>78</v>
          </cell>
          <cell r="S69">
            <v>86</v>
          </cell>
          <cell r="T69">
            <v>12</v>
          </cell>
        </row>
        <row r="70">
          <cell r="C70">
            <v>1176</v>
          </cell>
          <cell r="D70">
            <v>109</v>
          </cell>
          <cell r="E70">
            <v>93</v>
          </cell>
          <cell r="F70">
            <v>119</v>
          </cell>
          <cell r="G70">
            <v>40</v>
          </cell>
          <cell r="H70">
            <v>22</v>
          </cell>
          <cell r="I70">
            <v>36</v>
          </cell>
          <cell r="J70">
            <v>51</v>
          </cell>
          <cell r="K70">
            <v>28</v>
          </cell>
          <cell r="L70">
            <v>135</v>
          </cell>
          <cell r="M70">
            <v>309</v>
          </cell>
          <cell r="N70">
            <v>38</v>
          </cell>
          <cell r="O70">
            <v>22</v>
          </cell>
          <cell r="P70">
            <v>60</v>
          </cell>
          <cell r="Q70">
            <v>42</v>
          </cell>
          <cell r="R70">
            <v>33</v>
          </cell>
          <cell r="S70">
            <v>26</v>
          </cell>
          <cell r="T70">
            <v>13</v>
          </cell>
        </row>
      </sheetData>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4</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5</v>
      </c>
      <c r="C52" s="18"/>
      <c r="D52" s="18"/>
      <c r="E52" s="18"/>
      <c r="F52" s="18"/>
      <c r="G52" s="18"/>
      <c r="H52" s="18"/>
    </row>
    <row r="53" s="10" customFormat="true" ht="12.75" hidden="false" customHeight="false" outlineLevel="0" collapsed="false">
      <c r="A53" s="7"/>
      <c r="B53" s="21" t="s">
        <v>6</v>
      </c>
      <c r="C53" s="18"/>
      <c r="D53" s="18"/>
      <c r="E53" s="18"/>
      <c r="F53" s="18"/>
      <c r="G53" s="18"/>
      <c r="H53" s="18"/>
    </row>
    <row r="54" s="10" customFormat="true" ht="12.75" hidden="false" customHeight="false" outlineLevel="0" collapsed="false">
      <c r="A54" s="7"/>
      <c r="B54" s="20" t="s">
        <v>7</v>
      </c>
      <c r="C54" s="18"/>
      <c r="D54" s="18"/>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true" outlineLevel="0" collapsed="false">
      <c r="A56" s="7"/>
      <c r="B56" s="4" t="s">
        <v>8</v>
      </c>
      <c r="C56" s="18"/>
      <c r="D56" s="18"/>
      <c r="E56" s="18"/>
      <c r="F56" s="18"/>
      <c r="G56" s="18"/>
      <c r="H56" s="18"/>
    </row>
    <row r="57" s="10" customFormat="true" ht="12.75" hidden="false" customHeight="true" outlineLevel="0" collapsed="false">
      <c r="A57" s="7"/>
      <c r="B57" s="22" t="s">
        <v>9</v>
      </c>
      <c r="C57" s="18"/>
      <c r="D57" s="18"/>
      <c r="E57" s="18"/>
      <c r="F57" s="18"/>
      <c r="G57" s="18"/>
      <c r="H57" s="18"/>
    </row>
    <row r="58" s="10" customFormat="true" ht="12.75" hidden="false" customHeight="true" outlineLevel="0" collapsed="false">
      <c r="A58" s="7"/>
      <c r="B58" s="4" t="s">
        <v>10</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3" t="s">
        <v>11</v>
      </c>
      <c r="C60" s="19"/>
      <c r="D60" s="19"/>
      <c r="E60" s="19"/>
      <c r="F60" s="19"/>
      <c r="G60" s="19"/>
      <c r="H60" s="19"/>
    </row>
    <row r="61" customFormat="false" ht="12.75" hidden="false" customHeight="false" outlineLevel="0" collapsed="false">
      <c r="A61" s="4"/>
      <c r="B61" s="24" t="s">
        <v>12</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sheetData/>
  <printOptions headings="false" gridLines="false" gridLinesSet="true" horizontalCentered="false" verticalCentered="false"/>
  <pageMargins left="0.39375" right="0.393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9" activeCellId="0" sqref="B209"/>
    </sheetView>
  </sheetViews>
  <sheetFormatPr defaultColWidth="10.9921875" defaultRowHeight="12.75" zeroHeight="false" outlineLevelRow="0" outlineLevelCol="0"/>
  <cols>
    <col collapsed="false" customWidth="true" hidden="false" outlineLevel="0" max="1" min="1" style="47" width="3.87"/>
    <col collapsed="false" customWidth="true" hidden="false" outlineLevel="0" max="2" min="2" style="48" width="29.49"/>
    <col collapsed="false" customWidth="true" hidden="false" outlineLevel="0" max="19" min="3" style="48" width="10.87"/>
    <col collapsed="false" customWidth="true" hidden="false" outlineLevel="0" max="20" min="20" style="47" width="4.25"/>
    <col collapsed="false" customWidth="false" hidden="false" outlineLevel="0" max="257" min="21" style="48" width="10.99"/>
  </cols>
  <sheetData>
    <row r="1" customFormat="false" ht="20.1" hidden="false" customHeight="true" outlineLevel="0" collapsed="false">
      <c r="A1" s="49"/>
      <c r="B1" s="47"/>
      <c r="C1" s="50"/>
      <c r="D1" s="47"/>
      <c r="E1" s="47"/>
      <c r="F1" s="47"/>
      <c r="G1" s="47"/>
      <c r="H1" s="51"/>
      <c r="I1" s="52" t="s">
        <v>71</v>
      </c>
      <c r="J1" s="53" t="s">
        <v>72</v>
      </c>
      <c r="T1" s="47" t="s">
        <v>25</v>
      </c>
    </row>
    <row r="2" customFormat="false" ht="20.1" hidden="false" customHeight="true" outlineLevel="0" collapsed="false">
      <c r="G2" s="54"/>
      <c r="H2" s="55"/>
      <c r="I2" s="52" t="s">
        <v>73</v>
      </c>
      <c r="J2" s="53" t="s">
        <v>74</v>
      </c>
      <c r="K2" s="55"/>
    </row>
    <row r="3" customFormat="false" ht="20.1" hidden="false" customHeight="true" outlineLevel="0" collapsed="false">
      <c r="A3" s="56"/>
      <c r="I3" s="48" t="s">
        <v>75</v>
      </c>
      <c r="T3" s="56"/>
    </row>
    <row r="4" s="49" customFormat="true" ht="15" hidden="false" customHeight="true" outlineLevel="0" collapsed="false">
      <c r="A4" s="57" t="s">
        <v>76</v>
      </c>
      <c r="B4" s="58" t="s">
        <v>77</v>
      </c>
      <c r="C4" s="59"/>
      <c r="D4" s="60" t="s">
        <v>78</v>
      </c>
      <c r="E4" s="61"/>
      <c r="F4" s="59"/>
      <c r="G4" s="59"/>
      <c r="H4" s="59"/>
      <c r="I4" s="58"/>
      <c r="J4" s="62"/>
      <c r="K4" s="60" t="s">
        <v>79</v>
      </c>
      <c r="L4" s="60" t="s">
        <v>80</v>
      </c>
      <c r="M4" s="60" t="s">
        <v>81</v>
      </c>
      <c r="N4" s="60" t="s">
        <v>82</v>
      </c>
      <c r="O4" s="59"/>
      <c r="P4" s="61"/>
      <c r="Q4" s="60" t="s">
        <v>83</v>
      </c>
      <c r="R4" s="60" t="s">
        <v>84</v>
      </c>
      <c r="S4" s="63"/>
      <c r="T4" s="64" t="s">
        <v>76</v>
      </c>
    </row>
    <row r="5" s="49" customFormat="true" ht="15" hidden="false" customHeight="true" outlineLevel="0" collapsed="false">
      <c r="A5" s="57"/>
      <c r="B5" s="65" t="s">
        <v>85</v>
      </c>
      <c r="C5" s="66" t="s">
        <v>86</v>
      </c>
      <c r="D5" s="60"/>
      <c r="E5" s="67" t="s">
        <v>87</v>
      </c>
      <c r="F5" s="66" t="s">
        <v>88</v>
      </c>
      <c r="G5" s="66" t="s">
        <v>89</v>
      </c>
      <c r="H5" s="66" t="s">
        <v>90</v>
      </c>
      <c r="I5" s="65" t="s">
        <v>91</v>
      </c>
      <c r="J5" s="68" t="s">
        <v>92</v>
      </c>
      <c r="K5" s="60"/>
      <c r="L5" s="60"/>
      <c r="M5" s="60"/>
      <c r="N5" s="60"/>
      <c r="O5" s="66" t="s">
        <v>93</v>
      </c>
      <c r="P5" s="67" t="s">
        <v>94</v>
      </c>
      <c r="Q5" s="60"/>
      <c r="R5" s="60"/>
      <c r="S5" s="66" t="s">
        <v>95</v>
      </c>
      <c r="T5" s="64"/>
    </row>
    <row r="6" s="49" customFormat="true" ht="15" hidden="false" customHeight="true" outlineLevel="0" collapsed="false">
      <c r="A6" s="57"/>
      <c r="B6" s="69" t="s">
        <v>96</v>
      </c>
      <c r="C6" s="70"/>
      <c r="D6" s="60"/>
      <c r="E6" s="71"/>
      <c r="F6" s="70"/>
      <c r="G6" s="70"/>
      <c r="H6" s="70"/>
      <c r="I6" s="69"/>
      <c r="J6" s="72"/>
      <c r="K6" s="60"/>
      <c r="L6" s="60"/>
      <c r="M6" s="60"/>
      <c r="N6" s="60"/>
      <c r="O6" s="70"/>
      <c r="P6" s="71"/>
      <c r="Q6" s="60"/>
      <c r="R6" s="60"/>
      <c r="S6" s="73"/>
      <c r="T6" s="64"/>
    </row>
    <row r="7" s="49" customFormat="true" ht="15" hidden="false" customHeight="true" outlineLevel="0" collapsed="false">
      <c r="A7" s="74"/>
      <c r="B7" s="75"/>
      <c r="T7" s="74"/>
    </row>
    <row r="8" s="49" customFormat="true" ht="15" hidden="false" customHeight="true" outlineLevel="0" collapsed="false">
      <c r="A8" s="74" t="n">
        <v>1</v>
      </c>
      <c r="B8" s="76" t="s">
        <v>3</v>
      </c>
      <c r="C8" s="77"/>
      <c r="D8" s="77"/>
      <c r="E8" s="77"/>
      <c r="F8" s="77"/>
      <c r="G8" s="77"/>
      <c r="H8" s="77"/>
      <c r="I8" s="77"/>
      <c r="J8" s="77"/>
      <c r="K8" s="77"/>
      <c r="L8" s="77"/>
      <c r="M8" s="77"/>
      <c r="T8" s="74"/>
    </row>
    <row r="9" s="49" customFormat="true" ht="15" hidden="false" customHeight="true" outlineLevel="0" collapsed="false">
      <c r="A9" s="74"/>
      <c r="B9" s="78" t="s">
        <v>97</v>
      </c>
      <c r="C9" s="79" t="n">
        <v>102802</v>
      </c>
      <c r="D9" s="79" t="n">
        <v>10512</v>
      </c>
      <c r="E9" s="79" t="n">
        <v>11823</v>
      </c>
      <c r="F9" s="79" t="n">
        <v>9344</v>
      </c>
      <c r="G9" s="79" t="n">
        <v>3708</v>
      </c>
      <c r="H9" s="79" t="n">
        <v>2514</v>
      </c>
      <c r="I9" s="79" t="n">
        <v>4087</v>
      </c>
      <c r="J9" s="79" t="n">
        <v>8354</v>
      </c>
      <c r="K9" s="79" t="n">
        <v>2838</v>
      </c>
      <c r="L9" s="79" t="n">
        <v>7174</v>
      </c>
      <c r="M9" s="79" t="n">
        <v>20995</v>
      </c>
      <c r="N9" s="79" t="n">
        <v>3874</v>
      </c>
      <c r="O9" s="79" t="n">
        <v>1669</v>
      </c>
      <c r="P9" s="79" t="n">
        <v>5671</v>
      </c>
      <c r="Q9" s="79" t="n">
        <v>3597</v>
      </c>
      <c r="R9" s="79" t="n">
        <v>3186</v>
      </c>
      <c r="S9" s="79" t="n">
        <v>3456</v>
      </c>
      <c r="T9" s="80" t="n">
        <v>1</v>
      </c>
    </row>
    <row r="10" s="49" customFormat="true" ht="15" hidden="false" customHeight="true" outlineLevel="0" collapsed="false">
      <c r="A10" s="74"/>
      <c r="C10" s="77"/>
      <c r="D10" s="77"/>
      <c r="E10" s="77"/>
      <c r="F10" s="77"/>
      <c r="G10" s="77"/>
      <c r="H10" s="77"/>
      <c r="I10" s="77"/>
      <c r="J10" s="77"/>
      <c r="K10" s="77"/>
      <c r="L10" s="77"/>
      <c r="M10" s="77"/>
      <c r="N10" s="77"/>
      <c r="O10" s="77"/>
      <c r="P10" s="77"/>
      <c r="Q10" s="77"/>
      <c r="R10" s="77"/>
      <c r="S10" s="77"/>
      <c r="T10" s="77"/>
    </row>
    <row r="11" s="49" customFormat="true" ht="15" hidden="false" customHeight="true" outlineLevel="0" collapsed="false">
      <c r="C11" s="77"/>
      <c r="D11" s="77"/>
      <c r="E11" s="77"/>
      <c r="F11" s="77"/>
      <c r="G11" s="77"/>
      <c r="H11" s="77"/>
      <c r="I11" s="81" t="s">
        <v>98</v>
      </c>
      <c r="J11" s="82" t="s">
        <v>99</v>
      </c>
      <c r="K11" s="77"/>
      <c r="L11" s="77"/>
      <c r="M11" s="77"/>
      <c r="N11" s="77"/>
      <c r="O11" s="77"/>
      <c r="P11" s="77"/>
      <c r="Q11" s="77"/>
      <c r="R11" s="77"/>
      <c r="S11" s="77"/>
      <c r="T11" s="77"/>
    </row>
    <row r="12" s="49" customFormat="true" ht="15" hidden="false" customHeight="true" outlineLevel="0" collapsed="false">
      <c r="B12" s="49" t="s">
        <v>100</v>
      </c>
      <c r="C12" s="77"/>
      <c r="D12" s="77"/>
      <c r="E12" s="77"/>
      <c r="F12" s="77"/>
      <c r="G12" s="77"/>
      <c r="H12" s="77"/>
      <c r="I12" s="79"/>
      <c r="J12" s="79"/>
      <c r="K12" s="77"/>
      <c r="L12" s="77"/>
      <c r="M12" s="77"/>
      <c r="N12" s="77"/>
      <c r="O12" s="77"/>
      <c r="P12" s="77"/>
      <c r="Q12" s="77"/>
      <c r="R12" s="77"/>
      <c r="S12" s="77"/>
      <c r="T12" s="77"/>
    </row>
    <row r="13" s="49" customFormat="true" ht="15" hidden="false" customHeight="true" outlineLevel="0" collapsed="false">
      <c r="A13" s="74" t="n">
        <v>2</v>
      </c>
      <c r="B13" s="78" t="s">
        <v>101</v>
      </c>
      <c r="C13" s="79" t="n">
        <v>322</v>
      </c>
      <c r="D13" s="79" t="n">
        <v>38</v>
      </c>
      <c r="E13" s="79" t="n">
        <v>34</v>
      </c>
      <c r="F13" s="79" t="n">
        <v>22</v>
      </c>
      <c r="G13" s="79" t="n">
        <v>15</v>
      </c>
      <c r="H13" s="79" t="n">
        <v>7</v>
      </c>
      <c r="I13" s="79" t="n">
        <v>16</v>
      </c>
      <c r="J13" s="79" t="n">
        <v>22</v>
      </c>
      <c r="K13" s="79" t="n">
        <v>11</v>
      </c>
      <c r="L13" s="79" t="n">
        <v>18</v>
      </c>
      <c r="M13" s="79" t="n">
        <v>58</v>
      </c>
      <c r="N13" s="79" t="n">
        <v>10</v>
      </c>
      <c r="O13" s="79" t="n">
        <v>6</v>
      </c>
      <c r="P13" s="79" t="n">
        <v>24</v>
      </c>
      <c r="Q13" s="79" t="n">
        <v>15</v>
      </c>
      <c r="R13" s="79" t="n">
        <v>13</v>
      </c>
      <c r="S13" s="79" t="n">
        <v>13</v>
      </c>
      <c r="T13" s="80" t="n">
        <v>2</v>
      </c>
    </row>
    <row r="14" s="49" customFormat="true" ht="15" hidden="false" customHeight="true" outlineLevel="0" collapsed="false">
      <c r="A14" s="74" t="n">
        <v>3</v>
      </c>
      <c r="B14" s="78" t="s">
        <v>102</v>
      </c>
      <c r="C14" s="79" t="n">
        <v>3297</v>
      </c>
      <c r="D14" s="79" t="n">
        <v>328</v>
      </c>
      <c r="E14" s="79" t="n">
        <v>445</v>
      </c>
      <c r="F14" s="79" t="n">
        <v>268</v>
      </c>
      <c r="G14" s="79" t="n">
        <v>123</v>
      </c>
      <c r="H14" s="79" t="n">
        <v>77</v>
      </c>
      <c r="I14" s="79" t="n">
        <v>138</v>
      </c>
      <c r="J14" s="79" t="n">
        <v>272</v>
      </c>
      <c r="K14" s="79" t="n">
        <v>69</v>
      </c>
      <c r="L14" s="79" t="n">
        <v>265</v>
      </c>
      <c r="M14" s="79" t="n">
        <v>684</v>
      </c>
      <c r="N14" s="79" t="n">
        <v>100</v>
      </c>
      <c r="O14" s="79" t="n">
        <v>54</v>
      </c>
      <c r="P14" s="79" t="n">
        <v>161</v>
      </c>
      <c r="Q14" s="79" t="n">
        <v>99</v>
      </c>
      <c r="R14" s="79" t="n">
        <v>107</v>
      </c>
      <c r="S14" s="79" t="n">
        <v>107</v>
      </c>
      <c r="T14" s="80" t="n">
        <v>3</v>
      </c>
    </row>
    <row r="15" s="49" customFormat="true" ht="15" hidden="false" customHeight="true" outlineLevel="0" collapsed="false">
      <c r="A15" s="74" t="n">
        <v>4</v>
      </c>
      <c r="B15" s="78" t="s">
        <v>103</v>
      </c>
      <c r="C15" s="79" t="n">
        <v>5969</v>
      </c>
      <c r="D15" s="79" t="n">
        <v>524</v>
      </c>
      <c r="E15" s="79" t="n">
        <v>646</v>
      </c>
      <c r="F15" s="79" t="n">
        <v>471</v>
      </c>
      <c r="G15" s="79" t="n">
        <v>161</v>
      </c>
      <c r="H15" s="79" t="n">
        <v>184</v>
      </c>
      <c r="I15" s="79" t="n">
        <v>264</v>
      </c>
      <c r="J15" s="79" t="n">
        <v>491</v>
      </c>
      <c r="K15" s="79" t="n">
        <v>105</v>
      </c>
      <c r="L15" s="79" t="n">
        <v>439</v>
      </c>
      <c r="M15" s="79" t="n">
        <v>1321</v>
      </c>
      <c r="N15" s="79" t="n">
        <v>551</v>
      </c>
      <c r="O15" s="79" t="n">
        <v>94</v>
      </c>
      <c r="P15" s="79" t="n">
        <v>223</v>
      </c>
      <c r="Q15" s="79" t="n">
        <v>148</v>
      </c>
      <c r="R15" s="79" t="n">
        <v>207</v>
      </c>
      <c r="S15" s="79" t="n">
        <v>140</v>
      </c>
      <c r="T15" s="80" t="n">
        <v>4</v>
      </c>
    </row>
    <row r="16" s="49" customFormat="true" ht="15" hidden="false" customHeight="true" outlineLevel="0" collapsed="false">
      <c r="A16" s="74" t="n">
        <v>5</v>
      </c>
      <c r="B16" s="78" t="s">
        <v>104</v>
      </c>
      <c r="C16" s="79" t="n">
        <v>23723</v>
      </c>
      <c r="D16" s="79" t="n">
        <v>2432</v>
      </c>
      <c r="E16" s="79" t="n">
        <v>2531</v>
      </c>
      <c r="F16" s="79" t="n">
        <v>2071</v>
      </c>
      <c r="G16" s="79" t="n">
        <v>767</v>
      </c>
      <c r="H16" s="79" t="n">
        <v>624</v>
      </c>
      <c r="I16" s="79" t="n">
        <v>941</v>
      </c>
      <c r="J16" s="79" t="n">
        <v>1927</v>
      </c>
      <c r="K16" s="79" t="n">
        <v>657</v>
      </c>
      <c r="L16" s="79" t="n">
        <v>1762</v>
      </c>
      <c r="M16" s="79" t="n">
        <v>5098</v>
      </c>
      <c r="N16" s="79" t="n">
        <v>1087</v>
      </c>
      <c r="O16" s="79" t="n">
        <v>427</v>
      </c>
      <c r="P16" s="79" t="n">
        <v>1094</v>
      </c>
      <c r="Q16" s="79" t="n">
        <v>835</v>
      </c>
      <c r="R16" s="79" t="n">
        <v>758</v>
      </c>
      <c r="S16" s="79" t="n">
        <v>712</v>
      </c>
      <c r="T16" s="80" t="n">
        <v>5</v>
      </c>
    </row>
    <row r="17" s="49" customFormat="true" ht="15" hidden="false" customHeight="true" outlineLevel="0" collapsed="false">
      <c r="A17" s="74" t="n">
        <v>6</v>
      </c>
      <c r="B17" s="78" t="s">
        <v>105</v>
      </c>
      <c r="C17" s="79" t="n">
        <v>24407</v>
      </c>
      <c r="D17" s="79" t="n">
        <v>2228</v>
      </c>
      <c r="E17" s="79" t="n">
        <v>2599</v>
      </c>
      <c r="F17" s="79" t="n">
        <v>2393</v>
      </c>
      <c r="G17" s="79" t="n">
        <v>941</v>
      </c>
      <c r="H17" s="79" t="n">
        <v>600</v>
      </c>
      <c r="I17" s="79" t="n">
        <v>910</v>
      </c>
      <c r="J17" s="79" t="n">
        <v>1941</v>
      </c>
      <c r="K17" s="79" t="n">
        <v>846</v>
      </c>
      <c r="L17" s="79" t="n">
        <v>1654</v>
      </c>
      <c r="M17" s="79" t="n">
        <v>4951</v>
      </c>
      <c r="N17" s="79" t="n">
        <v>784</v>
      </c>
      <c r="O17" s="79" t="n">
        <v>408</v>
      </c>
      <c r="P17" s="79" t="n">
        <v>1496</v>
      </c>
      <c r="Q17" s="79" t="n">
        <v>1002</v>
      </c>
      <c r="R17" s="79" t="n">
        <v>769</v>
      </c>
      <c r="S17" s="79" t="n">
        <v>885</v>
      </c>
      <c r="T17" s="80" t="n">
        <v>6</v>
      </c>
    </row>
    <row r="18" s="49" customFormat="true" ht="15" hidden="false" customHeight="true" outlineLevel="0" collapsed="false">
      <c r="A18" s="74" t="n">
        <v>7</v>
      </c>
      <c r="B18" s="78" t="s">
        <v>106</v>
      </c>
      <c r="C18" s="79" t="n">
        <v>21785</v>
      </c>
      <c r="D18" s="79" t="n">
        <v>2232</v>
      </c>
      <c r="E18" s="79" t="n">
        <v>2578</v>
      </c>
      <c r="F18" s="79" t="n">
        <v>2104</v>
      </c>
      <c r="G18" s="79" t="n">
        <v>880</v>
      </c>
      <c r="H18" s="79" t="n">
        <v>502</v>
      </c>
      <c r="I18" s="79" t="n">
        <v>866</v>
      </c>
      <c r="J18" s="79" t="n">
        <v>1710</v>
      </c>
      <c r="K18" s="79" t="n">
        <v>617</v>
      </c>
      <c r="L18" s="79" t="n">
        <v>1463</v>
      </c>
      <c r="M18" s="79" t="n">
        <v>4344</v>
      </c>
      <c r="N18" s="79" t="n">
        <v>644</v>
      </c>
      <c r="O18" s="79" t="n">
        <v>331</v>
      </c>
      <c r="P18" s="79" t="n">
        <v>1299</v>
      </c>
      <c r="Q18" s="79" t="n">
        <v>791</v>
      </c>
      <c r="R18" s="79" t="n">
        <v>613</v>
      </c>
      <c r="S18" s="79" t="n">
        <v>811</v>
      </c>
      <c r="T18" s="80" t="n">
        <v>7</v>
      </c>
    </row>
    <row r="19" s="49" customFormat="true" ht="15" hidden="false" customHeight="true" outlineLevel="0" collapsed="false">
      <c r="A19" s="74" t="n">
        <v>8</v>
      </c>
      <c r="B19" s="78" t="s">
        <v>107</v>
      </c>
      <c r="C19" s="79" t="n">
        <v>15452</v>
      </c>
      <c r="D19" s="79" t="n">
        <v>1824</v>
      </c>
      <c r="E19" s="79" t="n">
        <v>1991</v>
      </c>
      <c r="F19" s="79" t="n">
        <v>1351</v>
      </c>
      <c r="G19" s="79" t="n">
        <v>585</v>
      </c>
      <c r="H19" s="79" t="n">
        <v>344</v>
      </c>
      <c r="I19" s="79" t="n">
        <v>597</v>
      </c>
      <c r="J19" s="79" t="n">
        <v>1301</v>
      </c>
      <c r="K19" s="79" t="n">
        <v>369</v>
      </c>
      <c r="L19" s="79" t="n">
        <v>1015</v>
      </c>
      <c r="M19" s="79" t="n">
        <v>3055</v>
      </c>
      <c r="N19" s="79" t="n">
        <v>470</v>
      </c>
      <c r="O19" s="79" t="n">
        <v>230</v>
      </c>
      <c r="P19" s="79" t="n">
        <v>907</v>
      </c>
      <c r="Q19" s="79" t="n">
        <v>458</v>
      </c>
      <c r="R19" s="79" t="n">
        <v>453</v>
      </c>
      <c r="S19" s="79" t="n">
        <v>502</v>
      </c>
      <c r="T19" s="80" t="n">
        <v>8</v>
      </c>
    </row>
    <row r="20" s="49" customFormat="true" ht="15" hidden="false" customHeight="true" outlineLevel="0" collapsed="false">
      <c r="A20" s="74" t="n">
        <v>9</v>
      </c>
      <c r="B20" s="78" t="s">
        <v>108</v>
      </c>
      <c r="C20" s="79" t="n">
        <v>7137</v>
      </c>
      <c r="D20" s="79" t="n">
        <v>833</v>
      </c>
      <c r="E20" s="79" t="n">
        <v>896</v>
      </c>
      <c r="F20" s="79" t="n">
        <v>597</v>
      </c>
      <c r="G20" s="79" t="n">
        <v>215</v>
      </c>
      <c r="H20" s="79" t="n">
        <v>161</v>
      </c>
      <c r="I20" s="79" t="n">
        <v>333</v>
      </c>
      <c r="J20" s="79" t="n">
        <v>618</v>
      </c>
      <c r="K20" s="79" t="n">
        <v>154</v>
      </c>
      <c r="L20" s="79" t="n">
        <v>504</v>
      </c>
      <c r="M20" s="79" t="n">
        <v>1354</v>
      </c>
      <c r="N20" s="79" t="n">
        <v>213</v>
      </c>
      <c r="O20" s="79" t="n">
        <v>104</v>
      </c>
      <c r="P20" s="79" t="n">
        <v>431</v>
      </c>
      <c r="Q20" s="79" t="n">
        <v>234</v>
      </c>
      <c r="R20" s="79" t="n">
        <v>232</v>
      </c>
      <c r="S20" s="79" t="n">
        <v>258</v>
      </c>
      <c r="T20" s="80" t="n">
        <v>9</v>
      </c>
    </row>
    <row r="21" s="49" customFormat="true" ht="15" hidden="false" customHeight="true" outlineLevel="0" collapsed="false">
      <c r="A21" s="74" t="n">
        <v>10</v>
      </c>
      <c r="B21" s="78" t="s">
        <v>109</v>
      </c>
      <c r="C21" s="79" t="n">
        <v>695</v>
      </c>
      <c r="D21" s="79" t="n">
        <v>71</v>
      </c>
      <c r="E21" s="79" t="n">
        <v>101</v>
      </c>
      <c r="F21" s="79" t="n">
        <v>65</v>
      </c>
      <c r="G21" s="79" t="n">
        <v>21</v>
      </c>
      <c r="H21" s="79" t="n">
        <v>15</v>
      </c>
      <c r="I21" s="79" t="n">
        <v>21</v>
      </c>
      <c r="J21" s="79" t="n">
        <v>70</v>
      </c>
      <c r="K21" s="79" t="n">
        <v>10</v>
      </c>
      <c r="L21" s="79" t="n">
        <v>54</v>
      </c>
      <c r="M21" s="79" t="n">
        <v>125</v>
      </c>
      <c r="N21" s="79" t="n">
        <v>15</v>
      </c>
      <c r="O21" s="79" t="n">
        <v>15</v>
      </c>
      <c r="P21" s="79" t="n">
        <v>36</v>
      </c>
      <c r="Q21" s="79" t="n">
        <v>15</v>
      </c>
      <c r="R21" s="79" t="n">
        <v>33</v>
      </c>
      <c r="S21" s="79" t="n">
        <v>28</v>
      </c>
      <c r="T21" s="80" t="n">
        <v>10</v>
      </c>
    </row>
    <row r="22" s="49" customFormat="true" ht="15" hidden="false" customHeight="true" outlineLevel="0" collapsed="false">
      <c r="A22" s="74" t="n">
        <v>11</v>
      </c>
      <c r="B22" s="83" t="s">
        <v>110</v>
      </c>
      <c r="C22" s="84" t="n">
        <v>15</v>
      </c>
      <c r="D22" s="79" t="n">
        <v>2</v>
      </c>
      <c r="E22" s="79" t="n">
        <v>2</v>
      </c>
      <c r="F22" s="79" t="n">
        <v>2</v>
      </c>
      <c r="G22" s="79" t="s">
        <v>111</v>
      </c>
      <c r="H22" s="79" t="s">
        <v>111</v>
      </c>
      <c r="I22" s="79" t="n">
        <v>1</v>
      </c>
      <c r="J22" s="79" t="n">
        <v>2</v>
      </c>
      <c r="K22" s="79" t="s">
        <v>111</v>
      </c>
      <c r="L22" s="79" t="s">
        <v>111</v>
      </c>
      <c r="M22" s="79" t="n">
        <v>5</v>
      </c>
      <c r="N22" s="79" t="s">
        <v>111</v>
      </c>
      <c r="O22" s="79" t="s">
        <v>111</v>
      </c>
      <c r="P22" s="79" t="s">
        <v>111</v>
      </c>
      <c r="Q22" s="79" t="s">
        <v>111</v>
      </c>
      <c r="R22" s="79" t="n">
        <v>1</v>
      </c>
      <c r="S22" s="79" t="s">
        <v>111</v>
      </c>
      <c r="T22" s="80" t="n">
        <v>11</v>
      </c>
    </row>
    <row r="23" s="49" customFormat="true" ht="15" hidden="false" customHeight="true" outlineLevel="0" collapsed="false">
      <c r="A23" s="74"/>
      <c r="C23" s="77"/>
      <c r="D23" s="77"/>
      <c r="E23" s="77"/>
      <c r="F23" s="77"/>
      <c r="G23" s="77"/>
      <c r="H23" s="77"/>
      <c r="I23" s="79"/>
      <c r="J23" s="79"/>
      <c r="K23" s="77"/>
      <c r="L23" s="77"/>
      <c r="M23" s="77"/>
      <c r="N23" s="77"/>
      <c r="O23" s="77"/>
      <c r="P23" s="77"/>
      <c r="Q23" s="77"/>
      <c r="R23" s="77"/>
      <c r="S23" s="77"/>
      <c r="T23" s="77"/>
    </row>
    <row r="24" s="49" customFormat="true" ht="15" hidden="false" customHeight="true" outlineLevel="0" collapsed="false">
      <c r="A24" s="74"/>
      <c r="C24" s="77"/>
      <c r="D24" s="77"/>
      <c r="E24" s="77"/>
      <c r="F24" s="77"/>
      <c r="G24" s="77"/>
      <c r="H24" s="77"/>
      <c r="I24" s="81" t="s">
        <v>112</v>
      </c>
      <c r="J24" s="82" t="s">
        <v>113</v>
      </c>
      <c r="K24" s="77"/>
      <c r="L24" s="77"/>
      <c r="M24" s="77"/>
      <c r="N24" s="77"/>
      <c r="O24" s="77"/>
      <c r="P24" s="77"/>
      <c r="Q24" s="77"/>
      <c r="R24" s="77"/>
      <c r="S24" s="77"/>
      <c r="T24" s="77"/>
    </row>
    <row r="25" s="49" customFormat="true" ht="11.25" hidden="false" customHeight="true" outlineLevel="0" collapsed="false">
      <c r="A25" s="74"/>
      <c r="C25" s="77"/>
      <c r="D25" s="77"/>
      <c r="E25" s="77"/>
      <c r="F25" s="77"/>
      <c r="G25" s="77"/>
      <c r="H25" s="77"/>
      <c r="I25" s="85"/>
      <c r="J25" s="86"/>
      <c r="K25" s="77"/>
      <c r="L25" s="77"/>
      <c r="M25" s="77"/>
      <c r="N25" s="77"/>
      <c r="O25" s="77"/>
      <c r="P25" s="77"/>
      <c r="Q25" s="77"/>
      <c r="R25" s="77"/>
      <c r="S25" s="77"/>
      <c r="T25" s="77"/>
    </row>
    <row r="26" s="49" customFormat="true" ht="15" hidden="false" customHeight="true" outlineLevel="0" collapsed="false">
      <c r="A26" s="74" t="n">
        <v>12</v>
      </c>
      <c r="B26" s="78" t="s">
        <v>114</v>
      </c>
      <c r="C26" s="79" t="n">
        <v>58810</v>
      </c>
      <c r="D26" s="79" t="n">
        <v>5428</v>
      </c>
      <c r="E26" s="79" t="n">
        <v>6373</v>
      </c>
      <c r="F26" s="79" t="n">
        <v>5805</v>
      </c>
      <c r="G26" s="79" t="n">
        <v>2390</v>
      </c>
      <c r="H26" s="79" t="n">
        <v>1577</v>
      </c>
      <c r="I26" s="79" t="n">
        <v>2219</v>
      </c>
      <c r="J26" s="79" t="n">
        <v>4332</v>
      </c>
      <c r="K26" s="79" t="n">
        <v>1953</v>
      </c>
      <c r="L26" s="79" t="n">
        <v>3885</v>
      </c>
      <c r="M26" s="79" t="n">
        <v>11290</v>
      </c>
      <c r="N26" s="79" t="n">
        <v>2243</v>
      </c>
      <c r="O26" s="79" t="n">
        <v>1003</v>
      </c>
      <c r="P26" s="79" t="n">
        <v>3727</v>
      </c>
      <c r="Q26" s="79" t="n">
        <v>2440</v>
      </c>
      <c r="R26" s="79" t="n">
        <v>1863</v>
      </c>
      <c r="S26" s="79" t="n">
        <v>2282</v>
      </c>
      <c r="T26" s="80" t="n">
        <v>12</v>
      </c>
    </row>
    <row r="27" s="49" customFormat="true" ht="15" hidden="false" customHeight="true" outlineLevel="0" collapsed="false">
      <c r="A27" s="74" t="n">
        <v>13</v>
      </c>
      <c r="B27" s="78" t="s">
        <v>115</v>
      </c>
      <c r="C27" s="79" t="n">
        <v>39355</v>
      </c>
      <c r="D27" s="79" t="n">
        <v>4428</v>
      </c>
      <c r="E27" s="79" t="n">
        <v>4745</v>
      </c>
      <c r="F27" s="79" t="n">
        <v>3227</v>
      </c>
      <c r="G27" s="79" t="n">
        <v>1206</v>
      </c>
      <c r="H27" s="79" t="n">
        <v>813</v>
      </c>
      <c r="I27" s="79" t="n">
        <v>1729</v>
      </c>
      <c r="J27" s="79" t="n">
        <v>3492</v>
      </c>
      <c r="K27" s="79" t="n">
        <v>790</v>
      </c>
      <c r="L27" s="79" t="n">
        <v>2916</v>
      </c>
      <c r="M27" s="79" t="n">
        <v>8930</v>
      </c>
      <c r="N27" s="79" t="n">
        <v>1370</v>
      </c>
      <c r="O27" s="79" t="n">
        <v>626</v>
      </c>
      <c r="P27" s="79" t="n">
        <v>1763</v>
      </c>
      <c r="Q27" s="79" t="n">
        <v>1015</v>
      </c>
      <c r="R27" s="79" t="n">
        <v>1239</v>
      </c>
      <c r="S27" s="79" t="n">
        <v>1066</v>
      </c>
      <c r="T27" s="80" t="n">
        <v>13</v>
      </c>
    </row>
    <row r="28" s="49" customFormat="true" ht="15" hidden="false" customHeight="true" outlineLevel="0" collapsed="false">
      <c r="A28" s="74" t="n">
        <v>14</v>
      </c>
      <c r="B28" s="78" t="s">
        <v>116</v>
      </c>
      <c r="C28" s="79" t="n">
        <v>213</v>
      </c>
      <c r="D28" s="79" t="n">
        <v>34</v>
      </c>
      <c r="E28" s="79" t="n">
        <v>35</v>
      </c>
      <c r="F28" s="79" t="n">
        <v>13</v>
      </c>
      <c r="G28" s="79" t="n">
        <v>10</v>
      </c>
      <c r="H28" s="79" t="n">
        <v>4</v>
      </c>
      <c r="I28" s="79" t="n">
        <v>13</v>
      </c>
      <c r="J28" s="79" t="n">
        <v>26</v>
      </c>
      <c r="K28" s="79" t="n">
        <v>6</v>
      </c>
      <c r="L28" s="79" t="n">
        <v>10</v>
      </c>
      <c r="M28" s="79" t="n">
        <v>29</v>
      </c>
      <c r="N28" s="79" t="n">
        <v>8</v>
      </c>
      <c r="O28" s="79" t="n">
        <v>2</v>
      </c>
      <c r="P28" s="79" t="n">
        <v>9</v>
      </c>
      <c r="Q28" s="79" t="n">
        <v>4</v>
      </c>
      <c r="R28" s="79" t="n">
        <v>3</v>
      </c>
      <c r="S28" s="79" t="n">
        <v>7</v>
      </c>
      <c r="T28" s="80" t="n">
        <v>14</v>
      </c>
    </row>
    <row r="29" s="49" customFormat="true" ht="15" hidden="false" customHeight="true" outlineLevel="0" collapsed="false">
      <c r="A29" s="74" t="n">
        <v>15</v>
      </c>
      <c r="B29" s="78" t="s">
        <v>117</v>
      </c>
      <c r="C29" s="79" t="n">
        <v>4424</v>
      </c>
      <c r="D29" s="79" t="n">
        <v>622</v>
      </c>
      <c r="E29" s="79" t="n">
        <v>670</v>
      </c>
      <c r="F29" s="79" t="n">
        <v>299</v>
      </c>
      <c r="G29" s="79" t="n">
        <v>102</v>
      </c>
      <c r="H29" s="79" t="n">
        <v>120</v>
      </c>
      <c r="I29" s="79" t="n">
        <v>126</v>
      </c>
      <c r="J29" s="79" t="n">
        <v>504</v>
      </c>
      <c r="K29" s="79" t="n">
        <v>89</v>
      </c>
      <c r="L29" s="79" t="n">
        <v>363</v>
      </c>
      <c r="M29" s="79" t="n">
        <v>746</v>
      </c>
      <c r="N29" s="79" t="n">
        <v>253</v>
      </c>
      <c r="O29" s="79" t="n">
        <v>38</v>
      </c>
      <c r="P29" s="79" t="n">
        <v>172</v>
      </c>
      <c r="Q29" s="79" t="n">
        <v>138</v>
      </c>
      <c r="R29" s="79" t="n">
        <v>81</v>
      </c>
      <c r="S29" s="79" t="n">
        <v>101</v>
      </c>
      <c r="T29" s="87" t="n">
        <v>15</v>
      </c>
    </row>
    <row r="30" s="49" customFormat="true" ht="15" hidden="false" customHeight="true" outlineLevel="0" collapsed="false">
      <c r="A30" s="74"/>
      <c r="C30" s="77"/>
      <c r="D30" s="77"/>
      <c r="E30" s="77"/>
      <c r="F30" s="77"/>
      <c r="G30" s="77"/>
      <c r="H30" s="77"/>
      <c r="I30" s="77"/>
      <c r="J30" s="77"/>
      <c r="K30" s="77"/>
      <c r="L30" s="77"/>
      <c r="M30" s="77"/>
      <c r="N30" s="77"/>
      <c r="O30" s="77"/>
      <c r="P30" s="77"/>
      <c r="Q30" s="77"/>
      <c r="R30" s="77"/>
      <c r="S30" s="77"/>
      <c r="T30" s="77"/>
    </row>
    <row r="31" s="49" customFormat="true" ht="15" hidden="false" customHeight="true" outlineLevel="0" collapsed="false">
      <c r="C31" s="77"/>
      <c r="D31" s="77"/>
      <c r="E31" s="77"/>
      <c r="F31" s="77"/>
      <c r="G31" s="77"/>
      <c r="H31" s="77"/>
      <c r="I31" s="81" t="s">
        <v>118</v>
      </c>
      <c r="J31" s="82" t="s">
        <v>119</v>
      </c>
      <c r="K31" s="77"/>
      <c r="L31" s="77"/>
      <c r="M31" s="77"/>
      <c r="N31" s="77"/>
      <c r="O31" s="77"/>
      <c r="P31" s="77"/>
      <c r="Q31" s="77"/>
      <c r="R31" s="77"/>
      <c r="S31" s="77"/>
      <c r="T31" s="77"/>
    </row>
    <row r="32" s="49" customFormat="true" ht="15" hidden="false" customHeight="true" outlineLevel="0" collapsed="false">
      <c r="C32" s="77"/>
      <c r="D32" s="77"/>
      <c r="E32" s="77"/>
      <c r="F32" s="77"/>
      <c r="G32" s="77"/>
      <c r="H32" s="77"/>
      <c r="I32" s="85"/>
      <c r="J32" s="86"/>
      <c r="K32" s="77"/>
      <c r="L32" s="77"/>
      <c r="M32" s="77"/>
      <c r="N32" s="77"/>
      <c r="O32" s="77"/>
      <c r="P32" s="77"/>
      <c r="Q32" s="77"/>
      <c r="R32" s="77"/>
      <c r="S32" s="77"/>
      <c r="T32" s="77"/>
    </row>
    <row r="33" s="49" customFormat="true" ht="15" hidden="false" customHeight="true" outlineLevel="0" collapsed="false">
      <c r="A33" s="74" t="n">
        <v>16</v>
      </c>
      <c r="B33" s="78" t="s">
        <v>120</v>
      </c>
      <c r="C33" s="79" t="n">
        <v>3703</v>
      </c>
      <c r="D33" s="79" t="n">
        <v>398</v>
      </c>
      <c r="E33" s="79" t="n">
        <v>572</v>
      </c>
      <c r="F33" s="79" t="n">
        <v>352</v>
      </c>
      <c r="G33" s="79" t="n">
        <v>28</v>
      </c>
      <c r="H33" s="79" t="n">
        <v>52</v>
      </c>
      <c r="I33" s="79" t="n">
        <v>225</v>
      </c>
      <c r="J33" s="79" t="n">
        <v>294</v>
      </c>
      <c r="K33" s="79" t="n">
        <v>104</v>
      </c>
      <c r="L33" s="79" t="n">
        <v>135</v>
      </c>
      <c r="M33" s="79" t="n">
        <v>990</v>
      </c>
      <c r="N33" s="79" t="n">
        <v>72</v>
      </c>
      <c r="O33" s="79" t="n">
        <v>43</v>
      </c>
      <c r="P33" s="79" t="n">
        <v>246</v>
      </c>
      <c r="Q33" s="79" t="n">
        <v>56</v>
      </c>
      <c r="R33" s="79" t="n">
        <v>72</v>
      </c>
      <c r="S33" s="79" t="n">
        <v>64</v>
      </c>
      <c r="T33" s="80" t="n">
        <v>16</v>
      </c>
    </row>
    <row r="34" s="49" customFormat="true" ht="15" hidden="false" customHeight="true" outlineLevel="0" collapsed="false">
      <c r="A34" s="74" t="n">
        <v>17</v>
      </c>
      <c r="B34" s="78" t="s">
        <v>121</v>
      </c>
      <c r="C34" s="79" t="n">
        <v>20</v>
      </c>
      <c r="D34" s="79" t="n">
        <v>5</v>
      </c>
      <c r="E34" s="79" t="n">
        <v>2</v>
      </c>
      <c r="F34" s="79" t="n">
        <v>2</v>
      </c>
      <c r="G34" s="79" t="s">
        <v>111</v>
      </c>
      <c r="H34" s="79" t="s">
        <v>111</v>
      </c>
      <c r="I34" s="79" t="n">
        <v>1</v>
      </c>
      <c r="J34" s="79" t="n">
        <v>1</v>
      </c>
      <c r="K34" s="79" t="s">
        <v>111</v>
      </c>
      <c r="L34" s="79" t="n">
        <v>1</v>
      </c>
      <c r="M34" s="79" t="n">
        <v>3</v>
      </c>
      <c r="N34" s="79" t="n">
        <v>1</v>
      </c>
      <c r="O34" s="79" t="s">
        <v>111</v>
      </c>
      <c r="P34" s="79" t="n">
        <v>1</v>
      </c>
      <c r="Q34" s="79" t="n">
        <v>2</v>
      </c>
      <c r="R34" s="79" t="n">
        <v>1</v>
      </c>
      <c r="S34" s="79" t="s">
        <v>111</v>
      </c>
      <c r="T34" s="80" t="n">
        <v>17</v>
      </c>
    </row>
    <row r="35" s="49" customFormat="true" ht="15" hidden="false" customHeight="true" outlineLevel="0" collapsed="false">
      <c r="A35" s="74" t="n">
        <v>18</v>
      </c>
      <c r="B35" s="78" t="s">
        <v>122</v>
      </c>
      <c r="C35" s="79" t="n">
        <v>99079</v>
      </c>
      <c r="D35" s="79" t="n">
        <v>10109</v>
      </c>
      <c r="E35" s="79" t="n">
        <v>11249</v>
      </c>
      <c r="F35" s="79" t="n">
        <v>8990</v>
      </c>
      <c r="G35" s="79" t="n">
        <v>3680</v>
      </c>
      <c r="H35" s="79" t="n">
        <v>2462</v>
      </c>
      <c r="I35" s="79" t="n">
        <v>3861</v>
      </c>
      <c r="J35" s="79" t="n">
        <v>8059</v>
      </c>
      <c r="K35" s="79" t="n">
        <v>2734</v>
      </c>
      <c r="L35" s="79" t="n">
        <v>7038</v>
      </c>
      <c r="M35" s="79" t="n">
        <v>20002</v>
      </c>
      <c r="N35" s="79" t="n">
        <v>3801</v>
      </c>
      <c r="O35" s="79" t="n">
        <v>1626</v>
      </c>
      <c r="P35" s="79" t="n">
        <v>5424</v>
      </c>
      <c r="Q35" s="79" t="n">
        <v>3539</v>
      </c>
      <c r="R35" s="79" t="n">
        <v>3113</v>
      </c>
      <c r="S35" s="79" t="n">
        <v>3392</v>
      </c>
      <c r="T35" s="80" t="n">
        <v>18</v>
      </c>
    </row>
    <row r="36" s="49" customFormat="true" ht="15" hidden="false" customHeight="true" outlineLevel="0" collapsed="false">
      <c r="C36" s="77"/>
      <c r="D36" s="77"/>
      <c r="E36" s="77"/>
      <c r="F36" s="77"/>
      <c r="G36" s="77"/>
      <c r="H36" s="77"/>
      <c r="I36" s="77"/>
      <c r="J36" s="77"/>
      <c r="K36" s="77"/>
      <c r="L36" s="77"/>
      <c r="M36" s="77"/>
      <c r="N36" s="77"/>
      <c r="O36" s="77"/>
      <c r="P36" s="77"/>
      <c r="Q36" s="77"/>
      <c r="R36" s="77"/>
      <c r="S36" s="77"/>
      <c r="T36" s="77"/>
    </row>
    <row r="37" s="49" customFormat="true" ht="15" hidden="false" customHeight="true" outlineLevel="0" collapsed="false">
      <c r="C37" s="77"/>
      <c r="D37" s="77"/>
      <c r="E37" s="77"/>
      <c r="F37" s="77"/>
      <c r="G37" s="77"/>
      <c r="H37" s="77"/>
      <c r="I37" s="81" t="s">
        <v>123</v>
      </c>
      <c r="J37" s="82" t="s">
        <v>124</v>
      </c>
      <c r="K37" s="77"/>
      <c r="L37" s="77"/>
      <c r="M37" s="77"/>
      <c r="N37" s="77"/>
      <c r="O37" s="77"/>
      <c r="P37" s="77"/>
      <c r="Q37" s="77"/>
      <c r="R37" s="77"/>
      <c r="S37" s="77"/>
      <c r="T37" s="77"/>
    </row>
    <row r="38" s="49" customFormat="true" ht="12" hidden="false" customHeight="true" outlineLevel="0" collapsed="false">
      <c r="C38" s="77"/>
      <c r="D38" s="77"/>
      <c r="E38" s="77"/>
      <c r="F38" s="77"/>
      <c r="G38" s="77"/>
      <c r="H38" s="77"/>
      <c r="I38" s="85"/>
      <c r="J38" s="86"/>
      <c r="K38" s="77"/>
      <c r="L38" s="77"/>
      <c r="M38" s="77"/>
      <c r="N38" s="77"/>
      <c r="O38" s="77"/>
      <c r="P38" s="77"/>
      <c r="Q38" s="77"/>
      <c r="R38" s="77"/>
      <c r="S38" s="77"/>
      <c r="T38" s="77"/>
    </row>
    <row r="39" s="49" customFormat="true" ht="15" hidden="false" customHeight="true" outlineLevel="0" collapsed="false">
      <c r="A39" s="74" t="n">
        <v>19</v>
      </c>
      <c r="B39" s="78" t="s">
        <v>125</v>
      </c>
      <c r="C39" s="79" t="n">
        <v>9144</v>
      </c>
      <c r="D39" s="79" t="n">
        <v>784</v>
      </c>
      <c r="E39" s="79" t="n">
        <v>1325</v>
      </c>
      <c r="F39" s="79" t="n">
        <v>665</v>
      </c>
      <c r="G39" s="79" t="n">
        <v>112</v>
      </c>
      <c r="H39" s="79" t="n">
        <v>116</v>
      </c>
      <c r="I39" s="79" t="n">
        <v>416</v>
      </c>
      <c r="J39" s="79" t="n">
        <v>863</v>
      </c>
      <c r="K39" s="79" t="n">
        <v>101</v>
      </c>
      <c r="L39" s="79" t="n">
        <v>899</v>
      </c>
      <c r="M39" s="79" t="n">
        <v>2248</v>
      </c>
      <c r="N39" s="79" t="n">
        <v>415</v>
      </c>
      <c r="O39" s="79" t="n">
        <v>125</v>
      </c>
      <c r="P39" s="79" t="n">
        <v>74</v>
      </c>
      <c r="Q39" s="79" t="n">
        <v>79</v>
      </c>
      <c r="R39" s="79" t="n">
        <v>730</v>
      </c>
      <c r="S39" s="79" t="n">
        <v>192</v>
      </c>
      <c r="T39" s="80" t="n">
        <v>19</v>
      </c>
    </row>
    <row r="40" s="49" customFormat="true" ht="15" hidden="false" customHeight="true" outlineLevel="0" collapsed="false">
      <c r="A40" s="74" t="n">
        <v>20</v>
      </c>
      <c r="B40" s="78" t="s">
        <v>126</v>
      </c>
      <c r="C40" s="79" t="n">
        <v>72417</v>
      </c>
      <c r="D40" s="79" t="n">
        <v>7565</v>
      </c>
      <c r="E40" s="79" t="n">
        <v>8660</v>
      </c>
      <c r="F40" s="79" t="n">
        <v>5820</v>
      </c>
      <c r="G40" s="79" t="n">
        <v>2884</v>
      </c>
      <c r="H40" s="79" t="n">
        <v>2236</v>
      </c>
      <c r="I40" s="79" t="n">
        <v>2838</v>
      </c>
      <c r="J40" s="79" t="n">
        <v>6045</v>
      </c>
      <c r="K40" s="79" t="n">
        <v>1783</v>
      </c>
      <c r="L40" s="79" t="n">
        <v>5095</v>
      </c>
      <c r="M40" s="79" t="n">
        <v>14602</v>
      </c>
      <c r="N40" s="79" t="n">
        <v>3086</v>
      </c>
      <c r="O40" s="79" t="n">
        <v>1381</v>
      </c>
      <c r="P40" s="79" t="n">
        <v>3836</v>
      </c>
      <c r="Q40" s="79" t="n">
        <v>2605</v>
      </c>
      <c r="R40" s="79" t="n">
        <v>1575</v>
      </c>
      <c r="S40" s="79" t="n">
        <v>2406</v>
      </c>
      <c r="T40" s="80" t="n">
        <v>20</v>
      </c>
    </row>
    <row r="41" s="49" customFormat="true" ht="15" hidden="false" customHeight="true" outlineLevel="0" collapsed="false">
      <c r="A41" s="74" t="n">
        <v>21</v>
      </c>
      <c r="B41" s="78" t="s">
        <v>127</v>
      </c>
      <c r="C41" s="79" t="n">
        <v>29</v>
      </c>
      <c r="D41" s="79" t="n">
        <v>3</v>
      </c>
      <c r="E41" s="79" t="n">
        <v>1</v>
      </c>
      <c r="F41" s="79" t="s">
        <v>111</v>
      </c>
      <c r="G41" s="79" t="s">
        <v>111</v>
      </c>
      <c r="H41" s="79" t="n">
        <v>1</v>
      </c>
      <c r="I41" s="79" t="n">
        <v>6</v>
      </c>
      <c r="J41" s="79" t="n">
        <v>4</v>
      </c>
      <c r="K41" s="79" t="s">
        <v>111</v>
      </c>
      <c r="L41" s="79" t="n">
        <v>1</v>
      </c>
      <c r="M41" s="79" t="n">
        <v>5</v>
      </c>
      <c r="N41" s="79" t="n">
        <v>4</v>
      </c>
      <c r="O41" s="79" t="n">
        <v>2</v>
      </c>
      <c r="P41" s="79" t="n">
        <v>2</v>
      </c>
      <c r="Q41" s="79" t="s">
        <v>111</v>
      </c>
      <c r="R41" s="79" t="s">
        <v>111</v>
      </c>
      <c r="S41" s="79" t="s">
        <v>111</v>
      </c>
      <c r="T41" s="80" t="n">
        <v>21</v>
      </c>
    </row>
    <row r="42" s="49" customFormat="true" ht="15" hidden="false" customHeight="true" outlineLevel="0" collapsed="false">
      <c r="A42" s="74" t="n">
        <v>22</v>
      </c>
      <c r="B42" s="78" t="s">
        <v>128</v>
      </c>
      <c r="C42" s="79" t="n">
        <v>17042</v>
      </c>
      <c r="D42" s="79" t="n">
        <v>1749</v>
      </c>
      <c r="E42" s="79" t="n">
        <v>1262</v>
      </c>
      <c r="F42" s="79" t="n">
        <v>2476</v>
      </c>
      <c r="G42" s="79" t="n">
        <v>638</v>
      </c>
      <c r="H42" s="79" t="n">
        <v>30</v>
      </c>
      <c r="I42" s="79" t="n">
        <v>705</v>
      </c>
      <c r="J42" s="79" t="n">
        <v>1144</v>
      </c>
      <c r="K42" s="79" t="n">
        <v>791</v>
      </c>
      <c r="L42" s="79" t="n">
        <v>921</v>
      </c>
      <c r="M42" s="79" t="n">
        <v>3169</v>
      </c>
      <c r="N42" s="79" t="n">
        <v>296</v>
      </c>
      <c r="O42" s="79" t="n">
        <v>118</v>
      </c>
      <c r="P42" s="79" t="n">
        <v>1501</v>
      </c>
      <c r="Q42" s="79" t="n">
        <v>750</v>
      </c>
      <c r="R42" s="79" t="n">
        <v>736</v>
      </c>
      <c r="S42" s="79" t="n">
        <v>756</v>
      </c>
      <c r="T42" s="80" t="n">
        <v>22</v>
      </c>
    </row>
    <row r="43" s="49" customFormat="true" ht="15" hidden="false" customHeight="true" outlineLevel="0" collapsed="false">
      <c r="A43" s="74" t="n">
        <v>23</v>
      </c>
      <c r="B43" s="78" t="s">
        <v>129</v>
      </c>
      <c r="C43" s="79" t="n">
        <v>3622</v>
      </c>
      <c r="D43" s="79" t="n">
        <v>408</v>
      </c>
      <c r="E43" s="79" t="n">
        <v>510</v>
      </c>
      <c r="F43" s="79" t="n">
        <v>260</v>
      </c>
      <c r="G43" s="79" t="n">
        <v>74</v>
      </c>
      <c r="H43" s="79" t="n">
        <v>127</v>
      </c>
      <c r="I43" s="79" t="n">
        <v>119</v>
      </c>
      <c r="J43" s="79" t="n">
        <v>252</v>
      </c>
      <c r="K43" s="79" t="n">
        <v>131</v>
      </c>
      <c r="L43" s="79" t="n">
        <v>250</v>
      </c>
      <c r="M43" s="79" t="n">
        <v>780</v>
      </c>
      <c r="N43" s="79" t="n">
        <v>65</v>
      </c>
      <c r="O43" s="79" t="n">
        <v>40</v>
      </c>
      <c r="P43" s="79" t="n">
        <v>206</v>
      </c>
      <c r="Q43" s="79" t="n">
        <v>163</v>
      </c>
      <c r="R43" s="79" t="n">
        <v>138</v>
      </c>
      <c r="S43" s="79" t="n">
        <v>99</v>
      </c>
      <c r="T43" s="80" t="n">
        <v>23</v>
      </c>
    </row>
    <row r="44" s="49" customFormat="true" ht="15" hidden="false" customHeight="true" outlineLevel="0" collapsed="false">
      <c r="A44" s="74" t="n">
        <v>24</v>
      </c>
      <c r="B44" s="78" t="s">
        <v>130</v>
      </c>
      <c r="C44" s="79" t="n">
        <v>73</v>
      </c>
      <c r="D44" s="79" t="n">
        <v>1</v>
      </c>
      <c r="E44" s="79" t="n">
        <v>7</v>
      </c>
      <c r="F44" s="79" t="n">
        <v>10</v>
      </c>
      <c r="G44" s="79" t="s">
        <v>111</v>
      </c>
      <c r="H44" s="79" t="n">
        <v>1</v>
      </c>
      <c r="I44" s="79" t="n">
        <v>1</v>
      </c>
      <c r="J44" s="79" t="n">
        <v>3</v>
      </c>
      <c r="K44" s="79" t="n">
        <v>14</v>
      </c>
      <c r="L44" s="79" t="n">
        <v>2</v>
      </c>
      <c r="M44" s="79" t="n">
        <v>20</v>
      </c>
      <c r="N44" s="79" t="n">
        <v>4</v>
      </c>
      <c r="O44" s="79" t="s">
        <v>111</v>
      </c>
      <c r="P44" s="79" t="n">
        <v>10</v>
      </c>
      <c r="Q44" s="79" t="s">
        <v>111</v>
      </c>
      <c r="R44" s="79" t="s">
        <v>111</v>
      </c>
      <c r="S44" s="79" t="s">
        <v>111</v>
      </c>
      <c r="T44" s="80" t="n">
        <v>24</v>
      </c>
    </row>
    <row r="45" s="49" customFormat="true" ht="15" hidden="false" customHeight="true" outlineLevel="0" collapsed="false">
      <c r="A45" s="74" t="n">
        <v>25</v>
      </c>
      <c r="B45" s="78" t="s">
        <v>131</v>
      </c>
      <c r="C45" s="79" t="n">
        <v>475</v>
      </c>
      <c r="D45" s="79" t="n">
        <v>2</v>
      </c>
      <c r="E45" s="79" t="n">
        <v>58</v>
      </c>
      <c r="F45" s="79" t="n">
        <v>113</v>
      </c>
      <c r="G45" s="79" t="s">
        <v>111</v>
      </c>
      <c r="H45" s="79" t="n">
        <v>3</v>
      </c>
      <c r="I45" s="79" t="n">
        <v>2</v>
      </c>
      <c r="J45" s="79" t="n">
        <v>43</v>
      </c>
      <c r="K45" s="79" t="n">
        <v>18</v>
      </c>
      <c r="L45" s="79" t="n">
        <v>6</v>
      </c>
      <c r="M45" s="79" t="n">
        <v>171</v>
      </c>
      <c r="N45" s="79" t="n">
        <v>4</v>
      </c>
      <c r="O45" s="79" t="n">
        <v>3</v>
      </c>
      <c r="P45" s="79" t="n">
        <v>42</v>
      </c>
      <c r="Q45" s="79" t="s">
        <v>111</v>
      </c>
      <c r="R45" s="79" t="n">
        <v>7</v>
      </c>
      <c r="S45" s="79" t="n">
        <v>3</v>
      </c>
      <c r="T45" s="80" t="n">
        <v>25</v>
      </c>
    </row>
    <row r="46" s="49" customFormat="true" ht="15" hidden="false" customHeight="true" outlineLevel="0" collapsed="false">
      <c r="A46" s="74"/>
      <c r="C46" s="88"/>
      <c r="D46" s="88"/>
      <c r="E46" s="88"/>
      <c r="F46" s="88"/>
      <c r="G46" s="88"/>
      <c r="H46" s="88"/>
      <c r="I46" s="88"/>
      <c r="J46" s="88"/>
      <c r="K46" s="88"/>
      <c r="L46" s="88"/>
      <c r="M46" s="88"/>
      <c r="N46" s="88"/>
      <c r="O46" s="88"/>
      <c r="P46" s="88"/>
      <c r="Q46" s="88"/>
      <c r="R46" s="88"/>
      <c r="S46" s="88"/>
      <c r="T46" s="77"/>
      <c r="U46" s="74"/>
    </row>
    <row r="47" s="49" customFormat="true" ht="15" hidden="false" customHeight="true" outlineLevel="0" collapsed="false">
      <c r="A47" s="74"/>
      <c r="C47" s="77"/>
      <c r="D47" s="77"/>
      <c r="E47" s="77"/>
      <c r="F47" s="77"/>
      <c r="G47" s="77"/>
      <c r="H47" s="77"/>
      <c r="I47" s="81" t="s">
        <v>132</v>
      </c>
      <c r="J47" s="82" t="s">
        <v>133</v>
      </c>
      <c r="K47" s="89"/>
      <c r="L47" s="77"/>
      <c r="M47" s="77"/>
      <c r="N47" s="77"/>
      <c r="O47" s="77"/>
      <c r="P47" s="77" t="s">
        <v>75</v>
      </c>
      <c r="Q47" s="77"/>
      <c r="R47" s="77"/>
      <c r="S47" s="77"/>
      <c r="T47" s="77"/>
      <c r="U47" s="74"/>
    </row>
    <row r="48" s="49" customFormat="true" ht="15" hidden="false" customHeight="true" outlineLevel="0" collapsed="false">
      <c r="B48" s="90" t="s">
        <v>134</v>
      </c>
      <c r="C48" s="77"/>
      <c r="D48" s="77"/>
      <c r="E48" s="77"/>
      <c r="F48" s="77"/>
      <c r="G48" s="77"/>
      <c r="H48" s="77"/>
      <c r="I48" s="79"/>
      <c r="J48" s="79"/>
      <c r="K48" s="77"/>
      <c r="L48" s="77"/>
      <c r="M48" s="77"/>
      <c r="N48" s="77"/>
      <c r="O48" s="77"/>
      <c r="P48" s="77"/>
      <c r="Q48" s="77"/>
      <c r="R48" s="77"/>
      <c r="S48" s="77"/>
      <c r="T48" s="77"/>
    </row>
    <row r="49" s="49" customFormat="true" ht="15" hidden="false" customHeight="true" outlineLevel="0" collapsed="false">
      <c r="A49" s="74" t="n">
        <v>26</v>
      </c>
      <c r="B49" s="78" t="s">
        <v>135</v>
      </c>
      <c r="C49" s="79" t="n">
        <v>7357</v>
      </c>
      <c r="D49" s="79" t="n">
        <v>827</v>
      </c>
      <c r="E49" s="79" t="n">
        <v>685</v>
      </c>
      <c r="F49" s="79" t="n">
        <v>865</v>
      </c>
      <c r="G49" s="79" t="n">
        <v>147</v>
      </c>
      <c r="H49" s="79" t="n">
        <v>482</v>
      </c>
      <c r="I49" s="79" t="n">
        <v>94</v>
      </c>
      <c r="J49" s="79" t="n">
        <v>756</v>
      </c>
      <c r="K49" s="79" t="n">
        <v>223</v>
      </c>
      <c r="L49" s="79" t="n">
        <v>295</v>
      </c>
      <c r="M49" s="79" t="n">
        <v>1578</v>
      </c>
      <c r="N49" s="79" t="n">
        <v>309</v>
      </c>
      <c r="O49" s="79" t="n">
        <v>104</v>
      </c>
      <c r="P49" s="79" t="n">
        <v>316</v>
      </c>
      <c r="Q49" s="79" t="n">
        <v>226</v>
      </c>
      <c r="R49" s="79" t="n">
        <v>251</v>
      </c>
      <c r="S49" s="79" t="n">
        <v>199</v>
      </c>
      <c r="T49" s="80" t="n">
        <v>26</v>
      </c>
    </row>
    <row r="50" s="49" customFormat="true" ht="15" hidden="false" customHeight="true" outlineLevel="0" collapsed="false">
      <c r="A50" s="74" t="n">
        <v>27</v>
      </c>
      <c r="B50" s="78" t="s">
        <v>136</v>
      </c>
      <c r="C50" s="79" t="n">
        <v>30405</v>
      </c>
      <c r="D50" s="79" t="n">
        <v>2984</v>
      </c>
      <c r="E50" s="79" t="n">
        <v>4407</v>
      </c>
      <c r="F50" s="79" t="n">
        <v>2747</v>
      </c>
      <c r="G50" s="79" t="n">
        <v>936</v>
      </c>
      <c r="H50" s="79" t="n">
        <v>794</v>
      </c>
      <c r="I50" s="79" t="n">
        <v>955</v>
      </c>
      <c r="J50" s="79" t="n">
        <v>2821</v>
      </c>
      <c r="K50" s="79" t="n">
        <v>988</v>
      </c>
      <c r="L50" s="79" t="n">
        <v>1878</v>
      </c>
      <c r="M50" s="79" t="n">
        <v>6248</v>
      </c>
      <c r="N50" s="79" t="n">
        <v>774</v>
      </c>
      <c r="O50" s="79" t="n">
        <v>554</v>
      </c>
      <c r="P50" s="79" t="n">
        <v>1543</v>
      </c>
      <c r="Q50" s="79" t="n">
        <v>1060</v>
      </c>
      <c r="R50" s="79" t="n">
        <v>937</v>
      </c>
      <c r="S50" s="79" t="n">
        <v>779</v>
      </c>
      <c r="T50" s="80" t="n">
        <v>27</v>
      </c>
    </row>
    <row r="51" s="49" customFormat="true" ht="15" hidden="false" customHeight="true" outlineLevel="0" collapsed="false">
      <c r="A51" s="74" t="n">
        <v>28</v>
      </c>
      <c r="B51" s="78" t="s">
        <v>137</v>
      </c>
      <c r="C51" s="79" t="n">
        <v>36702</v>
      </c>
      <c r="D51" s="79" t="n">
        <v>3818</v>
      </c>
      <c r="E51" s="79" t="n">
        <v>4004</v>
      </c>
      <c r="F51" s="79" t="n">
        <v>3174</v>
      </c>
      <c r="G51" s="79" t="n">
        <v>1445</v>
      </c>
      <c r="H51" s="79" t="n">
        <v>701</v>
      </c>
      <c r="I51" s="79" t="n">
        <v>1902</v>
      </c>
      <c r="J51" s="79" t="n">
        <v>2675</v>
      </c>
      <c r="K51" s="79" t="n">
        <v>890</v>
      </c>
      <c r="L51" s="79" t="n">
        <v>2988</v>
      </c>
      <c r="M51" s="79" t="n">
        <v>7314</v>
      </c>
      <c r="N51" s="79" t="n">
        <v>1445</v>
      </c>
      <c r="O51" s="79" t="n">
        <v>557</v>
      </c>
      <c r="P51" s="79" t="n">
        <v>1949</v>
      </c>
      <c r="Q51" s="79" t="n">
        <v>1346</v>
      </c>
      <c r="R51" s="79" t="n">
        <v>1167</v>
      </c>
      <c r="S51" s="79" t="n">
        <v>1327</v>
      </c>
      <c r="T51" s="80" t="n">
        <v>28</v>
      </c>
    </row>
    <row r="52" s="49" customFormat="true" ht="15" hidden="false" customHeight="true" outlineLevel="0" collapsed="false">
      <c r="A52" s="74" t="n">
        <v>29</v>
      </c>
      <c r="B52" s="78" t="s">
        <v>138</v>
      </c>
      <c r="C52" s="79" t="n">
        <v>25538</v>
      </c>
      <c r="D52" s="79" t="n">
        <v>2545</v>
      </c>
      <c r="E52" s="79" t="n">
        <v>2241</v>
      </c>
      <c r="F52" s="79" t="n">
        <v>2261</v>
      </c>
      <c r="G52" s="79" t="n">
        <v>1172</v>
      </c>
      <c r="H52" s="79" t="n">
        <v>501</v>
      </c>
      <c r="I52" s="79" t="n">
        <v>1060</v>
      </c>
      <c r="J52" s="79" t="n">
        <v>1869</v>
      </c>
      <c r="K52" s="79" t="n">
        <v>690</v>
      </c>
      <c r="L52" s="79" t="n">
        <v>1899</v>
      </c>
      <c r="M52" s="79" t="n">
        <v>5164</v>
      </c>
      <c r="N52" s="79" t="n">
        <v>1287</v>
      </c>
      <c r="O52" s="79" t="n">
        <v>415</v>
      </c>
      <c r="P52" s="79" t="n">
        <v>1642</v>
      </c>
      <c r="Q52" s="79" t="n">
        <v>930</v>
      </c>
      <c r="R52" s="79" t="n">
        <v>766</v>
      </c>
      <c r="S52" s="79" t="n">
        <v>1096</v>
      </c>
      <c r="T52" s="80" t="n">
        <v>29</v>
      </c>
    </row>
    <row r="53" s="49" customFormat="true" ht="15" hidden="false" customHeight="true" outlineLevel="0" collapsed="false">
      <c r="A53" s="74" t="n">
        <v>30</v>
      </c>
      <c r="B53" s="78" t="s">
        <v>139</v>
      </c>
      <c r="C53" s="79" t="n">
        <v>1201</v>
      </c>
      <c r="D53" s="79" t="n">
        <v>160</v>
      </c>
      <c r="E53" s="79" t="n">
        <v>236</v>
      </c>
      <c r="F53" s="79" t="n">
        <v>108</v>
      </c>
      <c r="G53" s="79" t="n">
        <v>7</v>
      </c>
      <c r="H53" s="79" t="n">
        <v>18</v>
      </c>
      <c r="I53" s="79" t="n">
        <v>31</v>
      </c>
      <c r="J53" s="79" t="n">
        <v>98</v>
      </c>
      <c r="K53" s="79" t="n">
        <v>14</v>
      </c>
      <c r="L53" s="79" t="n">
        <v>58</v>
      </c>
      <c r="M53" s="79" t="n">
        <v>270</v>
      </c>
      <c r="N53" s="79" t="n">
        <v>25</v>
      </c>
      <c r="O53" s="79" t="n">
        <v>18</v>
      </c>
      <c r="P53" s="79" t="n">
        <v>76</v>
      </c>
      <c r="Q53" s="79" t="n">
        <v>13</v>
      </c>
      <c r="R53" s="79" t="n">
        <v>37</v>
      </c>
      <c r="S53" s="79" t="n">
        <v>32</v>
      </c>
      <c r="T53" s="80" t="n">
        <v>30</v>
      </c>
    </row>
    <row r="54" s="49" customFormat="true" ht="15" hidden="false" customHeight="true" outlineLevel="0" collapsed="false">
      <c r="A54" s="74" t="n">
        <v>31</v>
      </c>
      <c r="B54" s="78" t="s">
        <v>140</v>
      </c>
      <c r="C54" s="79" t="n">
        <v>612</v>
      </c>
      <c r="D54" s="79" t="n">
        <v>94</v>
      </c>
      <c r="E54" s="79" t="n">
        <v>116</v>
      </c>
      <c r="F54" s="79" t="n">
        <v>54</v>
      </c>
      <c r="G54" s="79" t="n">
        <v>1</v>
      </c>
      <c r="H54" s="79" t="n">
        <v>4</v>
      </c>
      <c r="I54" s="79" t="n">
        <v>21</v>
      </c>
      <c r="J54" s="79" t="n">
        <v>54</v>
      </c>
      <c r="K54" s="79" t="n">
        <v>6</v>
      </c>
      <c r="L54" s="79" t="n">
        <v>18</v>
      </c>
      <c r="M54" s="79" t="n">
        <v>137</v>
      </c>
      <c r="N54" s="79" t="n">
        <v>19</v>
      </c>
      <c r="O54" s="79" t="n">
        <v>10</v>
      </c>
      <c r="P54" s="79" t="n">
        <v>37</v>
      </c>
      <c r="Q54" s="79" t="n">
        <v>14</v>
      </c>
      <c r="R54" s="79" t="n">
        <v>14</v>
      </c>
      <c r="S54" s="79" t="n">
        <v>13</v>
      </c>
      <c r="T54" s="80" t="n">
        <v>31</v>
      </c>
    </row>
    <row r="55" s="49" customFormat="true" ht="15" hidden="false" customHeight="true" outlineLevel="0" collapsed="false">
      <c r="A55" s="74" t="n">
        <v>32</v>
      </c>
      <c r="B55" s="78" t="s">
        <v>141</v>
      </c>
      <c r="C55" s="79" t="n">
        <v>425</v>
      </c>
      <c r="D55" s="79" t="n">
        <v>52</v>
      </c>
      <c r="E55" s="79" t="n">
        <v>67</v>
      </c>
      <c r="F55" s="79" t="n">
        <v>35</v>
      </c>
      <c r="G55" s="79" t="s">
        <v>111</v>
      </c>
      <c r="H55" s="79" t="n">
        <v>6</v>
      </c>
      <c r="I55" s="79" t="n">
        <v>14</v>
      </c>
      <c r="J55" s="79" t="n">
        <v>36</v>
      </c>
      <c r="K55" s="79" t="n">
        <v>12</v>
      </c>
      <c r="L55" s="79" t="n">
        <v>18</v>
      </c>
      <c r="M55" s="79" t="n">
        <v>110</v>
      </c>
      <c r="N55" s="79" t="n">
        <v>12</v>
      </c>
      <c r="O55" s="79" t="n">
        <v>6</v>
      </c>
      <c r="P55" s="79" t="n">
        <v>37</v>
      </c>
      <c r="Q55" s="79" t="n">
        <v>8</v>
      </c>
      <c r="R55" s="79" t="n">
        <v>6</v>
      </c>
      <c r="S55" s="79" t="n">
        <v>6</v>
      </c>
      <c r="T55" s="80" t="n">
        <v>32</v>
      </c>
    </row>
    <row r="56" s="49" customFormat="true" ht="15" hidden="false" customHeight="true" outlineLevel="0" collapsed="false">
      <c r="A56" s="74" t="n">
        <v>33</v>
      </c>
      <c r="B56" s="78" t="s">
        <v>142</v>
      </c>
      <c r="C56" s="79" t="n">
        <v>562</v>
      </c>
      <c r="D56" s="79" t="n">
        <v>32</v>
      </c>
      <c r="E56" s="79" t="n">
        <v>67</v>
      </c>
      <c r="F56" s="79" t="n">
        <v>100</v>
      </c>
      <c r="G56" s="79" t="s">
        <v>111</v>
      </c>
      <c r="H56" s="79" t="n">
        <v>8</v>
      </c>
      <c r="I56" s="79" t="n">
        <v>10</v>
      </c>
      <c r="J56" s="79" t="n">
        <v>45</v>
      </c>
      <c r="K56" s="79" t="n">
        <v>15</v>
      </c>
      <c r="L56" s="79" t="n">
        <v>20</v>
      </c>
      <c r="M56" s="79" t="n">
        <v>174</v>
      </c>
      <c r="N56" s="79" t="n">
        <v>3</v>
      </c>
      <c r="O56" s="79" t="n">
        <v>5</v>
      </c>
      <c r="P56" s="79" t="n">
        <v>71</v>
      </c>
      <c r="Q56" s="79" t="s">
        <v>111</v>
      </c>
      <c r="R56" s="79" t="n">
        <v>8</v>
      </c>
      <c r="S56" s="79" t="n">
        <v>4</v>
      </c>
      <c r="T56" s="80" t="n">
        <v>33</v>
      </c>
    </row>
    <row r="57" s="49" customFormat="true" ht="15" hidden="false" customHeight="true" outlineLevel="0" collapsed="false">
      <c r="C57" s="79"/>
      <c r="D57" s="79"/>
      <c r="E57" s="79"/>
      <c r="F57" s="79"/>
      <c r="G57" s="79"/>
      <c r="H57" s="79"/>
      <c r="I57" s="79"/>
      <c r="J57" s="79"/>
      <c r="K57" s="79"/>
      <c r="L57" s="79"/>
      <c r="M57" s="79"/>
      <c r="N57" s="77"/>
      <c r="O57" s="77"/>
      <c r="P57" s="77"/>
      <c r="Q57" s="77"/>
      <c r="R57" s="77"/>
      <c r="S57" s="77"/>
      <c r="T57" s="77"/>
    </row>
    <row r="58" s="49" customFormat="true" ht="15" hidden="false" customHeight="true" outlineLevel="0" collapsed="false">
      <c r="C58" s="77"/>
      <c r="D58" s="77" t="s">
        <v>75</v>
      </c>
      <c r="E58" s="77" t="s">
        <v>75</v>
      </c>
      <c r="F58" s="77"/>
      <c r="G58" s="77"/>
      <c r="H58" s="77"/>
      <c r="I58" s="81" t="s">
        <v>143</v>
      </c>
      <c r="J58" s="82" t="s">
        <v>124</v>
      </c>
      <c r="K58" s="77"/>
      <c r="L58" s="77"/>
      <c r="M58" s="77"/>
      <c r="N58" s="77"/>
      <c r="O58" s="77"/>
      <c r="P58" s="77"/>
      <c r="Q58" s="77"/>
      <c r="R58" s="77"/>
      <c r="S58" s="77"/>
      <c r="T58" s="77"/>
    </row>
    <row r="59" s="49" customFormat="true" ht="12.75" hidden="false" customHeight="true" outlineLevel="0" collapsed="false">
      <c r="C59" s="77"/>
      <c r="D59" s="77"/>
      <c r="E59" s="77"/>
      <c r="F59" s="77"/>
      <c r="G59" s="77"/>
      <c r="H59" s="77"/>
      <c r="I59" s="85"/>
      <c r="J59" s="86"/>
      <c r="K59" s="77"/>
      <c r="L59" s="77"/>
      <c r="M59" s="77"/>
      <c r="N59" s="77"/>
      <c r="O59" s="77"/>
      <c r="P59" s="77"/>
      <c r="Q59" s="77"/>
      <c r="R59" s="77"/>
      <c r="S59" s="77"/>
      <c r="T59" s="77"/>
    </row>
    <row r="60" s="49" customFormat="true" ht="15" hidden="false" customHeight="true" outlineLevel="0" collapsed="false">
      <c r="A60" s="74" t="n">
        <v>34</v>
      </c>
      <c r="B60" s="78" t="s">
        <v>144</v>
      </c>
      <c r="C60" s="79" t="n">
        <v>81409</v>
      </c>
      <c r="D60" s="79" t="n">
        <v>9415</v>
      </c>
      <c r="E60" s="79" t="n">
        <v>10499</v>
      </c>
      <c r="F60" s="79" t="n">
        <v>8146</v>
      </c>
      <c r="G60" s="79" t="n">
        <v>1366</v>
      </c>
      <c r="H60" s="79" t="n">
        <v>2377</v>
      </c>
      <c r="I60" s="79" t="n">
        <v>3394</v>
      </c>
      <c r="J60" s="79" t="n">
        <v>7610</v>
      </c>
      <c r="K60" s="79" t="n">
        <v>1241</v>
      </c>
      <c r="L60" s="79" t="n">
        <v>4852</v>
      </c>
      <c r="M60" s="79" t="n">
        <v>19100</v>
      </c>
      <c r="N60" s="79" t="n">
        <v>3086</v>
      </c>
      <c r="O60" s="79" t="n">
        <v>1618</v>
      </c>
      <c r="P60" s="79" t="n">
        <v>3077</v>
      </c>
      <c r="Q60" s="79" t="n">
        <v>1963</v>
      </c>
      <c r="R60" s="79" t="n">
        <v>1681</v>
      </c>
      <c r="S60" s="79" t="n">
        <v>1984</v>
      </c>
      <c r="T60" s="80" t="n">
        <v>34</v>
      </c>
    </row>
    <row r="61" s="49" customFormat="true" ht="15" hidden="false" customHeight="true" outlineLevel="0" collapsed="false">
      <c r="A61" s="74" t="n">
        <v>35</v>
      </c>
      <c r="B61" s="78" t="s">
        <v>145</v>
      </c>
      <c r="C61" s="79" t="n">
        <v>18430</v>
      </c>
      <c r="D61" s="79" t="n">
        <v>786</v>
      </c>
      <c r="E61" s="79" t="n">
        <v>759</v>
      </c>
      <c r="F61" s="79" t="n">
        <v>916</v>
      </c>
      <c r="G61" s="79" t="n">
        <v>2323</v>
      </c>
      <c r="H61" s="79" t="n">
        <v>96</v>
      </c>
      <c r="I61" s="79" t="n">
        <v>633</v>
      </c>
      <c r="J61" s="79" t="n">
        <v>513</v>
      </c>
      <c r="K61" s="79" t="n">
        <v>1548</v>
      </c>
      <c r="L61" s="79" t="n">
        <v>2192</v>
      </c>
      <c r="M61" s="79" t="n">
        <v>1183</v>
      </c>
      <c r="N61" s="79" t="n">
        <v>727</v>
      </c>
      <c r="O61" s="79" t="n">
        <v>13</v>
      </c>
      <c r="P61" s="79" t="n">
        <v>2346</v>
      </c>
      <c r="Q61" s="79" t="n">
        <v>1524</v>
      </c>
      <c r="R61" s="79" t="n">
        <v>1454</v>
      </c>
      <c r="S61" s="79" t="n">
        <v>1417</v>
      </c>
      <c r="T61" s="80" t="n">
        <v>35</v>
      </c>
    </row>
    <row r="62" s="49" customFormat="true" ht="15" hidden="false" customHeight="true" outlineLevel="0" collapsed="false">
      <c r="A62" s="74" t="n">
        <v>36</v>
      </c>
      <c r="B62" s="78" t="s">
        <v>146</v>
      </c>
      <c r="C62" s="79" t="n">
        <v>2963</v>
      </c>
      <c r="D62" s="79" t="n">
        <v>311</v>
      </c>
      <c r="E62" s="79" t="n">
        <v>565</v>
      </c>
      <c r="F62" s="79" t="n">
        <v>282</v>
      </c>
      <c r="G62" s="79" t="n">
        <v>19</v>
      </c>
      <c r="H62" s="79" t="n">
        <v>41</v>
      </c>
      <c r="I62" s="79" t="n">
        <v>60</v>
      </c>
      <c r="J62" s="79" t="n">
        <v>231</v>
      </c>
      <c r="K62" s="79" t="n">
        <v>49</v>
      </c>
      <c r="L62" s="79" t="n">
        <v>130</v>
      </c>
      <c r="M62" s="79" t="n">
        <v>712</v>
      </c>
      <c r="N62" s="79" t="n">
        <v>61</v>
      </c>
      <c r="O62" s="79" t="n">
        <v>38</v>
      </c>
      <c r="P62" s="79" t="n">
        <v>248</v>
      </c>
      <c r="Q62" s="79" t="n">
        <v>110</v>
      </c>
      <c r="R62" s="79" t="n">
        <v>51</v>
      </c>
      <c r="S62" s="79" t="n">
        <v>55</v>
      </c>
      <c r="T62" s="80" t="n">
        <v>36</v>
      </c>
    </row>
    <row r="63" s="49" customFormat="true" ht="15" hidden="false" customHeight="true" outlineLevel="0" collapsed="false">
      <c r="C63" s="91"/>
      <c r="D63" s="92"/>
      <c r="E63" s="92"/>
      <c r="F63" s="92"/>
      <c r="G63" s="92"/>
      <c r="H63" s="92"/>
      <c r="I63" s="93"/>
      <c r="J63" s="93"/>
      <c r="K63" s="92"/>
      <c r="L63" s="92"/>
      <c r="M63" s="92"/>
      <c r="N63" s="77"/>
      <c r="O63" s="77"/>
      <c r="P63" s="77"/>
      <c r="Q63" s="77"/>
      <c r="R63" s="77"/>
      <c r="S63" s="77"/>
      <c r="T63" s="77"/>
    </row>
    <row r="64" s="49" customFormat="true" ht="15.75" hidden="false" customHeight="true" outlineLevel="0" collapsed="false">
      <c r="C64" s="77"/>
      <c r="D64" s="77"/>
      <c r="E64" s="77"/>
      <c r="F64" s="77"/>
      <c r="G64" s="77"/>
      <c r="H64" s="77"/>
      <c r="I64" s="81" t="s">
        <v>147</v>
      </c>
      <c r="J64" s="82" t="s">
        <v>148</v>
      </c>
      <c r="K64" s="77"/>
      <c r="L64" s="77"/>
      <c r="M64" s="77"/>
      <c r="N64" s="77"/>
      <c r="O64" s="77"/>
      <c r="P64" s="77"/>
      <c r="Q64" s="77"/>
      <c r="R64" s="77"/>
      <c r="S64" s="77"/>
      <c r="T64" s="77"/>
    </row>
    <row r="65" s="49" customFormat="true" ht="12.75" hidden="false" customHeight="true" outlineLevel="0" collapsed="false">
      <c r="C65" s="77"/>
      <c r="D65" s="77"/>
      <c r="E65" s="77"/>
      <c r="F65" s="77"/>
      <c r="G65" s="77"/>
      <c r="H65" s="77"/>
      <c r="I65" s="85"/>
      <c r="J65" s="86"/>
      <c r="K65" s="77"/>
      <c r="L65" s="77"/>
      <c r="M65" s="77"/>
      <c r="N65" s="77"/>
      <c r="O65" s="77"/>
      <c r="P65" s="77"/>
      <c r="Q65" s="77"/>
      <c r="R65" s="77"/>
      <c r="S65" s="77"/>
      <c r="T65" s="77"/>
    </row>
    <row r="66" s="49" customFormat="true" ht="15" hidden="false" customHeight="true" outlineLevel="0" collapsed="false">
      <c r="A66" s="74" t="n">
        <v>37</v>
      </c>
      <c r="B66" s="78" t="s">
        <v>149</v>
      </c>
      <c r="C66" s="79" t="n">
        <v>40506</v>
      </c>
      <c r="D66" s="79" t="n">
        <v>4418</v>
      </c>
      <c r="E66" s="79" t="n">
        <v>4997</v>
      </c>
      <c r="F66" s="79" t="n">
        <v>3942</v>
      </c>
      <c r="G66" s="79" t="n">
        <v>1068</v>
      </c>
      <c r="H66" s="79" t="n">
        <v>1109</v>
      </c>
      <c r="I66" s="79" t="n">
        <v>1883</v>
      </c>
      <c r="J66" s="79" t="n">
        <v>3442</v>
      </c>
      <c r="K66" s="79" t="n">
        <v>731</v>
      </c>
      <c r="L66" s="79" t="n">
        <v>2684</v>
      </c>
      <c r="M66" s="79" t="n">
        <v>8988</v>
      </c>
      <c r="N66" s="79" t="n">
        <v>1671</v>
      </c>
      <c r="O66" s="79" t="n">
        <v>640</v>
      </c>
      <c r="P66" s="79" t="n">
        <v>1833</v>
      </c>
      <c r="Q66" s="79" t="n">
        <v>972</v>
      </c>
      <c r="R66" s="79" t="n">
        <v>1212</v>
      </c>
      <c r="S66" s="79" t="n">
        <v>916</v>
      </c>
      <c r="T66" s="80" t="n">
        <v>37</v>
      </c>
    </row>
    <row r="67" s="49" customFormat="true" ht="15" hidden="false" customHeight="true" outlineLevel="0" collapsed="false">
      <c r="A67" s="74" t="n">
        <v>38</v>
      </c>
      <c r="B67" s="78" t="s">
        <v>150</v>
      </c>
      <c r="C67" s="79" t="n">
        <v>26718</v>
      </c>
      <c r="D67" s="79" t="n">
        <v>2339</v>
      </c>
      <c r="E67" s="79" t="n">
        <v>2871</v>
      </c>
      <c r="F67" s="79" t="n">
        <v>2480</v>
      </c>
      <c r="G67" s="79" t="n">
        <v>1243</v>
      </c>
      <c r="H67" s="79" t="n">
        <v>577</v>
      </c>
      <c r="I67" s="79" t="n">
        <v>942</v>
      </c>
      <c r="J67" s="79" t="n">
        <v>2194</v>
      </c>
      <c r="K67" s="79" t="n">
        <v>1037</v>
      </c>
      <c r="L67" s="79" t="n">
        <v>1836</v>
      </c>
      <c r="M67" s="79" t="n">
        <v>4820</v>
      </c>
      <c r="N67" s="79" t="n">
        <v>931</v>
      </c>
      <c r="O67" s="79" t="n">
        <v>432</v>
      </c>
      <c r="P67" s="79" t="n">
        <v>1740</v>
      </c>
      <c r="Q67" s="79" t="n">
        <v>1271</v>
      </c>
      <c r="R67" s="79" t="n">
        <v>857</v>
      </c>
      <c r="S67" s="79" t="n">
        <v>1148</v>
      </c>
      <c r="T67" s="80" t="n">
        <v>38</v>
      </c>
    </row>
    <row r="68" s="49" customFormat="true" ht="15" hidden="false" customHeight="true" outlineLevel="0" collapsed="false">
      <c r="A68" s="74" t="n">
        <v>39</v>
      </c>
      <c r="B68" s="78" t="s">
        <v>51</v>
      </c>
      <c r="C68" s="79" t="n">
        <v>23711</v>
      </c>
      <c r="D68" s="79" t="n">
        <v>2478</v>
      </c>
      <c r="E68" s="79" t="n">
        <v>2713</v>
      </c>
      <c r="F68" s="79" t="n">
        <v>1930</v>
      </c>
      <c r="G68" s="79" t="n">
        <v>1032</v>
      </c>
      <c r="H68" s="79" t="n">
        <v>505</v>
      </c>
      <c r="I68" s="79" t="n">
        <v>837</v>
      </c>
      <c r="J68" s="79" t="n">
        <v>1871</v>
      </c>
      <c r="K68" s="79" t="n">
        <v>774</v>
      </c>
      <c r="L68" s="79" t="n">
        <v>1705</v>
      </c>
      <c r="M68" s="79" t="n">
        <v>4453</v>
      </c>
      <c r="N68" s="79" t="n">
        <v>845</v>
      </c>
      <c r="O68" s="79" t="n">
        <v>386</v>
      </c>
      <c r="P68" s="79" t="n">
        <v>1499</v>
      </c>
      <c r="Q68" s="79" t="n">
        <v>983</v>
      </c>
      <c r="R68" s="79" t="n">
        <v>746</v>
      </c>
      <c r="S68" s="79" t="n">
        <v>954</v>
      </c>
      <c r="T68" s="80" t="n">
        <v>39</v>
      </c>
    </row>
    <row r="69" s="49" customFormat="true" ht="15" hidden="false" customHeight="true" outlineLevel="0" collapsed="false">
      <c r="A69" s="74" t="n">
        <v>40</v>
      </c>
      <c r="B69" s="78" t="s">
        <v>53</v>
      </c>
      <c r="C69" s="79" t="n">
        <v>8260</v>
      </c>
      <c r="D69" s="79" t="n">
        <v>907</v>
      </c>
      <c r="E69" s="79" t="n">
        <v>923</v>
      </c>
      <c r="F69" s="79" t="n">
        <v>657</v>
      </c>
      <c r="G69" s="79" t="n">
        <v>264</v>
      </c>
      <c r="H69" s="79" t="n">
        <v>199</v>
      </c>
      <c r="I69" s="79" t="n">
        <v>289</v>
      </c>
      <c r="J69" s="79" t="n">
        <v>652</v>
      </c>
      <c r="K69" s="79" t="n">
        <v>217</v>
      </c>
      <c r="L69" s="79" t="n">
        <v>626</v>
      </c>
      <c r="M69" s="79" t="n">
        <v>1815</v>
      </c>
      <c r="N69" s="79" t="n">
        <v>306</v>
      </c>
      <c r="O69" s="79" t="n">
        <v>142</v>
      </c>
      <c r="P69" s="79" t="n">
        <v>432</v>
      </c>
      <c r="Q69" s="79" t="n">
        <v>250</v>
      </c>
      <c r="R69" s="79" t="n">
        <v>263</v>
      </c>
      <c r="S69" s="79" t="n">
        <v>318</v>
      </c>
      <c r="T69" s="80" t="n">
        <v>40</v>
      </c>
    </row>
    <row r="70" s="49" customFormat="true" ht="15" hidden="false" customHeight="true" outlineLevel="0" collapsed="false">
      <c r="A70" s="74" t="n">
        <v>41</v>
      </c>
      <c r="B70" s="78" t="s">
        <v>34</v>
      </c>
      <c r="C70" s="79" t="n">
        <v>2431</v>
      </c>
      <c r="D70" s="79" t="n">
        <v>261</v>
      </c>
      <c r="E70" s="79" t="n">
        <v>231</v>
      </c>
      <c r="F70" s="79" t="n">
        <v>203</v>
      </c>
      <c r="G70" s="79" t="n">
        <v>61</v>
      </c>
      <c r="H70" s="79" t="n">
        <v>86</v>
      </c>
      <c r="I70" s="79" t="n">
        <v>100</v>
      </c>
      <c r="J70" s="79" t="n">
        <v>145</v>
      </c>
      <c r="K70" s="79" t="n">
        <v>52</v>
      </c>
      <c r="L70" s="79" t="n">
        <v>195</v>
      </c>
      <c r="M70" s="79" t="n">
        <v>616</v>
      </c>
      <c r="N70" s="79" t="n">
        <v>85</v>
      </c>
      <c r="O70" s="79" t="n">
        <v>43</v>
      </c>
      <c r="P70" s="79" t="n">
        <v>106</v>
      </c>
      <c r="Q70" s="79" t="n">
        <v>81</v>
      </c>
      <c r="R70" s="79" t="n">
        <v>76</v>
      </c>
      <c r="S70" s="79" t="n">
        <v>90</v>
      </c>
      <c r="T70" s="80" t="n">
        <v>41</v>
      </c>
    </row>
    <row r="71" s="49" customFormat="true" ht="15" hidden="false" customHeight="true" outlineLevel="0" collapsed="false">
      <c r="A71" s="74" t="n">
        <v>42</v>
      </c>
      <c r="B71" s="78" t="s">
        <v>151</v>
      </c>
      <c r="C71" s="79" t="n">
        <v>1176</v>
      </c>
      <c r="D71" s="79" t="n">
        <v>109</v>
      </c>
      <c r="E71" s="79" t="n">
        <v>88</v>
      </c>
      <c r="F71" s="79" t="n">
        <v>132</v>
      </c>
      <c r="G71" s="79" t="n">
        <v>40</v>
      </c>
      <c r="H71" s="79" t="n">
        <v>38</v>
      </c>
      <c r="I71" s="79" t="n">
        <v>36</v>
      </c>
      <c r="J71" s="79" t="n">
        <v>50</v>
      </c>
      <c r="K71" s="79" t="n">
        <v>27</v>
      </c>
      <c r="L71" s="79" t="n">
        <v>128</v>
      </c>
      <c r="M71" s="79" t="n">
        <v>303</v>
      </c>
      <c r="N71" s="79" t="n">
        <v>36</v>
      </c>
      <c r="O71" s="79" t="n">
        <v>26</v>
      </c>
      <c r="P71" s="79" t="n">
        <v>61</v>
      </c>
      <c r="Q71" s="79" t="n">
        <v>40</v>
      </c>
      <c r="R71" s="79" t="n">
        <v>32</v>
      </c>
      <c r="S71" s="79" t="n">
        <v>30</v>
      </c>
      <c r="T71" s="80" t="n">
        <v>42</v>
      </c>
    </row>
    <row r="72" s="49" customFormat="true" ht="14.25" hidden="false" customHeight="true" outlineLevel="0" collapsed="false">
      <c r="A72" s="74"/>
      <c r="N72" s="77"/>
      <c r="O72" s="77"/>
      <c r="P72" s="77"/>
      <c r="Q72" s="77"/>
      <c r="R72" s="77"/>
      <c r="S72" s="77"/>
      <c r="T72" s="77"/>
    </row>
    <row r="73" s="49" customFormat="true" ht="17.25" hidden="false" customHeight="true" outlineLevel="0" collapsed="false">
      <c r="A73" s="74"/>
      <c r="T73" s="77"/>
    </row>
    <row r="74" s="49" customFormat="true" ht="12" hidden="false" customHeight="true" outlineLevel="0" collapsed="false">
      <c r="A74" s="94"/>
      <c r="K74" s="48"/>
      <c r="T74" s="77"/>
    </row>
    <row r="75" customFormat="false" ht="13.5" hidden="false" customHeight="true" outlineLevel="0" collapsed="false">
      <c r="A75" s="49"/>
      <c r="C75" s="49"/>
    </row>
    <row r="76" customFormat="false" ht="12.75" hidden="false" customHeight="false" outlineLevel="0" collapsed="false">
      <c r="A76" s="95"/>
      <c r="B76" s="95"/>
      <c r="C76" s="95"/>
      <c r="D76" s="95"/>
      <c r="E76" s="95"/>
      <c r="F76" s="95"/>
      <c r="G76" s="95"/>
      <c r="H76" s="95"/>
      <c r="I76" s="95"/>
      <c r="J76" s="96"/>
    </row>
  </sheetData>
  <mergeCells count="10">
    <mergeCell ref="A4:A6"/>
    <mergeCell ref="D4:D6"/>
    <mergeCell ref="K4:K6"/>
    <mergeCell ref="L4:L6"/>
    <mergeCell ref="M4:M6"/>
    <mergeCell ref="N4:N6"/>
    <mergeCell ref="Q4:Q6"/>
    <mergeCell ref="R4:R6"/>
    <mergeCell ref="T4:T6"/>
    <mergeCell ref="A76:I76"/>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9" activeCellId="0" sqref="B209"/>
    </sheetView>
  </sheetViews>
  <sheetFormatPr defaultColWidth="10.9921875" defaultRowHeight="12.75" zeroHeight="false" outlineLevelRow="0" outlineLevelCol="0"/>
  <cols>
    <col collapsed="false" customWidth="true" hidden="false" outlineLevel="0" max="1" min="1" style="97" width="3.87"/>
    <col collapsed="false" customWidth="true" hidden="false" outlineLevel="0" max="2" min="2" style="98" width="29.49"/>
    <col collapsed="false" customWidth="true" hidden="false" outlineLevel="0" max="19" min="3" style="98" width="10.87"/>
    <col collapsed="false" customWidth="true" hidden="false" outlineLevel="0" max="20" min="20" style="97" width="4.12"/>
    <col collapsed="false" customWidth="false" hidden="false" outlineLevel="0" max="257" min="21" style="98" width="10.99"/>
  </cols>
  <sheetData>
    <row r="1" customFormat="false" ht="20.1" hidden="false" customHeight="true" outlineLevel="0" collapsed="false">
      <c r="A1" s="99"/>
      <c r="G1" s="100"/>
      <c r="H1" s="101"/>
      <c r="I1" s="102" t="s">
        <v>71</v>
      </c>
      <c r="J1" s="103" t="s">
        <v>72</v>
      </c>
      <c r="K1" s="101"/>
      <c r="T1" s="104" t="s">
        <v>27</v>
      </c>
    </row>
    <row r="2" customFormat="false" ht="20.1" hidden="false" customHeight="true" outlineLevel="0" collapsed="false">
      <c r="B2" s="105"/>
      <c r="G2" s="100"/>
      <c r="H2" s="101"/>
      <c r="I2" s="102" t="s">
        <v>152</v>
      </c>
      <c r="J2" s="103" t="s">
        <v>153</v>
      </c>
      <c r="K2" s="101"/>
    </row>
    <row r="3" customFormat="false" ht="20.1" hidden="false" customHeight="true" outlineLevel="0" collapsed="false">
      <c r="A3" s="106"/>
      <c r="I3" s="98" t="s">
        <v>75</v>
      </c>
      <c r="T3" s="106"/>
    </row>
    <row r="4" s="46" customFormat="true" ht="15" hidden="false" customHeight="true" outlineLevel="0" collapsed="false">
      <c r="A4" s="107" t="s">
        <v>76</v>
      </c>
      <c r="B4" s="108" t="s">
        <v>77</v>
      </c>
      <c r="C4" s="109"/>
      <c r="D4" s="110" t="s">
        <v>78</v>
      </c>
      <c r="E4" s="111"/>
      <c r="F4" s="112"/>
      <c r="G4" s="112"/>
      <c r="H4" s="112"/>
      <c r="I4" s="113"/>
      <c r="J4" s="114"/>
      <c r="K4" s="110" t="s">
        <v>79</v>
      </c>
      <c r="L4" s="110" t="s">
        <v>80</v>
      </c>
      <c r="M4" s="110" t="s">
        <v>81</v>
      </c>
      <c r="N4" s="110" t="s">
        <v>82</v>
      </c>
      <c r="O4" s="112"/>
      <c r="P4" s="111"/>
      <c r="Q4" s="110" t="s">
        <v>83</v>
      </c>
      <c r="R4" s="110" t="s">
        <v>84</v>
      </c>
      <c r="S4" s="115"/>
      <c r="T4" s="116" t="s">
        <v>76</v>
      </c>
    </row>
    <row r="5" s="46" customFormat="true" ht="15" hidden="false" customHeight="true" outlineLevel="0" collapsed="false">
      <c r="A5" s="107"/>
      <c r="B5" s="117" t="s">
        <v>85</v>
      </c>
      <c r="C5" s="118" t="s">
        <v>86</v>
      </c>
      <c r="D5" s="110"/>
      <c r="E5" s="119" t="s">
        <v>87</v>
      </c>
      <c r="F5" s="120" t="s">
        <v>88</v>
      </c>
      <c r="G5" s="120" t="s">
        <v>89</v>
      </c>
      <c r="H5" s="120" t="s">
        <v>90</v>
      </c>
      <c r="I5" s="121" t="s">
        <v>91</v>
      </c>
      <c r="J5" s="122" t="s">
        <v>92</v>
      </c>
      <c r="K5" s="110"/>
      <c r="L5" s="110"/>
      <c r="M5" s="110"/>
      <c r="N5" s="110"/>
      <c r="O5" s="120" t="s">
        <v>93</v>
      </c>
      <c r="P5" s="119" t="s">
        <v>94</v>
      </c>
      <c r="Q5" s="110"/>
      <c r="R5" s="110"/>
      <c r="S5" s="118" t="s">
        <v>95</v>
      </c>
      <c r="T5" s="116"/>
    </row>
    <row r="6" s="46" customFormat="true" ht="15" hidden="false" customHeight="true" outlineLevel="0" collapsed="false">
      <c r="A6" s="107"/>
      <c r="B6" s="123" t="s">
        <v>96</v>
      </c>
      <c r="C6" s="124"/>
      <c r="D6" s="110"/>
      <c r="E6" s="125"/>
      <c r="F6" s="126"/>
      <c r="G6" s="126"/>
      <c r="H6" s="126"/>
      <c r="I6" s="127"/>
      <c r="J6" s="128"/>
      <c r="K6" s="110"/>
      <c r="L6" s="110"/>
      <c r="M6" s="110"/>
      <c r="N6" s="110"/>
      <c r="O6" s="126"/>
      <c r="P6" s="125"/>
      <c r="Q6" s="110"/>
      <c r="R6" s="110"/>
      <c r="S6" s="129"/>
      <c r="T6" s="116"/>
    </row>
    <row r="7" s="46" customFormat="true" ht="15" hidden="false" customHeight="true" outlineLevel="0" collapsed="false">
      <c r="A7" s="130"/>
      <c r="B7" s="131"/>
      <c r="C7" s="131"/>
      <c r="T7" s="130"/>
    </row>
    <row r="8" s="46" customFormat="true" ht="15" hidden="false" customHeight="true" outlineLevel="0" collapsed="false">
      <c r="A8" s="130" t="n">
        <v>1</v>
      </c>
      <c r="B8" s="132" t="s">
        <v>3</v>
      </c>
      <c r="I8" s="133"/>
      <c r="J8" s="134"/>
      <c r="T8" s="130"/>
    </row>
    <row r="9" s="46" customFormat="true" ht="15" hidden="false" customHeight="true" outlineLevel="0" collapsed="false">
      <c r="A9" s="130"/>
      <c r="B9" s="78" t="s">
        <v>97</v>
      </c>
      <c r="C9" s="135" t="n">
        <v>100</v>
      </c>
      <c r="D9" s="136" t="n">
        <v>100</v>
      </c>
      <c r="E9" s="136" t="n">
        <v>100</v>
      </c>
      <c r="F9" s="136" t="n">
        <v>100</v>
      </c>
      <c r="G9" s="136" t="n">
        <v>100</v>
      </c>
      <c r="H9" s="136" t="n">
        <v>100</v>
      </c>
      <c r="I9" s="136" t="n">
        <v>100</v>
      </c>
      <c r="J9" s="136" t="n">
        <v>100</v>
      </c>
      <c r="K9" s="136" t="n">
        <v>100</v>
      </c>
      <c r="L9" s="136" t="n">
        <v>100</v>
      </c>
      <c r="M9" s="136" t="n">
        <v>100</v>
      </c>
      <c r="N9" s="136" t="n">
        <v>100</v>
      </c>
      <c r="O9" s="136" t="n">
        <v>100</v>
      </c>
      <c r="P9" s="136" t="n">
        <v>100</v>
      </c>
      <c r="Q9" s="136" t="n">
        <v>100</v>
      </c>
      <c r="R9" s="136" t="n">
        <v>100</v>
      </c>
      <c r="S9" s="136" t="n">
        <v>100</v>
      </c>
      <c r="T9" s="137" t="n">
        <v>1</v>
      </c>
    </row>
    <row r="10" s="46" customFormat="true" ht="15" hidden="false" customHeight="true" outlineLevel="0" collapsed="false">
      <c r="A10" s="130"/>
      <c r="B10" s="131"/>
      <c r="C10" s="138"/>
      <c r="D10" s="138"/>
      <c r="E10" s="138"/>
      <c r="F10" s="138"/>
      <c r="G10" s="138"/>
      <c r="H10" s="138"/>
      <c r="I10" s="138"/>
      <c r="J10" s="138"/>
      <c r="K10" s="138"/>
      <c r="L10" s="138"/>
      <c r="M10" s="138"/>
      <c r="N10" s="138"/>
      <c r="O10" s="138"/>
      <c r="P10" s="138"/>
      <c r="Q10" s="138"/>
      <c r="R10" s="138"/>
      <c r="S10" s="138"/>
      <c r="T10" s="139"/>
    </row>
    <row r="11" s="46" customFormat="true" ht="15" hidden="false" customHeight="true" outlineLevel="0" collapsed="false">
      <c r="A11" s="130"/>
      <c r="C11" s="138"/>
      <c r="D11" s="136"/>
      <c r="E11" s="138"/>
      <c r="F11" s="138"/>
      <c r="G11" s="138"/>
      <c r="H11" s="138"/>
      <c r="I11" s="140" t="s">
        <v>98</v>
      </c>
      <c r="J11" s="141" t="s">
        <v>99</v>
      </c>
      <c r="K11" s="138"/>
      <c r="L11" s="138"/>
      <c r="M11" s="138"/>
      <c r="N11" s="138"/>
      <c r="O11" s="138"/>
      <c r="P11" s="138"/>
      <c r="Q11" s="138"/>
      <c r="R11" s="138"/>
      <c r="S11" s="138"/>
      <c r="T11" s="139"/>
    </row>
    <row r="12" s="46" customFormat="true" ht="15" hidden="false" customHeight="true" outlineLevel="0" collapsed="false">
      <c r="A12" s="130"/>
      <c r="B12" s="46" t="s">
        <v>154</v>
      </c>
      <c r="C12" s="138"/>
      <c r="D12" s="138"/>
      <c r="E12" s="138"/>
      <c r="F12" s="138"/>
      <c r="G12" s="138"/>
      <c r="H12" s="138"/>
      <c r="I12" s="138"/>
      <c r="J12" s="138"/>
      <c r="K12" s="138"/>
      <c r="L12" s="138"/>
      <c r="M12" s="138"/>
      <c r="N12" s="138"/>
      <c r="O12" s="138"/>
      <c r="P12" s="138"/>
      <c r="Q12" s="138"/>
      <c r="R12" s="138"/>
      <c r="S12" s="138"/>
      <c r="T12" s="139"/>
    </row>
    <row r="13" s="46" customFormat="true" ht="15" hidden="false" customHeight="true" outlineLevel="0" collapsed="false">
      <c r="A13" s="130" t="n">
        <v>2</v>
      </c>
      <c r="B13" s="78" t="s">
        <v>101</v>
      </c>
      <c r="C13" s="142" t="n">
        <f aca="false">IF(ISNUMBER('[3]1.1 eingr_anz'!C13),('[3]1.1 eingr_anz'!C13/'[3]1.1 eingr_anz'!C$9*100),"—")</f>
        <v>0.313223478142449</v>
      </c>
      <c r="D13" s="142" t="n">
        <f aca="false">IF(ISNUMBER('[3]1.1 eingr_anz'!D13),('[3]1.1 eingr_anz'!D13/'[3]1.1 eingr_anz'!D$9*100),"—")</f>
        <v>0.361491628614916</v>
      </c>
      <c r="E13" s="142" t="n">
        <f aca="false">IF(ISNUMBER('[3]1.1 eingr_anz'!E13),('[3]1.1 eingr_anz'!E13/'[3]1.1 eingr_anz'!E$9*100),"—")</f>
        <v>0.287575065550199</v>
      </c>
      <c r="F13" s="142" t="n">
        <f aca="false">IF(ISNUMBER('[3]1.1 eingr_anz'!F13),('[3]1.1 eingr_anz'!F13/'[3]1.1 eingr_anz'!F$9*100),"—")</f>
        <v>0.235445205479452</v>
      </c>
      <c r="G13" s="142" t="n">
        <f aca="false">IF(ISNUMBER('[3]1.1 eingr_anz'!G13),('[3]1.1 eingr_anz'!G13/'[3]1.1 eingr_anz'!G$9*100),"—")</f>
        <v>0.40453074433657</v>
      </c>
      <c r="H13" s="142" t="n">
        <f aca="false">IF(ISNUMBER('[3]1.1 eingr_anz'!H13),('[3]1.1 eingr_anz'!H13/'[3]1.1 eingr_anz'!H$9*100),"—")</f>
        <v>0.278440731901352</v>
      </c>
      <c r="I13" s="142" t="n">
        <f aca="false">IF(ISNUMBER('[3]1.1 eingr_anz'!I13),('[3]1.1 eingr_anz'!I13/'[3]1.1 eingr_anz'!I$9*100),"—")</f>
        <v>0.39148519696599</v>
      </c>
      <c r="J13" s="142" t="n">
        <f aca="false">IF(ISNUMBER('[3]1.1 eingr_anz'!J13),('[3]1.1 eingr_anz'!J13/'[3]1.1 eingr_anz'!J$9*100),"—")</f>
        <v>0.263346899688772</v>
      </c>
      <c r="K13" s="142" t="n">
        <f aca="false">IF(ISNUMBER('[3]1.1 eingr_anz'!K13),('[3]1.1 eingr_anz'!K13/'[3]1.1 eingr_anz'!K$9*100),"—")</f>
        <v>0.387596899224806</v>
      </c>
      <c r="L13" s="142" t="n">
        <f aca="false">IF(ISNUMBER('[3]1.1 eingr_anz'!L13),('[3]1.1 eingr_anz'!L13/'[3]1.1 eingr_anz'!L$9*100),"—")</f>
        <v>0.250906049623641</v>
      </c>
      <c r="M13" s="142" t="n">
        <f aca="false">IF(ISNUMBER('[3]1.1 eingr_anz'!M13),('[3]1.1 eingr_anz'!M13/'[3]1.1 eingr_anz'!M$9*100),"—")</f>
        <v>0.27625625148845</v>
      </c>
      <c r="N13" s="142" t="n">
        <f aca="false">IF(ISNUMBER('[3]1.1 eingr_anz'!N13),('[3]1.1 eingr_anz'!N13/'[3]1.1 eingr_anz'!N$9*100),"—")</f>
        <v>0.258131130614352</v>
      </c>
      <c r="O13" s="142" t="n">
        <f aca="false">IF(ISNUMBER('[3]1.1 eingr_anz'!O13),('[3]1.1 eingr_anz'!O13/'[3]1.1 eingr_anz'!O$9*100),"—")</f>
        <v>0.359496704613541</v>
      </c>
      <c r="P13" s="142" t="n">
        <f aca="false">IF(ISNUMBER('[3]1.1 eingr_anz'!P13),('[3]1.1 eingr_anz'!P13/'[3]1.1 eingr_anz'!P$9*100),"—")</f>
        <v>0.423205783812379</v>
      </c>
      <c r="Q13" s="142" t="n">
        <f aca="false">IF(ISNUMBER('[3]1.1 eingr_anz'!Q13),('[3]1.1 eingr_anz'!Q13/'[3]1.1 eingr_anz'!Q$9*100),"—")</f>
        <v>0.417014178482068</v>
      </c>
      <c r="R13" s="142" t="n">
        <f aca="false">IF(ISNUMBER('[3]1.1 eingr_anz'!R13),('[3]1.1 eingr_anz'!R13/'[3]1.1 eingr_anz'!R$9*100),"—")</f>
        <v>0.408035153797866</v>
      </c>
      <c r="S13" s="142" t="n">
        <f aca="false">IF(ISNUMBER('[3]1.1 eingr_anz'!S13),('[3]1.1 eingr_anz'!S13/'[3]1.1 eingr_anz'!S$9*100),"—")</f>
        <v>0.376157407407407</v>
      </c>
      <c r="T13" s="137" t="n">
        <v>2</v>
      </c>
      <c r="U13" s="143"/>
      <c r="V13" s="143"/>
    </row>
    <row r="14" s="46" customFormat="true" ht="15" hidden="false" customHeight="true" outlineLevel="0" collapsed="false">
      <c r="A14" s="130" t="n">
        <v>3</v>
      </c>
      <c r="B14" s="78" t="s">
        <v>102</v>
      </c>
      <c r="C14" s="142" t="n">
        <f aca="false">IF(ISNUMBER('[3]1.1 eingr_anz'!C14),('[3]1.1 eingr_anz'!C14/'[3]1.1 eingr_anz'!C$9*100),"—")</f>
        <v>3.20713604793681</v>
      </c>
      <c r="D14" s="142" t="n">
        <f aca="false">IF(ISNUMBER('[3]1.1 eingr_anz'!D14),('[3]1.1 eingr_anz'!D14/'[3]1.1 eingr_anz'!D$9*100),"—")</f>
        <v>3.12024353120244</v>
      </c>
      <c r="E14" s="142" t="n">
        <f aca="false">IF(ISNUMBER('[3]1.1 eingr_anz'!E14),('[3]1.1 eingr_anz'!E14/'[3]1.1 eingr_anz'!E$9*100),"—")</f>
        <v>3.76385012264231</v>
      </c>
      <c r="F14" s="142" t="n">
        <f aca="false">IF(ISNUMBER('[3]1.1 eingr_anz'!F14),('[3]1.1 eingr_anz'!F14/'[3]1.1 eingr_anz'!F$9*100),"—")</f>
        <v>2.86815068493151</v>
      </c>
      <c r="G14" s="142" t="n">
        <f aca="false">IF(ISNUMBER('[3]1.1 eingr_anz'!G14),('[3]1.1 eingr_anz'!G14/'[3]1.1 eingr_anz'!G$9*100),"—")</f>
        <v>3.31715210355987</v>
      </c>
      <c r="H14" s="142" t="n">
        <f aca="false">IF(ISNUMBER('[3]1.1 eingr_anz'!H14),('[3]1.1 eingr_anz'!H14/'[3]1.1 eingr_anz'!H$9*100),"—")</f>
        <v>3.06284805091488</v>
      </c>
      <c r="I14" s="142" t="n">
        <f aca="false">IF(ISNUMBER('[3]1.1 eingr_anz'!I14),('[3]1.1 eingr_anz'!I14/'[3]1.1 eingr_anz'!I$9*100),"—")</f>
        <v>3.37655982383166</v>
      </c>
      <c r="J14" s="142" t="n">
        <f aca="false">IF(ISNUMBER('[3]1.1 eingr_anz'!J14),('[3]1.1 eingr_anz'!J14/'[3]1.1 eingr_anz'!J$9*100),"—")</f>
        <v>3.255925305243</v>
      </c>
      <c r="K14" s="142" t="n">
        <f aca="false">IF(ISNUMBER('[3]1.1 eingr_anz'!K14),('[3]1.1 eingr_anz'!K14/'[3]1.1 eingr_anz'!K$9*100),"—")</f>
        <v>2.43128964059197</v>
      </c>
      <c r="L14" s="142" t="n">
        <f aca="false">IF(ISNUMBER('[3]1.1 eingr_anz'!L14),('[3]1.1 eingr_anz'!L14/'[3]1.1 eingr_anz'!L$9*100),"—")</f>
        <v>3.69389461945916</v>
      </c>
      <c r="M14" s="142" t="n">
        <f aca="false">IF(ISNUMBER('[3]1.1 eingr_anz'!M14),('[3]1.1 eingr_anz'!M14/'[3]1.1 eingr_anz'!M$9*100),"—")</f>
        <v>3.2579185520362</v>
      </c>
      <c r="N14" s="142" t="n">
        <f aca="false">IF(ISNUMBER('[3]1.1 eingr_anz'!N14),('[3]1.1 eingr_anz'!N14/'[3]1.1 eingr_anz'!N$9*100),"—")</f>
        <v>2.58131130614352</v>
      </c>
      <c r="O14" s="142" t="n">
        <f aca="false">IF(ISNUMBER('[3]1.1 eingr_anz'!O14),('[3]1.1 eingr_anz'!O14/'[3]1.1 eingr_anz'!O$9*100),"—")</f>
        <v>3.23547034152187</v>
      </c>
      <c r="P14" s="142" t="n">
        <f aca="false">IF(ISNUMBER('[3]1.1 eingr_anz'!P14),('[3]1.1 eingr_anz'!P14/'[3]1.1 eingr_anz'!P$9*100),"—")</f>
        <v>2.83900546640804</v>
      </c>
      <c r="Q14" s="142" t="n">
        <f aca="false">IF(ISNUMBER('[3]1.1 eingr_anz'!Q14),('[3]1.1 eingr_anz'!Q14/'[3]1.1 eingr_anz'!Q$9*100),"—")</f>
        <v>2.75229357798165</v>
      </c>
      <c r="R14" s="142" t="n">
        <f aca="false">IF(ISNUMBER('[3]1.1 eingr_anz'!R14),('[3]1.1 eingr_anz'!R14/'[3]1.1 eingr_anz'!R$9*100),"—")</f>
        <v>3.35844318895166</v>
      </c>
      <c r="S14" s="142" t="n">
        <f aca="false">IF(ISNUMBER('[3]1.1 eingr_anz'!S14),('[3]1.1 eingr_anz'!S14/'[3]1.1 eingr_anz'!S$9*100),"—")</f>
        <v>3.09606481481482</v>
      </c>
      <c r="T14" s="137" t="n">
        <v>3</v>
      </c>
      <c r="U14" s="143"/>
      <c r="V14" s="143"/>
      <c r="W14" s="143"/>
    </row>
    <row r="15" s="46" customFormat="true" ht="15" hidden="false" customHeight="true" outlineLevel="0" collapsed="false">
      <c r="A15" s="130" t="n">
        <v>4</v>
      </c>
      <c r="B15" s="78" t="s">
        <v>103</v>
      </c>
      <c r="C15" s="142" t="n">
        <f aca="false">IF(ISNUMBER('[3]1.1 eingr_anz'!C15),('[3]1.1 eingr_anz'!C15/'[3]1.1 eingr_anz'!C$9*100),"—")</f>
        <v>5.80630727028657</v>
      </c>
      <c r="D15" s="142" t="n">
        <f aca="false">IF(ISNUMBER('[3]1.1 eingr_anz'!D15),('[3]1.1 eingr_anz'!D15/'[3]1.1 eingr_anz'!D$9*100),"—")</f>
        <v>4.98477929984779</v>
      </c>
      <c r="E15" s="142" t="n">
        <f aca="false">IF(ISNUMBER('[3]1.1 eingr_anz'!E15),('[3]1.1 eingr_anz'!E15/'[3]1.1 eingr_anz'!E$9*100),"—")</f>
        <v>5.46392624545378</v>
      </c>
      <c r="F15" s="142" t="n">
        <f aca="false">IF(ISNUMBER('[3]1.1 eingr_anz'!F15),('[3]1.1 eingr_anz'!F15/'[3]1.1 eingr_anz'!F$9*100),"—")</f>
        <v>5.04066780821918</v>
      </c>
      <c r="G15" s="142" t="n">
        <f aca="false">IF(ISNUMBER('[3]1.1 eingr_anz'!G15),('[3]1.1 eingr_anz'!G15/'[3]1.1 eingr_anz'!G$9*100),"—")</f>
        <v>4.34196332254585</v>
      </c>
      <c r="H15" s="142" t="n">
        <f aca="false">IF(ISNUMBER('[3]1.1 eingr_anz'!H15),('[3]1.1 eingr_anz'!H15/'[3]1.1 eingr_anz'!H$9*100),"—")</f>
        <v>7.31901352426412</v>
      </c>
      <c r="I15" s="142" t="n">
        <f aca="false">IF(ISNUMBER('[3]1.1 eingr_anz'!I15),('[3]1.1 eingr_anz'!I15/'[3]1.1 eingr_anz'!I$9*100),"—")</f>
        <v>6.45950574993883</v>
      </c>
      <c r="J15" s="142" t="n">
        <f aca="false">IF(ISNUMBER('[3]1.1 eingr_anz'!J15),('[3]1.1 eingr_anz'!J15/'[3]1.1 eingr_anz'!J$9*100),"—")</f>
        <v>5.8774239885085</v>
      </c>
      <c r="K15" s="142" t="n">
        <f aca="false">IF(ISNUMBER('[3]1.1 eingr_anz'!K15),('[3]1.1 eingr_anz'!K15/'[3]1.1 eingr_anz'!K$9*100),"—")</f>
        <v>3.69978858350951</v>
      </c>
      <c r="L15" s="142" t="n">
        <f aca="false">IF(ISNUMBER('[3]1.1 eingr_anz'!L15),('[3]1.1 eingr_anz'!L15/'[3]1.1 eingr_anz'!L$9*100),"—")</f>
        <v>6.11931976582102</v>
      </c>
      <c r="M15" s="142" t="n">
        <f aca="false">IF(ISNUMBER('[3]1.1 eingr_anz'!M15),('[3]1.1 eingr_anz'!M15/'[3]1.1 eingr_anz'!M$9*100),"—")</f>
        <v>6.29197427959038</v>
      </c>
      <c r="N15" s="142" t="n">
        <f aca="false">IF(ISNUMBER('[3]1.1 eingr_anz'!N15),('[3]1.1 eingr_anz'!N15/'[3]1.1 eingr_anz'!N$9*100),"—")</f>
        <v>14.2230252968508</v>
      </c>
      <c r="O15" s="142" t="n">
        <f aca="false">IF(ISNUMBER('[3]1.1 eingr_anz'!O15),('[3]1.1 eingr_anz'!O15/'[3]1.1 eingr_anz'!O$9*100),"—")</f>
        <v>5.63211503894548</v>
      </c>
      <c r="P15" s="142" t="n">
        <f aca="false">IF(ISNUMBER('[3]1.1 eingr_anz'!P15),('[3]1.1 eingr_anz'!P15/'[3]1.1 eingr_anz'!P$9*100),"—")</f>
        <v>3.93228707459002</v>
      </c>
      <c r="Q15" s="142" t="n">
        <f aca="false">IF(ISNUMBER('[3]1.1 eingr_anz'!Q15),('[3]1.1 eingr_anz'!Q15/'[3]1.1 eingr_anz'!Q$9*100),"—")</f>
        <v>4.11453989435641</v>
      </c>
      <c r="R15" s="142" t="n">
        <f aca="false">IF(ISNUMBER('[3]1.1 eingr_anz'!R15),('[3]1.1 eingr_anz'!R15/'[3]1.1 eingr_anz'!R$9*100),"—")</f>
        <v>6.49717514124294</v>
      </c>
      <c r="S15" s="142" t="n">
        <f aca="false">IF(ISNUMBER('[3]1.1 eingr_anz'!S15),('[3]1.1 eingr_anz'!S15/'[3]1.1 eingr_anz'!S$9*100),"—")</f>
        <v>4.05092592592593</v>
      </c>
      <c r="T15" s="137" t="n">
        <v>4</v>
      </c>
      <c r="U15" s="143"/>
      <c r="V15" s="143"/>
      <c r="W15" s="143"/>
    </row>
    <row r="16" s="46" customFormat="true" ht="15" hidden="false" customHeight="true" outlineLevel="0" collapsed="false">
      <c r="A16" s="130" t="n">
        <v>5</v>
      </c>
      <c r="B16" s="78" t="s">
        <v>104</v>
      </c>
      <c r="C16" s="142" t="n">
        <f aca="false">IF(ISNUMBER('[3]1.1 eingr_anz'!C16),('[3]1.1 eingr_anz'!C16/'[3]1.1 eingr_anz'!C$9*100),"—")</f>
        <v>23.0763992918426</v>
      </c>
      <c r="D16" s="142" t="n">
        <f aca="false">IF(ISNUMBER('[3]1.1 eingr_anz'!D16),('[3]1.1 eingr_anz'!D16/'[3]1.1 eingr_anz'!D$9*100),"—")</f>
        <v>23.1354642313546</v>
      </c>
      <c r="E16" s="142" t="n">
        <f aca="false">IF(ISNUMBER('[3]1.1 eingr_anz'!E16),('[3]1.1 eingr_anz'!E16/'[3]1.1 eingr_anz'!E$9*100),"—")</f>
        <v>21.4074262031633</v>
      </c>
      <c r="F16" s="142" t="n">
        <f aca="false">IF(ISNUMBER('[3]1.1 eingr_anz'!F16),('[3]1.1 eingr_anz'!F16/'[3]1.1 eingr_anz'!F$9*100),"—")</f>
        <v>22.1639554794521</v>
      </c>
      <c r="G16" s="142" t="n">
        <f aca="false">IF(ISNUMBER('[3]1.1 eingr_anz'!G16),('[3]1.1 eingr_anz'!G16/'[3]1.1 eingr_anz'!G$9*100),"—")</f>
        <v>20.6850053937433</v>
      </c>
      <c r="H16" s="142" t="n">
        <f aca="false">IF(ISNUMBER('[3]1.1 eingr_anz'!H16),('[3]1.1 eingr_anz'!H16/'[3]1.1 eingr_anz'!H$9*100),"—")</f>
        <v>24.8210023866348</v>
      </c>
      <c r="I16" s="142" t="n">
        <f aca="false">IF(ISNUMBER('[3]1.1 eingr_anz'!I16),('[3]1.1 eingr_anz'!I16/'[3]1.1 eingr_anz'!I$9*100),"—")</f>
        <v>23.0242231465623</v>
      </c>
      <c r="J16" s="142" t="n">
        <f aca="false">IF(ISNUMBER('[3]1.1 eingr_anz'!J16),('[3]1.1 eingr_anz'!J16/'[3]1.1 eingr_anz'!J$9*100),"—")</f>
        <v>23.066794350012</v>
      </c>
      <c r="K16" s="142" t="n">
        <f aca="false">IF(ISNUMBER('[3]1.1 eingr_anz'!K16),('[3]1.1 eingr_anz'!K16/'[3]1.1 eingr_anz'!K$9*100),"—")</f>
        <v>23.1501057082452</v>
      </c>
      <c r="L16" s="142" t="n">
        <f aca="false">IF(ISNUMBER('[3]1.1 eingr_anz'!L16),('[3]1.1 eingr_anz'!L16/'[3]1.1 eingr_anz'!L$9*100),"—")</f>
        <v>24.5609144131586</v>
      </c>
      <c r="M16" s="142" t="n">
        <f aca="false">IF(ISNUMBER('[3]1.1 eingr_anz'!M16),('[3]1.1 eingr_anz'!M16/'[3]1.1 eingr_anz'!M$9*100),"—")</f>
        <v>24.281971898071</v>
      </c>
      <c r="N16" s="142" t="n">
        <f aca="false">IF(ISNUMBER('[3]1.1 eingr_anz'!N16),('[3]1.1 eingr_anz'!N16/'[3]1.1 eingr_anz'!N$9*100),"—")</f>
        <v>28.0588538977801</v>
      </c>
      <c r="O16" s="142" t="n">
        <f aca="false">IF(ISNUMBER('[3]1.1 eingr_anz'!O16),('[3]1.1 eingr_anz'!O16/'[3]1.1 eingr_anz'!O$9*100),"—")</f>
        <v>25.584182144997</v>
      </c>
      <c r="P16" s="142" t="n">
        <f aca="false">IF(ISNUMBER('[3]1.1 eingr_anz'!P16),('[3]1.1 eingr_anz'!P16/'[3]1.1 eingr_anz'!P$9*100),"—")</f>
        <v>19.2911303121143</v>
      </c>
      <c r="Q16" s="142" t="n">
        <f aca="false">IF(ISNUMBER('[3]1.1 eingr_anz'!Q16),('[3]1.1 eingr_anz'!Q16/'[3]1.1 eingr_anz'!Q$9*100),"—")</f>
        <v>23.2137892688351</v>
      </c>
      <c r="R16" s="142" t="n">
        <f aca="false">IF(ISNUMBER('[3]1.1 eingr_anz'!R16),('[3]1.1 eingr_anz'!R16/'[3]1.1 eingr_anz'!R$9*100),"—")</f>
        <v>23.7915881983679</v>
      </c>
      <c r="S16" s="142" t="n">
        <f aca="false">IF(ISNUMBER('[3]1.1 eingr_anz'!S16),('[3]1.1 eingr_anz'!S16/'[3]1.1 eingr_anz'!S$9*100),"—")</f>
        <v>20.6018518518519</v>
      </c>
      <c r="T16" s="137" t="n">
        <v>5</v>
      </c>
      <c r="U16" s="143"/>
      <c r="V16" s="143"/>
      <c r="W16" s="143"/>
    </row>
    <row r="17" s="46" customFormat="true" ht="15" hidden="false" customHeight="true" outlineLevel="0" collapsed="false">
      <c r="A17" s="130" t="n">
        <v>6</v>
      </c>
      <c r="B17" s="78" t="s">
        <v>105</v>
      </c>
      <c r="C17" s="142" t="n">
        <f aca="false">IF(ISNUMBER('[3]1.1 eingr_anz'!C17),('[3]1.1 eingr_anz'!C17/'[3]1.1 eingr_anz'!C$9*100),"—")</f>
        <v>23.741755996965</v>
      </c>
      <c r="D17" s="142" t="n">
        <f aca="false">IF(ISNUMBER('[3]1.1 eingr_anz'!D17),('[3]1.1 eingr_anz'!D17/'[3]1.1 eingr_anz'!D$9*100),"—")</f>
        <v>21.1948249619483</v>
      </c>
      <c r="E17" s="142" t="n">
        <f aca="false">IF(ISNUMBER('[3]1.1 eingr_anz'!E17),('[3]1.1 eingr_anz'!E17/'[3]1.1 eingr_anz'!E$9*100),"—")</f>
        <v>21.9825763342637</v>
      </c>
      <c r="F17" s="142" t="n">
        <f aca="false">IF(ISNUMBER('[3]1.1 eingr_anz'!F17),('[3]1.1 eingr_anz'!F17/'[3]1.1 eingr_anz'!F$9*100),"—")</f>
        <v>25.6100171232877</v>
      </c>
      <c r="G17" s="142" t="n">
        <f aca="false">IF(ISNUMBER('[3]1.1 eingr_anz'!G17),('[3]1.1 eingr_anz'!G17/'[3]1.1 eingr_anz'!G$9*100),"—")</f>
        <v>25.3775620280475</v>
      </c>
      <c r="H17" s="142" t="n">
        <f aca="false">IF(ISNUMBER('[3]1.1 eingr_anz'!H17),('[3]1.1 eingr_anz'!H17/'[3]1.1 eingr_anz'!H$9*100),"—")</f>
        <v>23.8663484486874</v>
      </c>
      <c r="I17" s="142" t="n">
        <f aca="false">IF(ISNUMBER('[3]1.1 eingr_anz'!I17),('[3]1.1 eingr_anz'!I17/'[3]1.1 eingr_anz'!I$9*100),"—")</f>
        <v>22.2657205774407</v>
      </c>
      <c r="J17" s="142" t="n">
        <f aca="false">IF(ISNUMBER('[3]1.1 eingr_anz'!J17),('[3]1.1 eingr_anz'!J17/'[3]1.1 eingr_anz'!J$9*100),"—")</f>
        <v>23.234378740723</v>
      </c>
      <c r="K17" s="142" t="n">
        <f aca="false">IF(ISNUMBER('[3]1.1 eingr_anz'!K17),('[3]1.1 eingr_anz'!K17/'[3]1.1 eingr_anz'!K$9*100),"—")</f>
        <v>29.8097251585624</v>
      </c>
      <c r="L17" s="142" t="n">
        <f aca="false">IF(ISNUMBER('[3]1.1 eingr_anz'!L17),('[3]1.1 eingr_anz'!L17/'[3]1.1 eingr_anz'!L$9*100),"—")</f>
        <v>23.0554781154168</v>
      </c>
      <c r="M17" s="142" t="n">
        <f aca="false">IF(ISNUMBER('[3]1.1 eingr_anz'!M17),('[3]1.1 eingr_anz'!M17/'[3]1.1 eingr_anz'!M$9*100),"—")</f>
        <v>23.5818051917123</v>
      </c>
      <c r="N17" s="142" t="n">
        <f aca="false">IF(ISNUMBER('[3]1.1 eingr_anz'!N17),('[3]1.1 eingr_anz'!N17/'[3]1.1 eingr_anz'!N$9*100),"—")</f>
        <v>20.2374806401652</v>
      </c>
      <c r="O17" s="142" t="n">
        <f aca="false">IF(ISNUMBER('[3]1.1 eingr_anz'!O17),('[3]1.1 eingr_anz'!O17/'[3]1.1 eingr_anz'!O$9*100),"—")</f>
        <v>24.4457759137208</v>
      </c>
      <c r="P17" s="142" t="n">
        <f aca="false">IF(ISNUMBER('[3]1.1 eingr_anz'!P17),('[3]1.1 eingr_anz'!P17/'[3]1.1 eingr_anz'!P$9*100),"—")</f>
        <v>26.3798271909716</v>
      </c>
      <c r="Q17" s="142" t="n">
        <f aca="false">IF(ISNUMBER('[3]1.1 eingr_anz'!Q17),('[3]1.1 eingr_anz'!Q17/'[3]1.1 eingr_anz'!Q$9*100),"—")</f>
        <v>27.8565471226022</v>
      </c>
      <c r="R17" s="142" t="n">
        <f aca="false">IF(ISNUMBER('[3]1.1 eingr_anz'!R17),('[3]1.1 eingr_anz'!R17/'[3]1.1 eingr_anz'!R$9*100),"—")</f>
        <v>24.1368487131199</v>
      </c>
      <c r="S17" s="142" t="n">
        <f aca="false">IF(ISNUMBER('[3]1.1 eingr_anz'!S17),('[3]1.1 eingr_anz'!S17/'[3]1.1 eingr_anz'!S$9*100),"—")</f>
        <v>25.6076388888889</v>
      </c>
      <c r="T17" s="137" t="n">
        <v>6</v>
      </c>
      <c r="U17" s="143"/>
      <c r="V17" s="143"/>
      <c r="W17" s="143"/>
    </row>
    <row r="18" s="46" customFormat="true" ht="15" hidden="false" customHeight="true" outlineLevel="0" collapsed="false">
      <c r="A18" s="130" t="n">
        <v>7</v>
      </c>
      <c r="B18" s="78" t="s">
        <v>106</v>
      </c>
      <c r="C18" s="142" t="n">
        <f aca="false">IF(ISNUMBER('[3]1.1 eingr_anz'!C18),('[3]1.1 eingr_anz'!C18/'[3]1.1 eingr_anz'!C$9*100),"—")</f>
        <v>21.1912219606622</v>
      </c>
      <c r="D18" s="142" t="n">
        <f aca="false">IF(ISNUMBER('[3]1.1 eingr_anz'!D18),('[3]1.1 eingr_anz'!D18/'[3]1.1 eingr_anz'!D$9*100),"—")</f>
        <v>21.2328767123288</v>
      </c>
      <c r="E18" s="142" t="n">
        <f aca="false">IF(ISNUMBER('[3]1.1 eingr_anz'!E18),('[3]1.1 eingr_anz'!E18/'[3]1.1 eingr_anz'!E$9*100),"—")</f>
        <v>21.8049564408357</v>
      </c>
      <c r="F18" s="142" t="n">
        <f aca="false">IF(ISNUMBER('[3]1.1 eingr_anz'!F18),('[3]1.1 eingr_anz'!F18/'[3]1.1 eingr_anz'!F$9*100),"—")</f>
        <v>22.5171232876712</v>
      </c>
      <c r="G18" s="142" t="n">
        <f aca="false">IF(ISNUMBER('[3]1.1 eingr_anz'!G18),('[3]1.1 eingr_anz'!G18/'[3]1.1 eingr_anz'!G$9*100),"—")</f>
        <v>23.7324703344121</v>
      </c>
      <c r="H18" s="142" t="n">
        <f aca="false">IF(ISNUMBER('[3]1.1 eingr_anz'!H18),('[3]1.1 eingr_anz'!H18/'[3]1.1 eingr_anz'!H$9*100),"—")</f>
        <v>19.9681782020684</v>
      </c>
      <c r="I18" s="142" t="n">
        <f aca="false">IF(ISNUMBER('[3]1.1 eingr_anz'!I18),('[3]1.1 eingr_anz'!I18/'[3]1.1 eingr_anz'!I$9*100),"—")</f>
        <v>21.1891362857842</v>
      </c>
      <c r="J18" s="142" t="n">
        <f aca="false">IF(ISNUMBER('[3]1.1 eingr_anz'!J18),('[3]1.1 eingr_anz'!J18/'[3]1.1 eingr_anz'!J$9*100),"—")</f>
        <v>20.4692362939909</v>
      </c>
      <c r="K18" s="142" t="n">
        <f aca="false">IF(ISNUMBER('[3]1.1 eingr_anz'!K18),('[3]1.1 eingr_anz'!K18/'[3]1.1 eingr_anz'!K$9*100),"—")</f>
        <v>21.7406624383369</v>
      </c>
      <c r="L18" s="142" t="n">
        <f aca="false">IF(ISNUMBER('[3]1.1 eingr_anz'!L18),('[3]1.1 eingr_anz'!L18/'[3]1.1 eingr_anz'!L$9*100),"—")</f>
        <v>20.3930861444104</v>
      </c>
      <c r="M18" s="142" t="n">
        <f aca="false">IF(ISNUMBER('[3]1.1 eingr_anz'!M18),('[3]1.1 eingr_anz'!M18/'[3]1.1 eingr_anz'!M$9*100),"—")</f>
        <v>20.6906406287211</v>
      </c>
      <c r="N18" s="142" t="n">
        <f aca="false">IF(ISNUMBER('[3]1.1 eingr_anz'!N18),('[3]1.1 eingr_anz'!N18/'[3]1.1 eingr_anz'!N$9*100),"—")</f>
        <v>16.6236448115643</v>
      </c>
      <c r="O18" s="142" t="n">
        <f aca="false">IF(ISNUMBER('[3]1.1 eingr_anz'!O18),('[3]1.1 eingr_anz'!O18/'[3]1.1 eingr_anz'!O$9*100),"—")</f>
        <v>19.8322348711803</v>
      </c>
      <c r="P18" s="142" t="n">
        <f aca="false">IF(ISNUMBER('[3]1.1 eingr_anz'!P18),('[3]1.1 eingr_anz'!P18/'[3]1.1 eingr_anz'!P$9*100),"—")</f>
        <v>22.906013048845</v>
      </c>
      <c r="Q18" s="142" t="n">
        <f aca="false">IF(ISNUMBER('[3]1.1 eingr_anz'!Q18),('[3]1.1 eingr_anz'!Q18/'[3]1.1 eingr_anz'!Q$9*100),"—")</f>
        <v>21.9905476786211</v>
      </c>
      <c r="R18" s="142" t="n">
        <f aca="false">IF(ISNUMBER('[3]1.1 eingr_anz'!R18),('[3]1.1 eingr_anz'!R18/'[3]1.1 eingr_anz'!R$9*100),"—")</f>
        <v>19.2404268675455</v>
      </c>
      <c r="S18" s="142" t="n">
        <f aca="false">IF(ISNUMBER('[3]1.1 eingr_anz'!S18),('[3]1.1 eingr_anz'!S18/'[3]1.1 eingr_anz'!S$9*100),"—")</f>
        <v>23.4664351851852</v>
      </c>
      <c r="T18" s="137" t="n">
        <v>7</v>
      </c>
      <c r="U18" s="143"/>
      <c r="V18" s="143"/>
      <c r="W18" s="143"/>
    </row>
    <row r="19" s="46" customFormat="true" ht="15" hidden="false" customHeight="true" outlineLevel="0" collapsed="false">
      <c r="A19" s="130" t="n">
        <v>8</v>
      </c>
      <c r="B19" s="78" t="s">
        <v>107</v>
      </c>
      <c r="C19" s="142" t="n">
        <f aca="false">IF(ISNUMBER('[3]1.1 eingr_anz'!C19),('[3]1.1 eingr_anz'!C19/'[3]1.1 eingr_anz'!C$9*100),"—")</f>
        <v>15.0308359759538</v>
      </c>
      <c r="D19" s="142" t="n">
        <f aca="false">IF(ISNUMBER('[3]1.1 eingr_anz'!D19),('[3]1.1 eingr_anz'!D19/'[3]1.1 eingr_anz'!D$9*100),"—")</f>
        <v>17.351598173516</v>
      </c>
      <c r="E19" s="142" t="n">
        <f aca="false">IF(ISNUMBER('[3]1.1 eingr_anz'!E19),('[3]1.1 eingr_anz'!E19/'[3]1.1 eingr_anz'!E$9*100),"—")</f>
        <v>16.8400575150131</v>
      </c>
      <c r="F19" s="142" t="n">
        <f aca="false">IF(ISNUMBER('[3]1.1 eingr_anz'!F19),('[3]1.1 eingr_anz'!F19/'[3]1.1 eingr_anz'!F$9*100),"—")</f>
        <v>14.4584760273973</v>
      </c>
      <c r="G19" s="142" t="n">
        <f aca="false">IF(ISNUMBER('[3]1.1 eingr_anz'!G19),('[3]1.1 eingr_anz'!G19/'[3]1.1 eingr_anz'!G$9*100),"—")</f>
        <v>15.7766990291262</v>
      </c>
      <c r="H19" s="142" t="n">
        <f aca="false">IF(ISNUMBER('[3]1.1 eingr_anz'!H19),('[3]1.1 eingr_anz'!H19/'[3]1.1 eingr_anz'!H$9*100),"—")</f>
        <v>13.6833731105808</v>
      </c>
      <c r="I19" s="142" t="n">
        <f aca="false">IF(ISNUMBER('[3]1.1 eingr_anz'!I19),('[3]1.1 eingr_anz'!I19/'[3]1.1 eingr_anz'!I$9*100),"—")</f>
        <v>14.6072914117935</v>
      </c>
      <c r="J19" s="142" t="n">
        <f aca="false">IF(ISNUMBER('[3]1.1 eingr_anz'!J19),('[3]1.1 eingr_anz'!J19/'[3]1.1 eingr_anz'!J$9*100),"—")</f>
        <v>15.5733780225042</v>
      </c>
      <c r="K19" s="142" t="n">
        <f aca="false">IF(ISNUMBER('[3]1.1 eingr_anz'!K19),('[3]1.1 eingr_anz'!K19/'[3]1.1 eingr_anz'!K$9*100),"—")</f>
        <v>13.0021141649049</v>
      </c>
      <c r="L19" s="142" t="n">
        <f aca="false">IF(ISNUMBER('[3]1.1 eingr_anz'!L19),('[3]1.1 eingr_anz'!L19/'[3]1.1 eingr_anz'!L$9*100),"—")</f>
        <v>14.1483133537775</v>
      </c>
      <c r="M19" s="142" t="n">
        <f aca="false">IF(ISNUMBER('[3]1.1 eingr_anz'!M19),('[3]1.1 eingr_anz'!M19/'[3]1.1 eingr_anz'!M$9*100),"—")</f>
        <v>14.5510835913313</v>
      </c>
      <c r="N19" s="142" t="n">
        <f aca="false">IF(ISNUMBER('[3]1.1 eingr_anz'!N19),('[3]1.1 eingr_anz'!N19/'[3]1.1 eingr_anz'!N$9*100),"—")</f>
        <v>12.1321631388745</v>
      </c>
      <c r="O19" s="142" t="n">
        <f aca="false">IF(ISNUMBER('[3]1.1 eingr_anz'!O19),('[3]1.1 eingr_anz'!O19/'[3]1.1 eingr_anz'!O$9*100),"—")</f>
        <v>13.7807070101857</v>
      </c>
      <c r="P19" s="142" t="n">
        <f aca="false">IF(ISNUMBER('[3]1.1 eingr_anz'!P19),('[3]1.1 eingr_anz'!P19/'[3]1.1 eingr_anz'!P$9*100),"—")</f>
        <v>15.9936519132428</v>
      </c>
      <c r="Q19" s="142" t="n">
        <f aca="false">IF(ISNUMBER('[3]1.1 eingr_anz'!Q19),('[3]1.1 eingr_anz'!Q19/'[3]1.1 eingr_anz'!Q$9*100),"—")</f>
        <v>12.7328329163192</v>
      </c>
      <c r="R19" s="142" t="n">
        <f aca="false">IF(ISNUMBER('[3]1.1 eingr_anz'!R19),('[3]1.1 eingr_anz'!R19/'[3]1.1 eingr_anz'!R$9*100),"—")</f>
        <v>14.2184557438795</v>
      </c>
      <c r="S19" s="142" t="n">
        <f aca="false">IF(ISNUMBER('[3]1.1 eingr_anz'!S19),('[3]1.1 eingr_anz'!S19/'[3]1.1 eingr_anz'!S$9*100),"—")</f>
        <v>14.525462962963</v>
      </c>
      <c r="T19" s="137" t="n">
        <v>8</v>
      </c>
      <c r="U19" s="143"/>
      <c r="V19" s="143"/>
      <c r="W19" s="143"/>
    </row>
    <row r="20" s="46" customFormat="true" ht="15" hidden="false" customHeight="true" outlineLevel="0" collapsed="false">
      <c r="A20" s="130" t="n">
        <v>9</v>
      </c>
      <c r="B20" s="78" t="s">
        <v>108</v>
      </c>
      <c r="C20" s="142" t="n">
        <f aca="false">IF(ISNUMBER('[3]1.1 eingr_anz'!C20),('[3]1.1 eingr_anz'!C20/'[3]1.1 eingr_anz'!C$9*100),"—")</f>
        <v>6.94247193634365</v>
      </c>
      <c r="D20" s="142" t="n">
        <f aca="false">IF(ISNUMBER('[3]1.1 eingr_anz'!D20),('[3]1.1 eingr_anz'!D20/'[3]1.1 eingr_anz'!D$9*100),"—")</f>
        <v>7.92427701674277</v>
      </c>
      <c r="E20" s="142" t="n">
        <f aca="false">IF(ISNUMBER('[3]1.1 eingr_anz'!E20),('[3]1.1 eingr_anz'!E20/'[3]1.1 eingr_anz'!E$9*100),"—")</f>
        <v>7.57844878626406</v>
      </c>
      <c r="F20" s="142" t="n">
        <f aca="false">IF(ISNUMBER('[3]1.1 eingr_anz'!F20),('[3]1.1 eingr_anz'!F20/'[3]1.1 eingr_anz'!F$9*100),"—")</f>
        <v>6.38912671232877</v>
      </c>
      <c r="G20" s="142" t="n">
        <f aca="false">IF(ISNUMBER('[3]1.1 eingr_anz'!G20),('[3]1.1 eingr_anz'!G20/'[3]1.1 eingr_anz'!G$9*100),"—")</f>
        <v>5.7982740021575</v>
      </c>
      <c r="H20" s="142" t="n">
        <f aca="false">IF(ISNUMBER('[3]1.1 eingr_anz'!H20),('[3]1.1 eingr_anz'!H20/'[3]1.1 eingr_anz'!H$9*100),"—")</f>
        <v>6.40413683373111</v>
      </c>
      <c r="I20" s="142" t="n">
        <f aca="false">IF(ISNUMBER('[3]1.1 eingr_anz'!I20),('[3]1.1 eingr_anz'!I20/'[3]1.1 eingr_anz'!I$9*100),"—")</f>
        <v>8.14778566185466</v>
      </c>
      <c r="J20" s="142" t="n">
        <f aca="false">IF(ISNUMBER('[3]1.1 eingr_anz'!J20),('[3]1.1 eingr_anz'!J20/'[3]1.1 eingr_anz'!J$9*100),"—")</f>
        <v>7.39765381853005</v>
      </c>
      <c r="K20" s="142" t="n">
        <f aca="false">IF(ISNUMBER('[3]1.1 eingr_anz'!K20),('[3]1.1 eingr_anz'!K20/'[3]1.1 eingr_anz'!K$9*100),"—")</f>
        <v>5.42635658914729</v>
      </c>
      <c r="L20" s="142" t="n">
        <f aca="false">IF(ISNUMBER('[3]1.1 eingr_anz'!L20),('[3]1.1 eingr_anz'!L20/'[3]1.1 eingr_anz'!L$9*100),"—")</f>
        <v>7.02536938946195</v>
      </c>
      <c r="M20" s="142" t="n">
        <f aca="false">IF(ISNUMBER('[3]1.1 eingr_anz'!M20),('[3]1.1 eingr_anz'!M20/'[3]1.1 eingr_anz'!M$9*100),"—")</f>
        <v>6.44915456060967</v>
      </c>
      <c r="N20" s="142" t="n">
        <f aca="false">IF(ISNUMBER('[3]1.1 eingr_anz'!N20),('[3]1.1 eingr_anz'!N20/'[3]1.1 eingr_anz'!N$9*100),"—")</f>
        <v>5.4981930820857</v>
      </c>
      <c r="O20" s="142" t="n">
        <f aca="false">IF(ISNUMBER('[3]1.1 eingr_anz'!O20),('[3]1.1 eingr_anz'!O20/'[3]1.1 eingr_anz'!O$9*100),"—")</f>
        <v>6.23127621330138</v>
      </c>
      <c r="P20" s="142" t="n">
        <f aca="false">IF(ISNUMBER('[3]1.1 eingr_anz'!P20),('[3]1.1 eingr_anz'!P20/'[3]1.1 eingr_anz'!P$9*100),"—")</f>
        <v>7.6000705342973</v>
      </c>
      <c r="Q20" s="142" t="n">
        <f aca="false">IF(ISNUMBER('[3]1.1 eingr_anz'!Q20),('[3]1.1 eingr_anz'!Q20/'[3]1.1 eingr_anz'!Q$9*100),"—")</f>
        <v>6.50542118432027</v>
      </c>
      <c r="R20" s="142" t="n">
        <f aca="false">IF(ISNUMBER('[3]1.1 eingr_anz'!R20),('[3]1.1 eingr_anz'!R20/'[3]1.1 eingr_anz'!R$9*100),"—")</f>
        <v>7.28185812931576</v>
      </c>
      <c r="S20" s="142" t="n">
        <f aca="false">IF(ISNUMBER('[3]1.1 eingr_anz'!S20),('[3]1.1 eingr_anz'!S20/'[3]1.1 eingr_anz'!S$9*100),"—")</f>
        <v>7.46527777777778</v>
      </c>
      <c r="T20" s="137" t="n">
        <v>9</v>
      </c>
      <c r="U20" s="143"/>
      <c r="V20" s="143"/>
      <c r="W20" s="143"/>
    </row>
    <row r="21" s="46" customFormat="true" ht="15" hidden="false" customHeight="true" outlineLevel="0" collapsed="false">
      <c r="A21" s="130" t="n">
        <v>10</v>
      </c>
      <c r="B21" s="78" t="s">
        <v>109</v>
      </c>
      <c r="C21" s="142" t="n">
        <f aca="false">IF(ISNUMBER('[3]1.1 eingr_anz'!C21),('[3]1.1 eingr_anz'!C21/'[3]1.1 eingr_anz'!C$9*100),"—")</f>
        <v>0.676056886052801</v>
      </c>
      <c r="D21" s="142" t="n">
        <f aca="false">IF(ISNUMBER('[3]1.1 eingr_anz'!D21),('[3]1.1 eingr_anz'!D21/'[3]1.1 eingr_anz'!D$9*100),"—")</f>
        <v>0.675418569254186</v>
      </c>
      <c r="E21" s="142" t="n">
        <f aca="false">IF(ISNUMBER('[3]1.1 eingr_anz'!E21),('[3]1.1 eingr_anz'!E21/'[3]1.1 eingr_anz'!E$9*100),"—")</f>
        <v>0.854267106487355</v>
      </c>
      <c r="F21" s="142" t="n">
        <f aca="false">IF(ISNUMBER('[3]1.1 eingr_anz'!F21),('[3]1.1 eingr_anz'!F21/'[3]1.1 eingr_anz'!F$9*100),"—")</f>
        <v>0.695633561643836</v>
      </c>
      <c r="G21" s="142" t="n">
        <f aca="false">IF(ISNUMBER('[3]1.1 eingr_anz'!G21),('[3]1.1 eingr_anz'!G21/'[3]1.1 eingr_anz'!G$9*100),"—")</f>
        <v>0.566343042071198</v>
      </c>
      <c r="H21" s="142" t="n">
        <f aca="false">IF(ISNUMBER('[3]1.1 eingr_anz'!H21),('[3]1.1 eingr_anz'!H21/'[3]1.1 eingr_anz'!H$9*100),"—")</f>
        <v>0.596658711217184</v>
      </c>
      <c r="I21" s="142" t="n">
        <f aca="false">IF(ISNUMBER('[3]1.1 eingr_anz'!I21),('[3]1.1 eingr_anz'!I21/'[3]1.1 eingr_anz'!I$9*100),"—")</f>
        <v>0.513824321017862</v>
      </c>
      <c r="J21" s="142" t="n">
        <f aca="false">IF(ISNUMBER('[3]1.1 eingr_anz'!J21),('[3]1.1 eingr_anz'!J21/'[3]1.1 eingr_anz'!J$9*100),"—")</f>
        <v>0.837921953555183</v>
      </c>
      <c r="K21" s="142" t="n">
        <f aca="false">IF(ISNUMBER('[3]1.1 eingr_anz'!K21),('[3]1.1 eingr_anz'!K21/'[3]1.1 eingr_anz'!K$9*100),"—")</f>
        <v>0.352360817477097</v>
      </c>
      <c r="L21" s="142" t="n">
        <f aca="false">IF(ISNUMBER('[3]1.1 eingr_anz'!L21),('[3]1.1 eingr_anz'!L21/'[3]1.1 eingr_anz'!L$9*100),"—")</f>
        <v>0.752718148870923</v>
      </c>
      <c r="M21" s="142" t="n">
        <f aca="false">IF(ISNUMBER('[3]1.1 eingr_anz'!M21),('[3]1.1 eingr_anz'!M21/'[3]1.1 eingr_anz'!M$9*100),"—")</f>
        <v>0.595379852345797</v>
      </c>
      <c r="N21" s="142" t="n">
        <f aca="false">IF(ISNUMBER('[3]1.1 eingr_anz'!N21),('[3]1.1 eingr_anz'!N21/'[3]1.1 eingr_anz'!N$9*100),"—")</f>
        <v>0.387196695921528</v>
      </c>
      <c r="O21" s="142" t="n">
        <f aca="false">IF(ISNUMBER('[3]1.1 eingr_anz'!O21),('[3]1.1 eingr_anz'!O21/'[3]1.1 eingr_anz'!O$9*100),"—")</f>
        <v>0.898741761533853</v>
      </c>
      <c r="P21" s="142" t="n">
        <f aca="false">IF(ISNUMBER('[3]1.1 eingr_anz'!P21),('[3]1.1 eingr_anz'!P21/'[3]1.1 eingr_anz'!P$9*100),"—")</f>
        <v>0.634808675718568</v>
      </c>
      <c r="Q21" s="142" t="n">
        <f aca="false">IF(ISNUMBER('[3]1.1 eingr_anz'!Q21),('[3]1.1 eingr_anz'!Q21/'[3]1.1 eingr_anz'!Q$9*100),"—")</f>
        <v>0.417014178482068</v>
      </c>
      <c r="R21" s="142" t="n">
        <f aca="false">IF(ISNUMBER('[3]1.1 eingr_anz'!R21),('[3]1.1 eingr_anz'!R21/'[3]1.1 eingr_anz'!R$9*100),"—")</f>
        <v>1.03578154425612</v>
      </c>
      <c r="S21" s="142" t="n">
        <f aca="false">IF(ISNUMBER('[3]1.1 eingr_anz'!S21),('[3]1.1 eingr_anz'!S21/'[3]1.1 eingr_anz'!S$9*100),"—")</f>
        <v>0.810185185185185</v>
      </c>
      <c r="T21" s="137" t="n">
        <v>10</v>
      </c>
      <c r="U21" s="143"/>
      <c r="V21" s="143"/>
      <c r="W21" s="143"/>
    </row>
    <row r="22" s="46" customFormat="true" ht="15" hidden="false" customHeight="true" outlineLevel="0" collapsed="false">
      <c r="A22" s="130" t="n">
        <v>11</v>
      </c>
      <c r="B22" s="83" t="s">
        <v>110</v>
      </c>
      <c r="C22" s="144" t="n">
        <f aca="false">IF(ISNUMBER('[3]1.1 eingr_anz'!C22),('[3]1.1 eingr_anz'!C22/'[3]1.1 eingr_anz'!C$9*100),"—")</f>
        <v>0.0145911558140892</v>
      </c>
      <c r="D22" s="142" t="n">
        <f aca="false">IF(ISNUMBER('[3]1.1 eingr_anz'!D22),('[3]1.1 eingr_anz'!D22/'[3]1.1 eingr_anz'!D$9*100),"—")</f>
        <v>0.0190258751902588</v>
      </c>
      <c r="E22" s="142" t="n">
        <f aca="false">IF(ISNUMBER('[3]1.1 eingr_anz'!E22),('[3]1.1 eingr_anz'!E22/'[3]1.1 eingr_anz'!E$9*100),"—")</f>
        <v>0.0169161803264823</v>
      </c>
      <c r="F22" s="142" t="n">
        <f aca="false">IF(ISNUMBER('[3]1.1 eingr_anz'!F22),('[3]1.1 eingr_anz'!F22/'[3]1.1 eingr_anz'!F$9*100),"—")</f>
        <v>0.0214041095890411</v>
      </c>
      <c r="G22" s="142" t="str">
        <f aca="false">IF(ISNUMBER('[3]1.1 eingr_anz'!G22),('[3]1.1 eingr_anz'!G22/'[3]1.1 eingr_anz'!G$9*100),"—")</f>
        <v>—</v>
      </c>
      <c r="H22" s="142" t="str">
        <f aca="false">IF(ISNUMBER('[3]1.1 eingr_anz'!H22),('[3]1.1 eingr_anz'!H22/'[3]1.1 eingr_anz'!H$9*100),"—")</f>
        <v>—</v>
      </c>
      <c r="I22" s="142" t="n">
        <f aca="false">IF(ISNUMBER('[3]1.1 eingr_anz'!I22),('[3]1.1 eingr_anz'!I22/'[3]1.1 eingr_anz'!I$9*100),"—")</f>
        <v>0.0244678248103744</v>
      </c>
      <c r="J22" s="142" t="n">
        <f aca="false">IF(ISNUMBER('[3]1.1 eingr_anz'!J22),('[3]1.1 eingr_anz'!J22/'[3]1.1 eingr_anz'!J$9*100),"—")</f>
        <v>0.0239406272444338</v>
      </c>
      <c r="K22" s="142" t="str">
        <f aca="false">IF(ISNUMBER('[3]1.1 eingr_anz'!K22),('[3]1.1 eingr_anz'!K22/'[3]1.1 eingr_anz'!K$9*100),"—")</f>
        <v>—</v>
      </c>
      <c r="L22" s="142" t="str">
        <f aca="false">IF(ISNUMBER('[3]1.1 eingr_anz'!L22),('[3]1.1 eingr_anz'!L22/'[3]1.1 eingr_anz'!L$9*100),"—")</f>
        <v>—</v>
      </c>
      <c r="M22" s="142" t="n">
        <f aca="false">IF(ISNUMBER('[3]1.1 eingr_anz'!M22),('[3]1.1 eingr_anz'!M22/'[3]1.1 eingr_anz'!M$9*100),"—")</f>
        <v>0.0238151940938319</v>
      </c>
      <c r="N22" s="142" t="str">
        <f aca="false">IF(ISNUMBER('[3]1.1 eingr_anz'!N22),('[3]1.1 eingr_anz'!N22/'[3]1.1 eingr_anz'!N$9*100),"—")</f>
        <v>—</v>
      </c>
      <c r="O22" s="142" t="str">
        <f aca="false">IF(ISNUMBER('[3]1.1 eingr_anz'!O22),('[3]1.1 eingr_anz'!O22/'[3]1.1 eingr_anz'!O$9*100),"—")</f>
        <v>—</v>
      </c>
      <c r="P22" s="142" t="str">
        <f aca="false">IF(ISNUMBER('[3]1.1 eingr_anz'!P22),('[3]1.1 eingr_anz'!P22/'[3]1.1 eingr_anz'!P$9*100),"—")</f>
        <v>—</v>
      </c>
      <c r="Q22" s="142" t="str">
        <f aca="false">IF(ISNUMBER('[3]1.1 eingr_anz'!Q22),('[3]1.1 eingr_anz'!Q22/'[3]1.1 eingr_anz'!Q$9*100),"—")</f>
        <v>—</v>
      </c>
      <c r="R22" s="142" t="n">
        <f aca="false">IF(ISNUMBER('[3]1.1 eingr_anz'!R22),('[3]1.1 eingr_anz'!R22/'[3]1.1 eingr_anz'!R$9*100),"—")</f>
        <v>0.0313873195229127</v>
      </c>
      <c r="S22" s="142" t="str">
        <f aca="false">IF(ISNUMBER('[3]1.1 eingr_anz'!S22),('[3]1.1 eingr_anz'!S22/'[3]1.1 eingr_anz'!S$9*100),"—")</f>
        <v>—</v>
      </c>
      <c r="T22" s="137" t="n">
        <v>11</v>
      </c>
      <c r="U22" s="143"/>
      <c r="V22" s="143"/>
      <c r="W22" s="143"/>
    </row>
    <row r="23" s="46" customFormat="true" ht="15" hidden="false" customHeight="true" outlineLevel="0" collapsed="false">
      <c r="A23" s="130"/>
      <c r="C23" s="138"/>
      <c r="D23" s="138"/>
      <c r="E23" s="138"/>
      <c r="F23" s="138"/>
      <c r="G23" s="138"/>
      <c r="H23" s="138"/>
      <c r="I23" s="138"/>
      <c r="J23" s="138"/>
      <c r="K23" s="138"/>
      <c r="L23" s="138"/>
      <c r="M23" s="138"/>
      <c r="N23" s="138"/>
      <c r="O23" s="138"/>
      <c r="P23" s="138"/>
      <c r="Q23" s="138"/>
      <c r="R23" s="138"/>
      <c r="S23" s="138"/>
      <c r="T23" s="139"/>
    </row>
    <row r="24" s="46" customFormat="true" ht="15" hidden="false" customHeight="true" outlineLevel="0" collapsed="false">
      <c r="A24" s="130"/>
      <c r="C24" s="145"/>
      <c r="D24" s="145"/>
      <c r="E24" s="145"/>
      <c r="F24" s="145"/>
      <c r="G24" s="145"/>
      <c r="H24" s="145"/>
      <c r="I24" s="140" t="s">
        <v>112</v>
      </c>
      <c r="J24" s="141" t="s">
        <v>113</v>
      </c>
      <c r="K24" s="146"/>
      <c r="L24" s="146"/>
      <c r="M24" s="146"/>
      <c r="N24" s="146"/>
      <c r="O24" s="146"/>
      <c r="P24" s="146"/>
      <c r="Q24" s="146"/>
      <c r="R24" s="146"/>
      <c r="S24" s="146"/>
      <c r="T24" s="139"/>
    </row>
    <row r="25" s="46" customFormat="true" ht="15" hidden="false" customHeight="true" outlineLevel="0" collapsed="false">
      <c r="A25" s="130"/>
      <c r="C25" s="138"/>
      <c r="D25" s="138"/>
      <c r="E25" s="138"/>
      <c r="F25" s="138"/>
      <c r="G25" s="138"/>
      <c r="H25" s="138"/>
      <c r="I25" s="138"/>
      <c r="J25" s="138"/>
      <c r="K25" s="138"/>
      <c r="L25" s="138"/>
      <c r="M25" s="138"/>
      <c r="N25" s="138"/>
      <c r="O25" s="138"/>
      <c r="P25" s="138"/>
      <c r="Q25" s="138"/>
      <c r="R25" s="138"/>
      <c r="S25" s="138"/>
      <c r="T25" s="139"/>
    </row>
    <row r="26" s="46" customFormat="true" ht="15" hidden="false" customHeight="true" outlineLevel="0" collapsed="false">
      <c r="A26" s="130" t="n">
        <v>12</v>
      </c>
      <c r="B26" s="78" t="s">
        <v>114</v>
      </c>
      <c r="C26" s="142" t="n">
        <f aca="false">IF(ISNUMBER('[3]1.1 eingr_anz'!C26),('[3]1.1 eingr_anz'!C26/'[3]1.1 eingr_anz'!C$9*100),"—")</f>
        <v>57.2070582284391</v>
      </c>
      <c r="D26" s="142" t="n">
        <f aca="false">IF(ISNUMBER('[3]1.1 eingr_anz'!D26),('[3]1.1 eingr_anz'!D26/'[3]1.1 eingr_anz'!D$9*100),"—")</f>
        <v>51.6362252663623</v>
      </c>
      <c r="E26" s="142" t="n">
        <f aca="false">IF(ISNUMBER('[3]1.1 eingr_anz'!E26),('[3]1.1 eingr_anz'!E26/'[3]1.1 eingr_anz'!E$9*100),"—")</f>
        <v>53.9034086103358</v>
      </c>
      <c r="F26" s="142" t="n">
        <f aca="false">IF(ISNUMBER('[3]1.1 eingr_anz'!F26),('[3]1.1 eingr_anz'!F26/'[3]1.1 eingr_anz'!F$9*100),"—")</f>
        <v>62.1254280821918</v>
      </c>
      <c r="G26" s="142" t="n">
        <f aca="false">IF(ISNUMBER('[3]1.1 eingr_anz'!G26),('[3]1.1 eingr_anz'!G26/'[3]1.1 eingr_anz'!G$9*100),"—")</f>
        <v>64.4552319309601</v>
      </c>
      <c r="H26" s="142" t="n">
        <f aca="false">IF(ISNUMBER('[3]1.1 eingr_anz'!H26),('[3]1.1 eingr_anz'!H26/'[3]1.1 eingr_anz'!H$9*100),"—")</f>
        <v>62.7287191726333</v>
      </c>
      <c r="I26" s="142" t="n">
        <f aca="false">IF(ISNUMBER('[3]1.1 eingr_anz'!I26),('[3]1.1 eingr_anz'!I26/'[3]1.1 eingr_anz'!I$9*100),"—")</f>
        <v>54.2941032542207</v>
      </c>
      <c r="J26" s="142" t="n">
        <f aca="false">IF(ISNUMBER('[3]1.1 eingr_anz'!J26),('[3]1.1 eingr_anz'!J26/'[3]1.1 eingr_anz'!J$9*100),"—")</f>
        <v>51.8553986114436</v>
      </c>
      <c r="K26" s="142" t="n">
        <f aca="false">IF(ISNUMBER('[3]1.1 eingr_anz'!K26),('[3]1.1 eingr_anz'!K26/'[3]1.1 eingr_anz'!K$9*100),"—")</f>
        <v>68.816067653277</v>
      </c>
      <c r="L26" s="142" t="n">
        <f aca="false">IF(ISNUMBER('[3]1.1 eingr_anz'!L26),('[3]1.1 eingr_anz'!L26/'[3]1.1 eingr_anz'!L$9*100),"—")</f>
        <v>54.1538890437692</v>
      </c>
      <c r="M26" s="142" t="n">
        <f aca="false">IF(ISNUMBER('[3]1.1 eingr_anz'!M26),('[3]1.1 eingr_anz'!M26/'[3]1.1 eingr_anz'!M$9*100),"—")</f>
        <v>53.7747082638724</v>
      </c>
      <c r="N26" s="142" t="n">
        <f aca="false">IF(ISNUMBER('[3]1.1 eingr_anz'!N26),('[3]1.1 eingr_anz'!N26/'[3]1.1 eingr_anz'!N$9*100),"—")</f>
        <v>57.8988125967992</v>
      </c>
      <c r="O26" s="142" t="n">
        <f aca="false">IF(ISNUMBER('[3]1.1 eingr_anz'!O26),('[3]1.1 eingr_anz'!O26/'[3]1.1 eingr_anz'!O$9*100),"—")</f>
        <v>60.0958657878969</v>
      </c>
      <c r="P26" s="142" t="n">
        <f aca="false">IF(ISNUMBER('[3]1.1 eingr_anz'!P26),('[3]1.1 eingr_anz'!P26/'[3]1.1 eingr_anz'!P$9*100),"—")</f>
        <v>65.7203315111973</v>
      </c>
      <c r="Q26" s="142" t="n">
        <f aca="false">IF(ISNUMBER('[3]1.1 eingr_anz'!Q26),('[3]1.1 eingr_anz'!Q26/'[3]1.1 eingr_anz'!Q$9*100),"—")</f>
        <v>67.8343063664165</v>
      </c>
      <c r="R26" s="142" t="n">
        <f aca="false">IF(ISNUMBER('[3]1.1 eingr_anz'!R26),('[3]1.1 eingr_anz'!R26/'[3]1.1 eingr_anz'!R$9*100),"—")</f>
        <v>58.4745762711864</v>
      </c>
      <c r="S26" s="142" t="n">
        <f aca="false">IF(ISNUMBER('[3]1.1 eingr_anz'!S26),('[3]1.1 eingr_anz'!S26/'[3]1.1 eingr_anz'!S$9*100),"—")</f>
        <v>66.0300925925926</v>
      </c>
      <c r="T26" s="137" t="n">
        <v>12</v>
      </c>
      <c r="U26" s="143"/>
      <c r="V26" s="143"/>
      <c r="W26" s="143"/>
    </row>
    <row r="27" s="46" customFormat="true" ht="15" hidden="false" customHeight="true" outlineLevel="0" collapsed="false">
      <c r="A27" s="130" t="n">
        <v>13</v>
      </c>
      <c r="B27" s="78" t="s">
        <v>115</v>
      </c>
      <c r="C27" s="142" t="n">
        <f aca="false">IF(ISNUMBER('[3]1.1 eingr_anz'!C27),('[3]1.1 eingr_anz'!C27/'[3]1.1 eingr_anz'!C$9*100),"—")</f>
        <v>38.2823291375654</v>
      </c>
      <c r="D27" s="142" t="n">
        <f aca="false">IF(ISNUMBER('[3]1.1 eingr_anz'!D27),('[3]1.1 eingr_anz'!D27/'[3]1.1 eingr_anz'!D$9*100),"—")</f>
        <v>42.1232876712329</v>
      </c>
      <c r="E27" s="142" t="n">
        <f aca="false">IF(ISNUMBER('[3]1.1 eingr_anz'!E27),('[3]1.1 eingr_anz'!E27/'[3]1.1 eingr_anz'!E$9*100),"—")</f>
        <v>40.1336378245792</v>
      </c>
      <c r="F27" s="142" t="n">
        <f aca="false">IF(ISNUMBER('[3]1.1 eingr_anz'!F27),('[3]1.1 eingr_anz'!F27/'[3]1.1 eingr_anz'!F$9*100),"—")</f>
        <v>34.5355308219178</v>
      </c>
      <c r="G27" s="142" t="n">
        <f aca="false">IF(ISNUMBER('[3]1.1 eingr_anz'!G27),('[3]1.1 eingr_anz'!G27/'[3]1.1 eingr_anz'!G$9*100),"—")</f>
        <v>32.5242718446602</v>
      </c>
      <c r="H27" s="142" t="n">
        <f aca="false">IF(ISNUMBER('[3]1.1 eingr_anz'!H27),('[3]1.1 eingr_anz'!H27/'[3]1.1 eingr_anz'!H$9*100),"—")</f>
        <v>32.3389021479714</v>
      </c>
      <c r="I27" s="142" t="n">
        <f aca="false">IF(ISNUMBER('[3]1.1 eingr_anz'!I27),('[3]1.1 eingr_anz'!I27/'[3]1.1 eingr_anz'!I$9*100),"—")</f>
        <v>42.3048690971373</v>
      </c>
      <c r="J27" s="142" t="n">
        <f aca="false">IF(ISNUMBER('[3]1.1 eingr_anz'!J27),('[3]1.1 eingr_anz'!J27/'[3]1.1 eingr_anz'!J$9*100),"—")</f>
        <v>41.8003351687814</v>
      </c>
      <c r="K27" s="142" t="n">
        <f aca="false">IF(ISNUMBER('[3]1.1 eingr_anz'!K27),('[3]1.1 eingr_anz'!K27/'[3]1.1 eingr_anz'!K$9*100),"—")</f>
        <v>27.8365045806906</v>
      </c>
      <c r="L27" s="142" t="n">
        <f aca="false">IF(ISNUMBER('[3]1.1 eingr_anz'!L27),('[3]1.1 eingr_anz'!L27/'[3]1.1 eingr_anz'!L$9*100),"—")</f>
        <v>40.6467800390298</v>
      </c>
      <c r="M27" s="142" t="n">
        <f aca="false">IF(ISNUMBER('[3]1.1 eingr_anz'!M27),('[3]1.1 eingr_anz'!M27/'[3]1.1 eingr_anz'!M$9*100),"—")</f>
        <v>42.5339366515837</v>
      </c>
      <c r="N27" s="142" t="n">
        <f aca="false">IF(ISNUMBER('[3]1.1 eingr_anz'!N27),('[3]1.1 eingr_anz'!N27/'[3]1.1 eingr_anz'!N$9*100),"—")</f>
        <v>35.3639648941662</v>
      </c>
      <c r="O27" s="142" t="n">
        <f aca="false">IF(ISNUMBER('[3]1.1 eingr_anz'!O27),('[3]1.1 eingr_anz'!O27/'[3]1.1 eingr_anz'!O$9*100),"—")</f>
        <v>37.5074895146795</v>
      </c>
      <c r="P27" s="142" t="n">
        <f aca="false">IF(ISNUMBER('[3]1.1 eingr_anz'!P27),('[3]1.1 eingr_anz'!P27/'[3]1.1 eingr_anz'!P$9*100),"—")</f>
        <v>31.0879915358843</v>
      </c>
      <c r="Q27" s="142" t="n">
        <f aca="false">IF(ISNUMBER('[3]1.1 eingr_anz'!Q27),('[3]1.1 eingr_anz'!Q27/'[3]1.1 eingr_anz'!Q$9*100),"—")</f>
        <v>28.21795941062</v>
      </c>
      <c r="R27" s="142" t="n">
        <f aca="false">IF(ISNUMBER('[3]1.1 eingr_anz'!R27),('[3]1.1 eingr_anz'!R27/'[3]1.1 eingr_anz'!R$9*100),"—")</f>
        <v>38.8888888888889</v>
      </c>
      <c r="S27" s="142" t="n">
        <f aca="false">IF(ISNUMBER('[3]1.1 eingr_anz'!S27),('[3]1.1 eingr_anz'!S27/'[3]1.1 eingr_anz'!S$9*100),"—")</f>
        <v>30.8449074074074</v>
      </c>
      <c r="T27" s="137" t="n">
        <v>13</v>
      </c>
      <c r="U27" s="143"/>
      <c r="V27" s="143"/>
      <c r="W27" s="143"/>
    </row>
    <row r="28" s="46" customFormat="true" ht="15" hidden="false" customHeight="true" outlineLevel="0" collapsed="false">
      <c r="A28" s="130" t="n">
        <v>14</v>
      </c>
      <c r="B28" s="78" t="s">
        <v>116</v>
      </c>
      <c r="C28" s="142" t="n">
        <f aca="false">IF(ISNUMBER('[3]1.1 eingr_anz'!C28),('[3]1.1 eingr_anz'!C28/'[3]1.1 eingr_anz'!C$9*100),"—")</f>
        <v>0.207194412560067</v>
      </c>
      <c r="D28" s="142" t="n">
        <f aca="false">IF(ISNUMBER('[3]1.1 eingr_anz'!D28),('[3]1.1 eingr_anz'!D28/'[3]1.1 eingr_anz'!D$9*100),"—")</f>
        <v>0.323439878234399</v>
      </c>
      <c r="E28" s="142" t="n">
        <f aca="false">IF(ISNUMBER('[3]1.1 eingr_anz'!E28),('[3]1.1 eingr_anz'!E28/'[3]1.1 eingr_anz'!E$9*100),"—")</f>
        <v>0.29603315571344</v>
      </c>
      <c r="F28" s="142" t="n">
        <f aca="false">IF(ISNUMBER('[3]1.1 eingr_anz'!F28),('[3]1.1 eingr_anz'!F28/'[3]1.1 eingr_anz'!F$9*100),"—")</f>
        <v>0.139126712328767</v>
      </c>
      <c r="G28" s="142" t="n">
        <f aca="false">IF(ISNUMBER('[3]1.1 eingr_anz'!G28),('[3]1.1 eingr_anz'!G28/'[3]1.1 eingr_anz'!G$9*100),"—")</f>
        <v>0.269687162891046</v>
      </c>
      <c r="H28" s="142" t="n">
        <f aca="false">IF(ISNUMBER('[3]1.1 eingr_anz'!H28),('[3]1.1 eingr_anz'!H28/'[3]1.1 eingr_anz'!H$9*100),"—")</f>
        <v>0.159108989657916</v>
      </c>
      <c r="I28" s="142" t="n">
        <f aca="false">IF(ISNUMBER('[3]1.1 eingr_anz'!I28),('[3]1.1 eingr_anz'!I28/'[3]1.1 eingr_anz'!I$9*100),"—")</f>
        <v>0.318081722534867</v>
      </c>
      <c r="J28" s="142" t="n">
        <f aca="false">IF(ISNUMBER('[3]1.1 eingr_anz'!J28),('[3]1.1 eingr_anz'!J28/'[3]1.1 eingr_anz'!J$9*100),"—")</f>
        <v>0.31122815417764</v>
      </c>
      <c r="K28" s="142" t="n">
        <f aca="false">IF(ISNUMBER('[3]1.1 eingr_anz'!K28),('[3]1.1 eingr_anz'!K28/'[3]1.1 eingr_anz'!K$9*100),"—")</f>
        <v>0.211416490486258</v>
      </c>
      <c r="L28" s="142" t="n">
        <f aca="false">IF(ISNUMBER('[3]1.1 eingr_anz'!L28),('[3]1.1 eingr_anz'!L28/'[3]1.1 eingr_anz'!L$9*100),"—")</f>
        <v>0.139392249790912</v>
      </c>
      <c r="M28" s="142" t="n">
        <f aca="false">IF(ISNUMBER('[3]1.1 eingr_anz'!M28),('[3]1.1 eingr_anz'!M28/'[3]1.1 eingr_anz'!M$9*100),"—")</f>
        <v>0.138128125744225</v>
      </c>
      <c r="N28" s="142" t="n">
        <f aca="false">IF(ISNUMBER('[3]1.1 eingr_anz'!N28),('[3]1.1 eingr_anz'!N28/'[3]1.1 eingr_anz'!N$9*100),"—")</f>
        <v>0.206504904491482</v>
      </c>
      <c r="O28" s="142" t="n">
        <f aca="false">IF(ISNUMBER('[3]1.1 eingr_anz'!O28),('[3]1.1 eingr_anz'!O28/'[3]1.1 eingr_anz'!O$9*100),"—")</f>
        <v>0.11983223487118</v>
      </c>
      <c r="P28" s="142" t="n">
        <f aca="false">IF(ISNUMBER('[3]1.1 eingr_anz'!P28),('[3]1.1 eingr_anz'!P28/'[3]1.1 eingr_anz'!P$9*100),"—")</f>
        <v>0.158702168929642</v>
      </c>
      <c r="Q28" s="142" t="n">
        <f aca="false">IF(ISNUMBER('[3]1.1 eingr_anz'!Q28),('[3]1.1 eingr_anz'!Q28/'[3]1.1 eingr_anz'!Q$9*100),"—")</f>
        <v>0.111203780928552</v>
      </c>
      <c r="R28" s="142" t="n">
        <f aca="false">IF(ISNUMBER('[3]1.1 eingr_anz'!R28),('[3]1.1 eingr_anz'!R28/'[3]1.1 eingr_anz'!R$9*100),"—")</f>
        <v>0.0941619585687382</v>
      </c>
      <c r="S28" s="142" t="n">
        <f aca="false">IF(ISNUMBER('[3]1.1 eingr_anz'!S28),('[3]1.1 eingr_anz'!S28/'[3]1.1 eingr_anz'!S$9*100),"—")</f>
        <v>0.202546296296296</v>
      </c>
      <c r="T28" s="137" t="n">
        <v>14</v>
      </c>
      <c r="U28" s="143"/>
      <c r="V28" s="143"/>
      <c r="W28" s="143"/>
    </row>
    <row r="29" s="46" customFormat="true" ht="15" hidden="false" customHeight="true" outlineLevel="0" collapsed="false">
      <c r="A29" s="130" t="n">
        <v>15</v>
      </c>
      <c r="B29" s="78" t="s">
        <v>117</v>
      </c>
      <c r="C29" s="142" t="n">
        <f aca="false">IF(ISNUMBER('[3]1.1 eingr_anz'!C29),('[3]1.1 eingr_anz'!C29/'[3]1.1 eingr_anz'!C$9*100),"—")</f>
        <v>4.30341822143538</v>
      </c>
      <c r="D29" s="142" t="n">
        <f aca="false">IF(ISNUMBER('[3]1.1 eingr_anz'!D29),('[3]1.1 eingr_anz'!D29/'[3]1.1 eingr_anz'!D$9*100),"—")</f>
        <v>5.91704718417047</v>
      </c>
      <c r="E29" s="142" t="n">
        <f aca="false">IF(ISNUMBER('[3]1.1 eingr_anz'!E29),('[3]1.1 eingr_anz'!E29/'[3]1.1 eingr_anz'!E$9*100),"—")</f>
        <v>5.66692040937156</v>
      </c>
      <c r="F29" s="142" t="n">
        <f aca="false">IF(ISNUMBER('[3]1.1 eingr_anz'!F29),('[3]1.1 eingr_anz'!F29/'[3]1.1 eingr_anz'!F$9*100),"—")</f>
        <v>3.19991438356164</v>
      </c>
      <c r="G29" s="142" t="n">
        <f aca="false">IF(ISNUMBER('[3]1.1 eingr_anz'!G29),('[3]1.1 eingr_anz'!G29/'[3]1.1 eingr_anz'!G$9*100),"—")</f>
        <v>2.75080906148867</v>
      </c>
      <c r="H29" s="142" t="n">
        <f aca="false">IF(ISNUMBER('[3]1.1 eingr_anz'!H29),('[3]1.1 eingr_anz'!H29/'[3]1.1 eingr_anz'!H$9*100),"—")</f>
        <v>4.77326968973747</v>
      </c>
      <c r="I29" s="142" t="n">
        <f aca="false">IF(ISNUMBER('[3]1.1 eingr_anz'!I29),('[3]1.1 eingr_anz'!I29/'[3]1.1 eingr_anz'!I$9*100),"—")</f>
        <v>3.08294592610717</v>
      </c>
      <c r="J29" s="142" t="n">
        <f aca="false">IF(ISNUMBER('[3]1.1 eingr_anz'!J29),('[3]1.1 eingr_anz'!J29/'[3]1.1 eingr_anz'!J$9*100),"—")</f>
        <v>6.03303806559732</v>
      </c>
      <c r="K29" s="142" t="n">
        <f aca="false">IF(ISNUMBER('[3]1.1 eingr_anz'!K29),('[3]1.1 eingr_anz'!K29/'[3]1.1 eingr_anz'!K$9*100),"—")</f>
        <v>3.13601127554616</v>
      </c>
      <c r="L29" s="142" t="n">
        <f aca="false">IF(ISNUMBER('[3]1.1 eingr_anz'!L29),('[3]1.1 eingr_anz'!L29/'[3]1.1 eingr_anz'!L$9*100),"—")</f>
        <v>5.05993866741009</v>
      </c>
      <c r="M29" s="142" t="n">
        <f aca="false">IF(ISNUMBER('[3]1.1 eingr_anz'!M29),('[3]1.1 eingr_anz'!M29/'[3]1.1 eingr_anz'!M$9*100),"—")</f>
        <v>3.55322695879971</v>
      </c>
      <c r="N29" s="142" t="n">
        <f aca="false">IF(ISNUMBER('[3]1.1 eingr_anz'!N29),('[3]1.1 eingr_anz'!N29/'[3]1.1 eingr_anz'!N$9*100),"—")</f>
        <v>6.53071760454311</v>
      </c>
      <c r="O29" s="142" t="n">
        <f aca="false">IF(ISNUMBER('[3]1.1 eingr_anz'!O29),('[3]1.1 eingr_anz'!O29/'[3]1.1 eingr_anz'!O$9*100),"—")</f>
        <v>2.27681246255243</v>
      </c>
      <c r="P29" s="142" t="n">
        <f aca="false">IF(ISNUMBER('[3]1.1 eingr_anz'!P29),('[3]1.1 eingr_anz'!P29/'[3]1.1 eingr_anz'!P$9*100),"—")</f>
        <v>3.03297478398871</v>
      </c>
      <c r="Q29" s="142" t="n">
        <f aca="false">IF(ISNUMBER('[3]1.1 eingr_anz'!Q29),('[3]1.1 eingr_anz'!Q29/'[3]1.1 eingr_anz'!Q$9*100),"—")</f>
        <v>3.83653044203503</v>
      </c>
      <c r="R29" s="142" t="n">
        <f aca="false">IF(ISNUMBER('[3]1.1 eingr_anz'!R29),('[3]1.1 eingr_anz'!R29/'[3]1.1 eingr_anz'!R$9*100),"—")</f>
        <v>2.54237288135593</v>
      </c>
      <c r="S29" s="142" t="n">
        <f aca="false">IF(ISNUMBER('[3]1.1 eingr_anz'!S29),('[3]1.1 eingr_anz'!S29/'[3]1.1 eingr_anz'!S$9*100),"—")</f>
        <v>2.9224537037037</v>
      </c>
      <c r="T29" s="137" t="n">
        <v>15</v>
      </c>
      <c r="U29" s="143"/>
      <c r="V29" s="143"/>
      <c r="W29" s="143"/>
    </row>
    <row r="30" s="46" customFormat="true" ht="15" hidden="false" customHeight="true" outlineLevel="0" collapsed="false">
      <c r="A30" s="130"/>
      <c r="C30" s="138"/>
      <c r="D30" s="138"/>
      <c r="E30" s="138"/>
      <c r="F30" s="138"/>
      <c r="G30" s="138"/>
      <c r="H30" s="138"/>
      <c r="I30" s="138"/>
      <c r="J30" s="138"/>
      <c r="K30" s="138"/>
      <c r="L30" s="138"/>
      <c r="M30" s="138"/>
      <c r="N30" s="138"/>
      <c r="O30" s="138"/>
      <c r="P30" s="138"/>
      <c r="Q30" s="138"/>
      <c r="R30" s="138"/>
      <c r="S30" s="138"/>
      <c r="T30" s="139"/>
    </row>
    <row r="31" s="46" customFormat="true" ht="15" hidden="false" customHeight="true" outlineLevel="0" collapsed="false">
      <c r="A31" s="130"/>
      <c r="C31" s="145"/>
      <c r="D31" s="145"/>
      <c r="E31" s="145"/>
      <c r="F31" s="145"/>
      <c r="G31" s="145"/>
      <c r="H31" s="147"/>
      <c r="I31" s="140" t="s">
        <v>118</v>
      </c>
      <c r="J31" s="141" t="s">
        <v>119</v>
      </c>
      <c r="K31" s="146"/>
      <c r="L31" s="146"/>
      <c r="M31" s="146"/>
      <c r="N31" s="146"/>
      <c r="O31" s="146"/>
      <c r="P31" s="146"/>
      <c r="Q31" s="146"/>
      <c r="R31" s="146"/>
      <c r="S31" s="146"/>
      <c r="T31" s="139"/>
    </row>
    <row r="32" s="46" customFormat="true" ht="15" hidden="false" customHeight="true" outlineLevel="0" collapsed="false">
      <c r="A32" s="130"/>
      <c r="C32" s="138"/>
      <c r="D32" s="138"/>
      <c r="E32" s="138"/>
      <c r="F32" s="138"/>
      <c r="G32" s="138"/>
      <c r="H32" s="138"/>
      <c r="I32" s="138"/>
      <c r="J32" s="138"/>
      <c r="K32" s="138"/>
      <c r="L32" s="138"/>
      <c r="M32" s="138"/>
      <c r="N32" s="138"/>
      <c r="O32" s="138"/>
      <c r="P32" s="138"/>
      <c r="Q32" s="138"/>
      <c r="R32" s="138"/>
      <c r="S32" s="138"/>
      <c r="T32" s="139"/>
    </row>
    <row r="33" s="46" customFormat="true" ht="15" hidden="false" customHeight="true" outlineLevel="0" collapsed="false">
      <c r="A33" s="130" t="n">
        <v>16</v>
      </c>
      <c r="B33" s="78" t="s">
        <v>120</v>
      </c>
      <c r="C33" s="142" t="n">
        <f aca="false">IF(ISNUMBER('[3]1.1 eingr_anz'!C33),('[3]1.1 eingr_anz'!C33/'[3]1.1 eingr_anz'!C$9*100),"—")</f>
        <v>3.60206999863816</v>
      </c>
      <c r="D33" s="142" t="n">
        <f aca="false">IF(ISNUMBER('[3]1.1 eingr_anz'!D33),('[3]1.1 eingr_anz'!D33/'[3]1.1 eingr_anz'!D$9*100),"—")</f>
        <v>3.78614916286149</v>
      </c>
      <c r="E33" s="142" t="n">
        <f aca="false">IF(ISNUMBER('[3]1.1 eingr_anz'!E33),('[3]1.1 eingr_anz'!E33/'[3]1.1 eingr_anz'!E$9*100),"—")</f>
        <v>4.83802757337393</v>
      </c>
      <c r="F33" s="142" t="n">
        <f aca="false">IF(ISNUMBER('[3]1.1 eingr_anz'!F33),('[3]1.1 eingr_anz'!F33/'[3]1.1 eingr_anz'!F$9*100),"—")</f>
        <v>3.76712328767123</v>
      </c>
      <c r="G33" s="142" t="n">
        <f aca="false">IF(ISNUMBER('[3]1.1 eingr_anz'!G33),('[3]1.1 eingr_anz'!G33/'[3]1.1 eingr_anz'!G$9*100),"—")</f>
        <v>0.75512405609493</v>
      </c>
      <c r="H33" s="142" t="n">
        <f aca="false">IF(ISNUMBER('[3]1.1 eingr_anz'!H33),('[3]1.1 eingr_anz'!H33/'[3]1.1 eingr_anz'!H$9*100),"—")</f>
        <v>2.0684168655529</v>
      </c>
      <c r="I33" s="142" t="n">
        <f aca="false">IF(ISNUMBER('[3]1.1 eingr_anz'!I33),('[3]1.1 eingr_anz'!I33/'[3]1.1 eingr_anz'!I$9*100),"—")</f>
        <v>5.50526058233423</v>
      </c>
      <c r="J33" s="142" t="n">
        <f aca="false">IF(ISNUMBER('[3]1.1 eingr_anz'!J33),('[3]1.1 eingr_anz'!J33/'[3]1.1 eingr_anz'!J$9*100),"—")</f>
        <v>3.51927220493177</v>
      </c>
      <c r="K33" s="142" t="n">
        <f aca="false">IF(ISNUMBER('[3]1.1 eingr_anz'!K33),('[3]1.1 eingr_anz'!K33/'[3]1.1 eingr_anz'!K$9*100),"—")</f>
        <v>3.6645525017618</v>
      </c>
      <c r="L33" s="142" t="n">
        <f aca="false">IF(ISNUMBER('[3]1.1 eingr_anz'!L33),('[3]1.1 eingr_anz'!L33/'[3]1.1 eingr_anz'!L$9*100),"—")</f>
        <v>1.88179537217731</v>
      </c>
      <c r="M33" s="142" t="n">
        <f aca="false">IF(ISNUMBER('[3]1.1 eingr_anz'!M33),('[3]1.1 eingr_anz'!M33/'[3]1.1 eingr_anz'!M$9*100),"—")</f>
        <v>4.71540843057871</v>
      </c>
      <c r="N33" s="142" t="n">
        <f aca="false">IF(ISNUMBER('[3]1.1 eingr_anz'!N33),('[3]1.1 eingr_anz'!N33/'[3]1.1 eingr_anz'!N$9*100),"—")</f>
        <v>1.85854414042334</v>
      </c>
      <c r="O33" s="142" t="n">
        <f aca="false">IF(ISNUMBER('[3]1.1 eingr_anz'!O33),('[3]1.1 eingr_anz'!O33/'[3]1.1 eingr_anz'!O$9*100),"—")</f>
        <v>2.57639304973038</v>
      </c>
      <c r="P33" s="142" t="n">
        <f aca="false">IF(ISNUMBER('[3]1.1 eingr_anz'!P33),('[3]1.1 eingr_anz'!P33/'[3]1.1 eingr_anz'!P$9*100),"—")</f>
        <v>4.33785928407688</v>
      </c>
      <c r="Q33" s="142" t="n">
        <f aca="false">IF(ISNUMBER('[3]1.1 eingr_anz'!Q33),('[3]1.1 eingr_anz'!Q33/'[3]1.1 eingr_anz'!Q$9*100),"—")</f>
        <v>1.55685293299972</v>
      </c>
      <c r="R33" s="142" t="n">
        <f aca="false">IF(ISNUMBER('[3]1.1 eingr_anz'!R33),('[3]1.1 eingr_anz'!R33/'[3]1.1 eingr_anz'!R$9*100),"—")</f>
        <v>2.25988700564972</v>
      </c>
      <c r="S33" s="142" t="n">
        <f aca="false">IF(ISNUMBER('[3]1.1 eingr_anz'!S33),('[3]1.1 eingr_anz'!S33/'[3]1.1 eingr_anz'!S$9*100),"—")</f>
        <v>1.85185185185185</v>
      </c>
      <c r="T33" s="137" t="n">
        <v>16</v>
      </c>
      <c r="U33" s="143"/>
      <c r="V33" s="143"/>
      <c r="W33" s="143"/>
    </row>
    <row r="34" s="46" customFormat="true" ht="15" hidden="false" customHeight="true" outlineLevel="0" collapsed="false">
      <c r="A34" s="130" t="n">
        <v>17</v>
      </c>
      <c r="B34" s="78" t="s">
        <v>121</v>
      </c>
      <c r="C34" s="142" t="n">
        <f aca="false">IF(ISNUMBER('[3]1.1 eingr_anz'!C34),('[3]1.1 eingr_anz'!C34/'[3]1.1 eingr_anz'!C$9*100),"—")</f>
        <v>0.0194548744187856</v>
      </c>
      <c r="D34" s="142" t="n">
        <f aca="false">IF(ISNUMBER('[3]1.1 eingr_anz'!D34),('[3]1.1 eingr_anz'!D34/'[3]1.1 eingr_anz'!D$9*100),"—")</f>
        <v>0.0475646879756469</v>
      </c>
      <c r="E34" s="142" t="n">
        <f aca="false">IF(ISNUMBER('[3]1.1 eingr_anz'!E34),('[3]1.1 eingr_anz'!E34/'[3]1.1 eingr_anz'!E$9*100),"—")</f>
        <v>0.0169161803264823</v>
      </c>
      <c r="F34" s="142" t="n">
        <f aca="false">IF(ISNUMBER('[3]1.1 eingr_anz'!F34),('[3]1.1 eingr_anz'!F34/'[3]1.1 eingr_anz'!F$9*100),"—")</f>
        <v>0.0214041095890411</v>
      </c>
      <c r="G34" s="142" t="str">
        <f aca="false">IF(ISNUMBER('[3]1.1 eingr_anz'!G34),('[3]1.1 eingr_anz'!G34/'[3]1.1 eingr_anz'!G$9*100),"—")</f>
        <v>—</v>
      </c>
      <c r="H34" s="142" t="str">
        <f aca="false">IF(ISNUMBER('[3]1.1 eingr_anz'!H34),('[3]1.1 eingr_anz'!H34/'[3]1.1 eingr_anz'!H$9*100),"—")</f>
        <v>—</v>
      </c>
      <c r="I34" s="142" t="n">
        <f aca="false">IF(ISNUMBER('[3]1.1 eingr_anz'!I34),('[3]1.1 eingr_anz'!I34/'[3]1.1 eingr_anz'!I$9*100),"—")</f>
        <v>0.0244678248103744</v>
      </c>
      <c r="J34" s="142" t="n">
        <f aca="false">IF(ISNUMBER('[3]1.1 eingr_anz'!J34),('[3]1.1 eingr_anz'!J34/'[3]1.1 eingr_anz'!J$9*100),"—")</f>
        <v>0.0119703136222169</v>
      </c>
      <c r="K34" s="142" t="str">
        <f aca="false">IF(ISNUMBER('[3]1.1 eingr_anz'!K34),('[3]1.1 eingr_anz'!K34/'[3]1.1 eingr_anz'!K$9*100),"—")</f>
        <v>—</v>
      </c>
      <c r="L34" s="142" t="n">
        <f aca="false">IF(ISNUMBER('[3]1.1 eingr_anz'!L34),('[3]1.1 eingr_anz'!L34/'[3]1.1 eingr_anz'!L$9*100),"—")</f>
        <v>0.0139392249790912</v>
      </c>
      <c r="M34" s="142" t="n">
        <f aca="false">IF(ISNUMBER('[3]1.1 eingr_anz'!M34),('[3]1.1 eingr_anz'!M34/'[3]1.1 eingr_anz'!M$9*100),"—")</f>
        <v>0.0142891164562991</v>
      </c>
      <c r="N34" s="142" t="n">
        <f aca="false">IF(ISNUMBER('[3]1.1 eingr_anz'!N34),('[3]1.1 eingr_anz'!N34/'[3]1.1 eingr_anz'!N$9*100),"—")</f>
        <v>0.0258131130614352</v>
      </c>
      <c r="O34" s="142" t="str">
        <f aca="false">IF(ISNUMBER('[3]1.1 eingr_anz'!O34),('[3]1.1 eingr_anz'!O34/'[3]1.1 eingr_anz'!O$9*100),"—")</f>
        <v>—</v>
      </c>
      <c r="P34" s="142" t="n">
        <f aca="false">IF(ISNUMBER('[3]1.1 eingr_anz'!P34),('[3]1.1 eingr_anz'!P34/'[3]1.1 eingr_anz'!P$9*100),"—")</f>
        <v>0.0176335743255158</v>
      </c>
      <c r="Q34" s="142" t="n">
        <f aca="false">IF(ISNUMBER('[3]1.1 eingr_anz'!Q34),('[3]1.1 eingr_anz'!Q34/'[3]1.1 eingr_anz'!Q$9*100),"—")</f>
        <v>0.0556018904642758</v>
      </c>
      <c r="R34" s="142" t="n">
        <f aca="false">IF(ISNUMBER('[3]1.1 eingr_anz'!R34),('[3]1.1 eingr_anz'!R34/'[3]1.1 eingr_anz'!R$9*100),"—")</f>
        <v>0.0313873195229127</v>
      </c>
      <c r="S34" s="142" t="str">
        <f aca="false">IF(ISNUMBER('[3]1.1 eingr_anz'!S34),('[3]1.1 eingr_anz'!S34/'[3]1.1 eingr_anz'!S$9*100),"—")</f>
        <v>—</v>
      </c>
      <c r="T34" s="137" t="n">
        <v>17</v>
      </c>
      <c r="U34" s="143"/>
      <c r="V34" s="143"/>
      <c r="W34" s="143"/>
    </row>
    <row r="35" s="46" customFormat="true" ht="15" hidden="false" customHeight="true" outlineLevel="0" collapsed="false">
      <c r="A35" s="130" t="n">
        <v>18</v>
      </c>
      <c r="B35" s="78" t="s">
        <v>122</v>
      </c>
      <c r="C35" s="142" t="n">
        <f aca="false">IF(ISNUMBER('[3]1.1 eingr_anz'!C35),('[3]1.1 eingr_anz'!C35/'[3]1.1 eingr_anz'!C$9*100),"—")</f>
        <v>96.3784751269431</v>
      </c>
      <c r="D35" s="142" t="n">
        <f aca="false">IF(ISNUMBER('[3]1.1 eingr_anz'!D35),('[3]1.1 eingr_anz'!D35/'[3]1.1 eingr_anz'!D$9*100),"—")</f>
        <v>96.1662861491629</v>
      </c>
      <c r="E35" s="142" t="n">
        <f aca="false">IF(ISNUMBER('[3]1.1 eingr_anz'!E35),('[3]1.1 eingr_anz'!E35/'[3]1.1 eingr_anz'!E$9*100),"—")</f>
        <v>95.1450562462996</v>
      </c>
      <c r="F35" s="142" t="n">
        <f aca="false">IF(ISNUMBER('[3]1.1 eingr_anz'!F35),('[3]1.1 eingr_anz'!F35/'[3]1.1 eingr_anz'!F$9*100),"—")</f>
        <v>96.2114726027397</v>
      </c>
      <c r="G35" s="142" t="n">
        <f aca="false">IF(ISNUMBER('[3]1.1 eingr_anz'!G35),('[3]1.1 eingr_anz'!G35/'[3]1.1 eingr_anz'!G$9*100),"—")</f>
        <v>99.2448759439051</v>
      </c>
      <c r="H35" s="142" t="n">
        <f aca="false">IF(ISNUMBER('[3]1.1 eingr_anz'!H35),('[3]1.1 eingr_anz'!H35/'[3]1.1 eingr_anz'!H$9*100),"—")</f>
        <v>97.9315831344471</v>
      </c>
      <c r="I35" s="142" t="n">
        <f aca="false">IF(ISNUMBER('[3]1.1 eingr_anz'!I35),('[3]1.1 eingr_anz'!I35/'[3]1.1 eingr_anz'!I$9*100),"—")</f>
        <v>94.4702715928554</v>
      </c>
      <c r="J35" s="142" t="n">
        <f aca="false">IF(ISNUMBER('[3]1.1 eingr_anz'!J35),('[3]1.1 eingr_anz'!J35/'[3]1.1 eingr_anz'!J$9*100),"—")</f>
        <v>96.468757481446</v>
      </c>
      <c r="K35" s="142" t="n">
        <f aca="false">IF(ISNUMBER('[3]1.1 eingr_anz'!K35),('[3]1.1 eingr_anz'!K35/'[3]1.1 eingr_anz'!K$9*100),"—")</f>
        <v>96.3354474982382</v>
      </c>
      <c r="L35" s="142" t="n">
        <f aca="false">IF(ISNUMBER('[3]1.1 eingr_anz'!L35),('[3]1.1 eingr_anz'!L35/'[3]1.1 eingr_anz'!L$9*100),"—")</f>
        <v>98.1042654028436</v>
      </c>
      <c r="M35" s="142" t="n">
        <f aca="false">IF(ISNUMBER('[3]1.1 eingr_anz'!M35),('[3]1.1 eingr_anz'!M35/'[3]1.1 eingr_anz'!M$9*100),"—")</f>
        <v>95.270302452965</v>
      </c>
      <c r="N35" s="142" t="n">
        <f aca="false">IF(ISNUMBER('[3]1.1 eingr_anz'!N35),('[3]1.1 eingr_anz'!N35/'[3]1.1 eingr_anz'!N$9*100),"—")</f>
        <v>98.1156427465152</v>
      </c>
      <c r="O35" s="142" t="n">
        <f aca="false">IF(ISNUMBER('[3]1.1 eingr_anz'!O35),('[3]1.1 eingr_anz'!O35/'[3]1.1 eingr_anz'!O$9*100),"—")</f>
        <v>97.4236069502696</v>
      </c>
      <c r="P35" s="142" t="n">
        <f aca="false">IF(ISNUMBER('[3]1.1 eingr_anz'!P35),('[3]1.1 eingr_anz'!P35/'[3]1.1 eingr_anz'!P$9*100),"—")</f>
        <v>95.6445071415976</v>
      </c>
      <c r="Q35" s="142" t="n">
        <f aca="false">IF(ISNUMBER('[3]1.1 eingr_anz'!Q35),('[3]1.1 eingr_anz'!Q35/'[3]1.1 eingr_anz'!Q$9*100),"—")</f>
        <v>98.387545176536</v>
      </c>
      <c r="R35" s="142" t="n">
        <f aca="false">IF(ISNUMBER('[3]1.1 eingr_anz'!R35),('[3]1.1 eingr_anz'!R35/'[3]1.1 eingr_anz'!R$9*100),"—")</f>
        <v>97.7087256748274</v>
      </c>
      <c r="S35" s="142" t="n">
        <f aca="false">IF(ISNUMBER('[3]1.1 eingr_anz'!S35),('[3]1.1 eingr_anz'!S35/'[3]1.1 eingr_anz'!S$9*100),"—")</f>
        <v>98.1481481481482</v>
      </c>
      <c r="T35" s="137" t="n">
        <v>18</v>
      </c>
      <c r="U35" s="143"/>
      <c r="V35" s="143"/>
      <c r="W35" s="143"/>
    </row>
    <row r="36" s="46" customFormat="true" ht="15" hidden="false" customHeight="true" outlineLevel="0" collapsed="false">
      <c r="A36" s="130"/>
      <c r="C36" s="138" t="n">
        <v>0</v>
      </c>
      <c r="D36" s="138"/>
      <c r="E36" s="138"/>
      <c r="F36" s="138"/>
      <c r="G36" s="138"/>
      <c r="H36" s="138"/>
      <c r="I36" s="138"/>
      <c r="J36" s="138"/>
      <c r="K36" s="138"/>
      <c r="L36" s="138"/>
      <c r="M36" s="138"/>
      <c r="N36" s="138"/>
      <c r="O36" s="138"/>
      <c r="P36" s="138"/>
      <c r="Q36" s="138"/>
      <c r="R36" s="138"/>
      <c r="S36" s="138"/>
      <c r="T36" s="139"/>
    </row>
    <row r="37" s="46" customFormat="true" ht="15" hidden="false" customHeight="true" outlineLevel="0" collapsed="false">
      <c r="A37" s="130"/>
      <c r="C37" s="145"/>
      <c r="D37" s="145"/>
      <c r="E37" s="145"/>
      <c r="F37" s="145"/>
      <c r="G37" s="145"/>
      <c r="H37" s="145"/>
      <c r="I37" s="140" t="s">
        <v>123</v>
      </c>
      <c r="J37" s="141" t="s">
        <v>124</v>
      </c>
      <c r="K37" s="146"/>
      <c r="L37" s="146"/>
      <c r="M37" s="146"/>
      <c r="N37" s="146"/>
      <c r="O37" s="146"/>
      <c r="P37" s="146"/>
      <c r="Q37" s="146"/>
      <c r="R37" s="146"/>
      <c r="S37" s="146"/>
      <c r="T37" s="139"/>
    </row>
    <row r="38" s="46" customFormat="true" ht="15" hidden="false" customHeight="true" outlineLevel="0" collapsed="false">
      <c r="A38" s="130"/>
      <c r="C38" s="138"/>
      <c r="D38" s="138"/>
      <c r="E38" s="138"/>
      <c r="F38" s="138"/>
      <c r="G38" s="138"/>
      <c r="H38" s="138"/>
      <c r="I38" s="136"/>
      <c r="J38" s="136"/>
      <c r="K38" s="138"/>
      <c r="L38" s="138"/>
      <c r="M38" s="138"/>
      <c r="N38" s="138"/>
      <c r="O38" s="138"/>
      <c r="P38" s="138"/>
      <c r="Q38" s="138"/>
      <c r="R38" s="138"/>
      <c r="S38" s="138"/>
      <c r="T38" s="139"/>
    </row>
    <row r="39" s="46" customFormat="true" ht="15" hidden="false" customHeight="true" outlineLevel="0" collapsed="false">
      <c r="A39" s="130" t="n">
        <v>19</v>
      </c>
      <c r="B39" s="78" t="s">
        <v>125</v>
      </c>
      <c r="C39" s="142" t="n">
        <f aca="false">IF(ISNUMBER('[3]1.1 eingr_anz'!C39),('[3]1.1 eingr_anz'!C39/'[3]1.1 eingr_anz'!C$9*100),"—")</f>
        <v>8.89476858426879</v>
      </c>
      <c r="D39" s="142" t="n">
        <f aca="false">IF(ISNUMBER('[3]1.1 eingr_anz'!D39),('[3]1.1 eingr_anz'!D39/'[3]1.1 eingr_anz'!D$9*100),"—")</f>
        <v>7.45814307458143</v>
      </c>
      <c r="E39" s="142" t="n">
        <f aca="false">IF(ISNUMBER('[3]1.1 eingr_anz'!E39),('[3]1.1 eingr_anz'!E39/'[3]1.1 eingr_anz'!E$9*100),"—")</f>
        <v>11.2069694662945</v>
      </c>
      <c r="F39" s="142" t="n">
        <f aca="false">IF(ISNUMBER('[3]1.1 eingr_anz'!F39),('[3]1.1 eingr_anz'!F39/'[3]1.1 eingr_anz'!F$9*100),"—")</f>
        <v>7.11686643835617</v>
      </c>
      <c r="G39" s="142" t="n">
        <f aca="false">IF(ISNUMBER('[3]1.1 eingr_anz'!G39),('[3]1.1 eingr_anz'!G39/'[3]1.1 eingr_anz'!G$9*100),"—")</f>
        <v>3.02049622437972</v>
      </c>
      <c r="H39" s="142" t="n">
        <f aca="false">IF(ISNUMBER('[3]1.1 eingr_anz'!H39),('[3]1.1 eingr_anz'!H39/'[3]1.1 eingr_anz'!H$9*100),"—")</f>
        <v>4.61416070007955</v>
      </c>
      <c r="I39" s="142" t="n">
        <f aca="false">IF(ISNUMBER('[3]1.1 eingr_anz'!I39),('[3]1.1 eingr_anz'!I39/'[3]1.1 eingr_anz'!I$9*100),"—")</f>
        <v>10.1786151211157</v>
      </c>
      <c r="J39" s="142" t="n">
        <f aca="false">IF(ISNUMBER('[3]1.1 eingr_anz'!J39),('[3]1.1 eingr_anz'!J39/'[3]1.1 eingr_anz'!J$9*100),"—")</f>
        <v>10.3303806559732</v>
      </c>
      <c r="K39" s="142" t="n">
        <f aca="false">IF(ISNUMBER('[3]1.1 eingr_anz'!K39),('[3]1.1 eingr_anz'!K39/'[3]1.1 eingr_anz'!K$9*100),"—")</f>
        <v>3.55884425651868</v>
      </c>
      <c r="L39" s="142" t="n">
        <f aca="false">IF(ISNUMBER('[3]1.1 eingr_anz'!L39),('[3]1.1 eingr_anz'!L39/'[3]1.1 eingr_anz'!L$9*100),"—")</f>
        <v>12.531363256203</v>
      </c>
      <c r="M39" s="142" t="n">
        <f aca="false">IF(ISNUMBER('[3]1.1 eingr_anz'!M39),('[3]1.1 eingr_anz'!M39/'[3]1.1 eingr_anz'!M$9*100),"—")</f>
        <v>10.7073112645868</v>
      </c>
      <c r="N39" s="142" t="n">
        <f aca="false">IF(ISNUMBER('[3]1.1 eingr_anz'!N39),('[3]1.1 eingr_anz'!N39/'[3]1.1 eingr_anz'!N$9*100),"—")</f>
        <v>10.7124419204956</v>
      </c>
      <c r="O39" s="142" t="n">
        <f aca="false">IF(ISNUMBER('[3]1.1 eingr_anz'!O39),('[3]1.1 eingr_anz'!O39/'[3]1.1 eingr_anz'!O$9*100),"—")</f>
        <v>7.48951467944877</v>
      </c>
      <c r="P39" s="142" t="n">
        <f aca="false">IF(ISNUMBER('[3]1.1 eingr_anz'!P39),('[3]1.1 eingr_anz'!P39/'[3]1.1 eingr_anz'!P$9*100),"—")</f>
        <v>1.30488450008817</v>
      </c>
      <c r="Q39" s="142" t="n">
        <f aca="false">IF(ISNUMBER('[3]1.1 eingr_anz'!Q39),('[3]1.1 eingr_anz'!Q39/'[3]1.1 eingr_anz'!Q$9*100),"—")</f>
        <v>2.19627467333889</v>
      </c>
      <c r="R39" s="142" t="n">
        <f aca="false">IF(ISNUMBER('[3]1.1 eingr_anz'!R39),('[3]1.1 eingr_anz'!R39/'[3]1.1 eingr_anz'!R$9*100),"—")</f>
        <v>22.9127432517263</v>
      </c>
      <c r="S39" s="142" t="n">
        <f aca="false">IF(ISNUMBER('[3]1.1 eingr_anz'!S39),('[3]1.1 eingr_anz'!S39/'[3]1.1 eingr_anz'!S$9*100),"—")</f>
        <v>5.55555555555556</v>
      </c>
      <c r="T39" s="137" t="n">
        <v>19</v>
      </c>
      <c r="U39" s="143"/>
      <c r="V39" s="143"/>
      <c r="W39" s="143"/>
    </row>
    <row r="40" s="46" customFormat="true" ht="15" hidden="false" customHeight="true" outlineLevel="0" collapsed="false">
      <c r="A40" s="130" t="n">
        <v>20</v>
      </c>
      <c r="B40" s="78" t="s">
        <v>126</v>
      </c>
      <c r="C40" s="142" t="n">
        <f aca="false">IF(ISNUMBER('[3]1.1 eingr_anz'!C40),('[3]1.1 eingr_anz'!C40/'[3]1.1 eingr_anz'!C$9*100),"—")</f>
        <v>70.4431820392599</v>
      </c>
      <c r="D40" s="142" t="n">
        <f aca="false">IF(ISNUMBER('[3]1.1 eingr_anz'!D40),('[3]1.1 eingr_anz'!D40/'[3]1.1 eingr_anz'!D$9*100),"—")</f>
        <v>71.9653729071537</v>
      </c>
      <c r="E40" s="142" t="n">
        <f aca="false">IF(ISNUMBER('[3]1.1 eingr_anz'!E40),('[3]1.1 eingr_anz'!E40/'[3]1.1 eingr_anz'!E$9*100),"—")</f>
        <v>73.2470608136683</v>
      </c>
      <c r="F40" s="142" t="n">
        <f aca="false">IF(ISNUMBER('[3]1.1 eingr_anz'!F40),('[3]1.1 eingr_anz'!F40/'[3]1.1 eingr_anz'!F$9*100),"—")</f>
        <v>62.2859589041096</v>
      </c>
      <c r="G40" s="142" t="n">
        <f aca="false">IF(ISNUMBER('[3]1.1 eingr_anz'!G40),('[3]1.1 eingr_anz'!G40/'[3]1.1 eingr_anz'!G$9*100),"—")</f>
        <v>77.7777777777778</v>
      </c>
      <c r="H40" s="142" t="n">
        <f aca="false">IF(ISNUMBER('[3]1.1 eingr_anz'!H40),('[3]1.1 eingr_anz'!H40/'[3]1.1 eingr_anz'!H$9*100),"—")</f>
        <v>88.9419252187749</v>
      </c>
      <c r="I40" s="142" t="n">
        <f aca="false">IF(ISNUMBER('[3]1.1 eingr_anz'!I40),('[3]1.1 eingr_anz'!I40/'[3]1.1 eingr_anz'!I$9*100),"—")</f>
        <v>69.4396868118424</v>
      </c>
      <c r="J40" s="142" t="n">
        <f aca="false">IF(ISNUMBER('[3]1.1 eingr_anz'!J40),('[3]1.1 eingr_anz'!J40/'[3]1.1 eingr_anz'!J$9*100),"—")</f>
        <v>72.3605458463012</v>
      </c>
      <c r="K40" s="142" t="n">
        <f aca="false">IF(ISNUMBER('[3]1.1 eingr_anz'!K40),('[3]1.1 eingr_anz'!K40/'[3]1.1 eingr_anz'!K$9*100),"—")</f>
        <v>62.8259337561663</v>
      </c>
      <c r="L40" s="142" t="n">
        <f aca="false">IF(ISNUMBER('[3]1.1 eingr_anz'!L40),('[3]1.1 eingr_anz'!L40/'[3]1.1 eingr_anz'!L$9*100),"—")</f>
        <v>71.0203512684695</v>
      </c>
      <c r="M40" s="142" t="n">
        <f aca="false">IF(ISNUMBER('[3]1.1 eingr_anz'!M40),('[3]1.1 eingr_anz'!M40/'[3]1.1 eingr_anz'!M$9*100),"—")</f>
        <v>69.5498928316266</v>
      </c>
      <c r="N40" s="142" t="n">
        <f aca="false">IF(ISNUMBER('[3]1.1 eingr_anz'!N40),('[3]1.1 eingr_anz'!N40/'[3]1.1 eingr_anz'!N$9*100),"—")</f>
        <v>79.6592669075891</v>
      </c>
      <c r="O40" s="142" t="n">
        <f aca="false">IF(ISNUMBER('[3]1.1 eingr_anz'!O40),('[3]1.1 eingr_anz'!O40/'[3]1.1 eingr_anz'!O$9*100),"—")</f>
        <v>82.74415817855</v>
      </c>
      <c r="P40" s="142" t="n">
        <f aca="false">IF(ISNUMBER('[3]1.1 eingr_anz'!P40),('[3]1.1 eingr_anz'!P40/'[3]1.1 eingr_anz'!P$9*100),"—")</f>
        <v>67.6423911126785</v>
      </c>
      <c r="Q40" s="142" t="n">
        <f aca="false">IF(ISNUMBER('[3]1.1 eingr_anz'!Q40),('[3]1.1 eingr_anz'!Q40/'[3]1.1 eingr_anz'!Q$9*100),"—")</f>
        <v>72.4214623297192</v>
      </c>
      <c r="R40" s="142" t="n">
        <f aca="false">IF(ISNUMBER('[3]1.1 eingr_anz'!R40),('[3]1.1 eingr_anz'!R40/'[3]1.1 eingr_anz'!R$9*100),"—")</f>
        <v>49.4350282485876</v>
      </c>
      <c r="S40" s="142" t="n">
        <f aca="false">IF(ISNUMBER('[3]1.1 eingr_anz'!S40),('[3]1.1 eingr_anz'!S40/'[3]1.1 eingr_anz'!S$9*100),"—")</f>
        <v>69.6180555555556</v>
      </c>
      <c r="T40" s="137" t="n">
        <v>20</v>
      </c>
      <c r="U40" s="143"/>
      <c r="V40" s="143"/>
      <c r="W40" s="143"/>
    </row>
    <row r="41" s="46" customFormat="true" ht="15" hidden="false" customHeight="true" outlineLevel="0" collapsed="false">
      <c r="A41" s="130" t="n">
        <v>21</v>
      </c>
      <c r="B41" s="78" t="s">
        <v>127</v>
      </c>
      <c r="C41" s="142" t="n">
        <f aca="false">IF(ISNUMBER('[3]1.1 eingr_anz'!C41),('[3]1.1 eingr_anz'!C41/'[3]1.1 eingr_anz'!C$9*100),"—")</f>
        <v>0.0282095679072392</v>
      </c>
      <c r="D41" s="142" t="n">
        <f aca="false">IF(ISNUMBER('[3]1.1 eingr_anz'!D41),('[3]1.1 eingr_anz'!D41/'[3]1.1 eingr_anz'!D$9*100),"—")</f>
        <v>0.0285388127853881</v>
      </c>
      <c r="E41" s="142" t="n">
        <f aca="false">IF(ISNUMBER('[3]1.1 eingr_anz'!E41),('[3]1.1 eingr_anz'!E41/'[3]1.1 eingr_anz'!E$9*100),"—")</f>
        <v>0.00845809016324114</v>
      </c>
      <c r="F41" s="142" t="str">
        <f aca="false">IF(ISNUMBER('[3]1.1 eingr_anz'!F41),('[3]1.1 eingr_anz'!F41/'[3]1.1 eingr_anz'!F$9*100),"—")</f>
        <v>—</v>
      </c>
      <c r="G41" s="142" t="str">
        <f aca="false">IF(ISNUMBER('[3]1.1 eingr_anz'!G41),('[3]1.1 eingr_anz'!G41/'[3]1.1 eingr_anz'!G$9*100),"—")</f>
        <v>—</v>
      </c>
      <c r="H41" s="142" t="n">
        <f aca="false">IF(ISNUMBER('[3]1.1 eingr_anz'!H41),('[3]1.1 eingr_anz'!H41/'[3]1.1 eingr_anz'!H$9*100),"—")</f>
        <v>0.0397772474144789</v>
      </c>
      <c r="I41" s="142" t="n">
        <f aca="false">IF(ISNUMBER('[3]1.1 eingr_anz'!I41),('[3]1.1 eingr_anz'!I41/'[3]1.1 eingr_anz'!I$9*100),"—")</f>
        <v>0.146806948862246</v>
      </c>
      <c r="J41" s="142" t="n">
        <f aca="false">IF(ISNUMBER('[3]1.1 eingr_anz'!J41),('[3]1.1 eingr_anz'!J41/'[3]1.1 eingr_anz'!J$9*100),"—")</f>
        <v>0.0478812544888676</v>
      </c>
      <c r="K41" s="142" t="str">
        <f aca="false">IF(ISNUMBER('[3]1.1 eingr_anz'!K41),('[3]1.1 eingr_anz'!K41/'[3]1.1 eingr_anz'!K$9*100),"—")</f>
        <v>—</v>
      </c>
      <c r="L41" s="142" t="n">
        <f aca="false">IF(ISNUMBER('[3]1.1 eingr_anz'!L41),('[3]1.1 eingr_anz'!L41/'[3]1.1 eingr_anz'!L$9*100),"—")</f>
        <v>0.0139392249790912</v>
      </c>
      <c r="M41" s="142" t="n">
        <f aca="false">IF(ISNUMBER('[3]1.1 eingr_anz'!M41),('[3]1.1 eingr_anz'!M41/'[3]1.1 eingr_anz'!M$9*100),"—")</f>
        <v>0.0238151940938319</v>
      </c>
      <c r="N41" s="142" t="n">
        <f aca="false">IF(ISNUMBER('[3]1.1 eingr_anz'!N41),('[3]1.1 eingr_anz'!N41/'[3]1.1 eingr_anz'!N$9*100),"—")</f>
        <v>0.103252452245741</v>
      </c>
      <c r="O41" s="142" t="n">
        <f aca="false">IF(ISNUMBER('[3]1.1 eingr_anz'!O41),('[3]1.1 eingr_anz'!O41/'[3]1.1 eingr_anz'!O$9*100),"—")</f>
        <v>0.11983223487118</v>
      </c>
      <c r="P41" s="142" t="n">
        <f aca="false">IF(ISNUMBER('[3]1.1 eingr_anz'!P41),('[3]1.1 eingr_anz'!P41/'[3]1.1 eingr_anz'!P$9*100),"—")</f>
        <v>0.0352671486510316</v>
      </c>
      <c r="Q41" s="142" t="str">
        <f aca="false">IF(ISNUMBER('[3]1.1 eingr_anz'!Q41),('[3]1.1 eingr_anz'!Q41/'[3]1.1 eingr_anz'!Q$9*100),"—")</f>
        <v>—</v>
      </c>
      <c r="R41" s="142" t="str">
        <f aca="false">IF(ISNUMBER('[3]1.1 eingr_anz'!R41),('[3]1.1 eingr_anz'!R41/'[3]1.1 eingr_anz'!R$9*100),"—")</f>
        <v>—</v>
      </c>
      <c r="S41" s="142" t="str">
        <f aca="false">IF(ISNUMBER('[3]1.1 eingr_anz'!S41),('[3]1.1 eingr_anz'!S41/'[3]1.1 eingr_anz'!S$9*100),"—")</f>
        <v>—</v>
      </c>
      <c r="T41" s="148" t="n">
        <v>21</v>
      </c>
      <c r="U41" s="149"/>
      <c r="V41" s="143"/>
      <c r="W41" s="143"/>
    </row>
    <row r="42" s="46" customFormat="true" ht="15" hidden="false" customHeight="true" outlineLevel="0" collapsed="false">
      <c r="A42" s="130" t="n">
        <v>22</v>
      </c>
      <c r="B42" s="78" t="s">
        <v>128</v>
      </c>
      <c r="C42" s="142" t="n">
        <f aca="false">IF(ISNUMBER('[3]1.1 eingr_anz'!C42),('[3]1.1 eingr_anz'!C42/'[3]1.1 eingr_anz'!C$9*100),"—")</f>
        <v>16.5774984922472</v>
      </c>
      <c r="D42" s="142" t="n">
        <f aca="false">IF(ISNUMBER('[3]1.1 eingr_anz'!D42),('[3]1.1 eingr_anz'!D42/'[3]1.1 eingr_anz'!D$9*100),"—")</f>
        <v>16.6381278538813</v>
      </c>
      <c r="E42" s="142" t="n">
        <f aca="false">IF(ISNUMBER('[3]1.1 eingr_anz'!E42),('[3]1.1 eingr_anz'!E42/'[3]1.1 eingr_anz'!E$9*100),"—")</f>
        <v>10.6741097860103</v>
      </c>
      <c r="F42" s="142" t="n">
        <f aca="false">IF(ISNUMBER('[3]1.1 eingr_anz'!F42),('[3]1.1 eingr_anz'!F42/'[3]1.1 eingr_anz'!F$9*100),"—")</f>
        <v>26.4982876712329</v>
      </c>
      <c r="G42" s="142" t="n">
        <f aca="false">IF(ISNUMBER('[3]1.1 eingr_anz'!G42),('[3]1.1 eingr_anz'!G42/'[3]1.1 eingr_anz'!G$9*100),"—")</f>
        <v>17.2060409924488</v>
      </c>
      <c r="H42" s="142" t="n">
        <f aca="false">IF(ISNUMBER('[3]1.1 eingr_anz'!H42),('[3]1.1 eingr_anz'!H42/'[3]1.1 eingr_anz'!H$9*100),"—")</f>
        <v>1.19331742243437</v>
      </c>
      <c r="I42" s="142" t="n">
        <f aca="false">IF(ISNUMBER('[3]1.1 eingr_anz'!I42),('[3]1.1 eingr_anz'!I42/'[3]1.1 eingr_anz'!I$9*100),"—")</f>
        <v>17.2498164913139</v>
      </c>
      <c r="J42" s="142" t="n">
        <f aca="false">IF(ISNUMBER('[3]1.1 eingr_anz'!J42),('[3]1.1 eingr_anz'!J42/'[3]1.1 eingr_anz'!J$9*100),"—")</f>
        <v>13.6940387838161</v>
      </c>
      <c r="K42" s="142" t="n">
        <f aca="false">IF(ISNUMBER('[3]1.1 eingr_anz'!K42),('[3]1.1 eingr_anz'!K42/'[3]1.1 eingr_anz'!K$9*100),"—")</f>
        <v>27.8717406624383</v>
      </c>
      <c r="L42" s="142" t="n">
        <f aca="false">IF(ISNUMBER('[3]1.1 eingr_anz'!L42),('[3]1.1 eingr_anz'!L42/'[3]1.1 eingr_anz'!L$9*100),"—")</f>
        <v>12.838026205743</v>
      </c>
      <c r="M42" s="142" t="n">
        <f aca="false">IF(ISNUMBER('[3]1.1 eingr_anz'!M42),('[3]1.1 eingr_anz'!M42/'[3]1.1 eingr_anz'!M$9*100),"—")</f>
        <v>15.0940700166706</v>
      </c>
      <c r="N42" s="142" t="n">
        <f aca="false">IF(ISNUMBER('[3]1.1 eingr_anz'!N42),('[3]1.1 eingr_anz'!N42/'[3]1.1 eingr_anz'!N$9*100),"—")</f>
        <v>7.64068146618482</v>
      </c>
      <c r="O42" s="142" t="n">
        <f aca="false">IF(ISNUMBER('[3]1.1 eingr_anz'!O42),('[3]1.1 eingr_anz'!O42/'[3]1.1 eingr_anz'!O$9*100),"—")</f>
        <v>7.07010185739964</v>
      </c>
      <c r="P42" s="142" t="n">
        <f aca="false">IF(ISNUMBER('[3]1.1 eingr_anz'!P42),('[3]1.1 eingr_anz'!P42/'[3]1.1 eingr_anz'!P$9*100),"—")</f>
        <v>26.4679950625992</v>
      </c>
      <c r="Q42" s="142" t="n">
        <f aca="false">IF(ISNUMBER('[3]1.1 eingr_anz'!Q42),('[3]1.1 eingr_anz'!Q42/'[3]1.1 eingr_anz'!Q$9*100),"—")</f>
        <v>20.8507089241034</v>
      </c>
      <c r="R42" s="142" t="n">
        <f aca="false">IF(ISNUMBER('[3]1.1 eingr_anz'!R42),('[3]1.1 eingr_anz'!R42/'[3]1.1 eingr_anz'!R$9*100),"—")</f>
        <v>23.1010671688638</v>
      </c>
      <c r="S42" s="142" t="n">
        <f aca="false">IF(ISNUMBER('[3]1.1 eingr_anz'!S42),('[3]1.1 eingr_anz'!S42/'[3]1.1 eingr_anz'!S$9*100),"—")</f>
        <v>21.875</v>
      </c>
      <c r="T42" s="148" t="n">
        <v>22</v>
      </c>
      <c r="U42" s="149"/>
      <c r="V42" s="143"/>
      <c r="W42" s="143"/>
    </row>
    <row r="43" s="46" customFormat="true" ht="15" hidden="false" customHeight="true" outlineLevel="0" collapsed="false">
      <c r="A43" s="130" t="n">
        <v>23</v>
      </c>
      <c r="B43" s="78" t="s">
        <v>129</v>
      </c>
      <c r="C43" s="142" t="n">
        <f aca="false">IF(ISNUMBER('[3]1.1 eingr_anz'!C43),('[3]1.1 eingr_anz'!C43/'[3]1.1 eingr_anz'!C$9*100),"—")</f>
        <v>3.52327775724208</v>
      </c>
      <c r="D43" s="142" t="n">
        <f aca="false">IF(ISNUMBER('[3]1.1 eingr_anz'!D43),('[3]1.1 eingr_anz'!D43/'[3]1.1 eingr_anz'!D$9*100),"—")</f>
        <v>3.88127853881279</v>
      </c>
      <c r="E43" s="142" t="n">
        <f aca="false">IF(ISNUMBER('[3]1.1 eingr_anz'!E43),('[3]1.1 eingr_anz'!E43/'[3]1.1 eingr_anz'!E$9*100),"—")</f>
        <v>4.31362598325298</v>
      </c>
      <c r="F43" s="142" t="n">
        <f aca="false">IF(ISNUMBER('[3]1.1 eingr_anz'!F43),('[3]1.1 eingr_anz'!F43/'[3]1.1 eingr_anz'!F$9*100),"—")</f>
        <v>2.78253424657534</v>
      </c>
      <c r="G43" s="142" t="n">
        <f aca="false">IF(ISNUMBER('[3]1.1 eingr_anz'!G43),('[3]1.1 eingr_anz'!G43/'[3]1.1 eingr_anz'!G$9*100),"—")</f>
        <v>1.99568500539374</v>
      </c>
      <c r="H43" s="142" t="n">
        <f aca="false">IF(ISNUMBER('[3]1.1 eingr_anz'!H43),('[3]1.1 eingr_anz'!H43/'[3]1.1 eingr_anz'!H$9*100),"—")</f>
        <v>5.05171042163882</v>
      </c>
      <c r="I43" s="142" t="n">
        <f aca="false">IF(ISNUMBER('[3]1.1 eingr_anz'!I43),('[3]1.1 eingr_anz'!I43/'[3]1.1 eingr_anz'!I$9*100),"—")</f>
        <v>2.91167115243455</v>
      </c>
      <c r="J43" s="142" t="n">
        <f aca="false">IF(ISNUMBER('[3]1.1 eingr_anz'!J43),('[3]1.1 eingr_anz'!J43/'[3]1.1 eingr_anz'!J$9*100),"—")</f>
        <v>3.01651903279866</v>
      </c>
      <c r="K43" s="142" t="n">
        <f aca="false">IF(ISNUMBER('[3]1.1 eingr_anz'!K43),('[3]1.1 eingr_anz'!K43/'[3]1.1 eingr_anz'!K$9*100),"—")</f>
        <v>4.61592670894996</v>
      </c>
      <c r="L43" s="142" t="n">
        <f aca="false">IF(ISNUMBER('[3]1.1 eingr_anz'!L43),('[3]1.1 eingr_anz'!L43/'[3]1.1 eingr_anz'!L$9*100),"—")</f>
        <v>3.48480624477279</v>
      </c>
      <c r="M43" s="142" t="n">
        <f aca="false">IF(ISNUMBER('[3]1.1 eingr_anz'!M43),('[3]1.1 eingr_anz'!M43/'[3]1.1 eingr_anz'!M$9*100),"—")</f>
        <v>3.71517027863777</v>
      </c>
      <c r="N43" s="142" t="n">
        <f aca="false">IF(ISNUMBER('[3]1.1 eingr_anz'!N43),('[3]1.1 eingr_anz'!N43/'[3]1.1 eingr_anz'!N$9*100),"—")</f>
        <v>1.67785234899329</v>
      </c>
      <c r="O43" s="142" t="n">
        <f aca="false">IF(ISNUMBER('[3]1.1 eingr_anz'!O43),('[3]1.1 eingr_anz'!O43/'[3]1.1 eingr_anz'!O$9*100),"—")</f>
        <v>2.39664469742361</v>
      </c>
      <c r="P43" s="142" t="n">
        <f aca="false">IF(ISNUMBER('[3]1.1 eingr_anz'!P43),('[3]1.1 eingr_anz'!P43/'[3]1.1 eingr_anz'!P$9*100),"—")</f>
        <v>3.63251631105625</v>
      </c>
      <c r="Q43" s="142" t="n">
        <f aca="false">IF(ISNUMBER('[3]1.1 eingr_anz'!Q43),('[3]1.1 eingr_anz'!Q43/'[3]1.1 eingr_anz'!Q$9*100),"—")</f>
        <v>4.53155407283848</v>
      </c>
      <c r="R43" s="142" t="n">
        <f aca="false">IF(ISNUMBER('[3]1.1 eingr_anz'!R43),('[3]1.1 eingr_anz'!R43/'[3]1.1 eingr_anz'!R$9*100),"—")</f>
        <v>4.33145009416196</v>
      </c>
      <c r="S43" s="142" t="n">
        <f aca="false">IF(ISNUMBER('[3]1.1 eingr_anz'!S43),('[3]1.1 eingr_anz'!S43/'[3]1.1 eingr_anz'!S$9*100),"—")</f>
        <v>2.86458333333333</v>
      </c>
      <c r="T43" s="148" t="n">
        <v>23</v>
      </c>
      <c r="U43" s="149"/>
      <c r="V43" s="143"/>
      <c r="W43" s="143"/>
    </row>
    <row r="44" s="46" customFormat="true" ht="15" hidden="false" customHeight="true" outlineLevel="0" collapsed="false">
      <c r="A44" s="130" t="n">
        <v>24</v>
      </c>
      <c r="B44" s="78" t="s">
        <v>130</v>
      </c>
      <c r="C44" s="142" t="n">
        <f aca="false">IF(ISNUMBER('[3]1.1 eingr_anz'!C44),('[3]1.1 eingr_anz'!C44/'[3]1.1 eingr_anz'!C$9*100),"—")</f>
        <v>0.0710102916285675</v>
      </c>
      <c r="D44" s="142" t="n">
        <f aca="false">IF(ISNUMBER('[3]1.1 eingr_anz'!D44),('[3]1.1 eingr_anz'!D44/'[3]1.1 eingr_anz'!D$9*100),"—")</f>
        <v>0.00951293759512938</v>
      </c>
      <c r="E44" s="142" t="n">
        <f aca="false">IF(ISNUMBER('[3]1.1 eingr_anz'!E44),('[3]1.1 eingr_anz'!E44/'[3]1.1 eingr_anz'!E$9*100),"—")</f>
        <v>0.059206631142688</v>
      </c>
      <c r="F44" s="142" t="n">
        <f aca="false">IF(ISNUMBER('[3]1.1 eingr_anz'!F44),('[3]1.1 eingr_anz'!F44/'[3]1.1 eingr_anz'!F$9*100),"—")</f>
        <v>0.107020547945205</v>
      </c>
      <c r="G44" s="142" t="str">
        <f aca="false">IF(ISNUMBER('[3]1.1 eingr_anz'!G44),('[3]1.1 eingr_anz'!G44/'[3]1.1 eingr_anz'!G$9*100),"—")</f>
        <v>—</v>
      </c>
      <c r="H44" s="142" t="n">
        <f aca="false">IF(ISNUMBER('[3]1.1 eingr_anz'!H44),('[3]1.1 eingr_anz'!H44/'[3]1.1 eingr_anz'!H$9*100),"—")</f>
        <v>0.0397772474144789</v>
      </c>
      <c r="I44" s="142" t="n">
        <f aca="false">IF(ISNUMBER('[3]1.1 eingr_anz'!I44),('[3]1.1 eingr_anz'!I44/'[3]1.1 eingr_anz'!I$9*100),"—")</f>
        <v>0.0244678248103744</v>
      </c>
      <c r="J44" s="142" t="n">
        <f aca="false">IF(ISNUMBER('[3]1.1 eingr_anz'!J44),('[3]1.1 eingr_anz'!J44/'[3]1.1 eingr_anz'!J$9*100),"—")</f>
        <v>0.0359109408666507</v>
      </c>
      <c r="K44" s="142" t="n">
        <f aca="false">IF(ISNUMBER('[3]1.1 eingr_anz'!K44),('[3]1.1 eingr_anz'!K44/'[3]1.1 eingr_anz'!K$9*100),"—")</f>
        <v>0.493305144467935</v>
      </c>
      <c r="L44" s="142" t="n">
        <f aca="false">IF(ISNUMBER('[3]1.1 eingr_anz'!L44),('[3]1.1 eingr_anz'!L44/'[3]1.1 eingr_anz'!L$9*100),"—")</f>
        <v>0.0278784499581823</v>
      </c>
      <c r="M44" s="142" t="n">
        <f aca="false">IF(ISNUMBER('[3]1.1 eingr_anz'!M44),('[3]1.1 eingr_anz'!M44/'[3]1.1 eingr_anz'!M$9*100),"—")</f>
        <v>0.0952607763753275</v>
      </c>
      <c r="N44" s="142" t="n">
        <f aca="false">IF(ISNUMBER('[3]1.1 eingr_anz'!N44),('[3]1.1 eingr_anz'!N44/'[3]1.1 eingr_anz'!N$9*100),"—")</f>
        <v>0.103252452245741</v>
      </c>
      <c r="O44" s="142" t="str">
        <f aca="false">IF(ISNUMBER('[3]1.1 eingr_anz'!O44),('[3]1.1 eingr_anz'!O44/'[3]1.1 eingr_anz'!O$9*100),"—")</f>
        <v>—</v>
      </c>
      <c r="P44" s="142" t="n">
        <f aca="false">IF(ISNUMBER('[3]1.1 eingr_anz'!P44),('[3]1.1 eingr_anz'!P44/'[3]1.1 eingr_anz'!P$9*100),"—")</f>
        <v>0.176335743255158</v>
      </c>
      <c r="Q44" s="142" t="str">
        <f aca="false">IF(ISNUMBER('[3]1.1 eingr_anz'!Q44),('[3]1.1 eingr_anz'!Q44/'[3]1.1 eingr_anz'!Q$9*100),"—")</f>
        <v>—</v>
      </c>
      <c r="R44" s="142" t="str">
        <f aca="false">IF(ISNUMBER('[3]1.1 eingr_anz'!R44),('[3]1.1 eingr_anz'!R44/'[3]1.1 eingr_anz'!R$9*100),"—")</f>
        <v>—</v>
      </c>
      <c r="S44" s="142" t="str">
        <f aca="false">IF(ISNUMBER('[3]1.1 eingr_anz'!S44),('[3]1.1 eingr_anz'!S44/'[3]1.1 eingr_anz'!S$9*100),"—")</f>
        <v>—</v>
      </c>
      <c r="T44" s="137" t="n">
        <v>24</v>
      </c>
      <c r="U44" s="143"/>
      <c r="V44" s="143"/>
      <c r="W44" s="143"/>
    </row>
    <row r="45" s="152" customFormat="true" ht="15" hidden="false" customHeight="true" outlineLevel="0" collapsed="false">
      <c r="A45" s="150" t="n">
        <v>25</v>
      </c>
      <c r="B45" s="78" t="s">
        <v>131</v>
      </c>
      <c r="C45" s="142" t="n">
        <f aca="false">IF(ISNUMBER('[3]1.1 eingr_anz'!C45),('[3]1.1 eingr_anz'!C45/'[3]1.1 eingr_anz'!C$9*100),"—")</f>
        <v>0.462053267446159</v>
      </c>
      <c r="D45" s="142" t="n">
        <f aca="false">IF(ISNUMBER('[3]1.1 eingr_anz'!D45),('[3]1.1 eingr_anz'!D45/'[3]1.1 eingr_anz'!D$9*100),"—")</f>
        <v>0.0190258751902588</v>
      </c>
      <c r="E45" s="142" t="n">
        <f aca="false">IF(ISNUMBER('[3]1.1 eingr_anz'!E45),('[3]1.1 eingr_anz'!E45/'[3]1.1 eingr_anz'!E$9*100),"—")</f>
        <v>0.490569229467986</v>
      </c>
      <c r="F45" s="142" t="n">
        <f aca="false">IF(ISNUMBER('[3]1.1 eingr_anz'!F45),('[3]1.1 eingr_anz'!F45/'[3]1.1 eingr_anz'!F$9*100),"—")</f>
        <v>1.20933219178082</v>
      </c>
      <c r="G45" s="142" t="str">
        <f aca="false">IF(ISNUMBER('[3]1.1 eingr_anz'!G45),('[3]1.1 eingr_anz'!G45/'[3]1.1 eingr_anz'!G$9*100),"—")</f>
        <v>—</v>
      </c>
      <c r="H45" s="142" t="n">
        <f aca="false">IF(ISNUMBER('[3]1.1 eingr_anz'!H45),('[3]1.1 eingr_anz'!H45/'[3]1.1 eingr_anz'!H$9*100),"—")</f>
        <v>0.119331742243437</v>
      </c>
      <c r="I45" s="142" t="n">
        <f aca="false">IF(ISNUMBER('[3]1.1 eingr_anz'!I45),('[3]1.1 eingr_anz'!I45/'[3]1.1 eingr_anz'!I$9*100),"—")</f>
        <v>0.0489356496207487</v>
      </c>
      <c r="J45" s="142" t="n">
        <f aca="false">IF(ISNUMBER('[3]1.1 eingr_anz'!J45),('[3]1.1 eingr_anz'!J45/'[3]1.1 eingr_anz'!J$9*100),"—")</f>
        <v>0.514723485755327</v>
      </c>
      <c r="K45" s="142" t="n">
        <f aca="false">IF(ISNUMBER('[3]1.1 eingr_anz'!K45),('[3]1.1 eingr_anz'!K45/'[3]1.1 eingr_anz'!K$9*100),"—")</f>
        <v>0.634249471458774</v>
      </c>
      <c r="L45" s="142" t="n">
        <f aca="false">IF(ISNUMBER('[3]1.1 eingr_anz'!L45),('[3]1.1 eingr_anz'!L45/'[3]1.1 eingr_anz'!L$9*100),"—")</f>
        <v>0.083635349874547</v>
      </c>
      <c r="M45" s="142" t="n">
        <f aca="false">IF(ISNUMBER('[3]1.1 eingr_anz'!M45),('[3]1.1 eingr_anz'!M45/'[3]1.1 eingr_anz'!M$9*100),"—")</f>
        <v>0.81447963800905</v>
      </c>
      <c r="N45" s="142" t="n">
        <f aca="false">IF(ISNUMBER('[3]1.1 eingr_anz'!N45),('[3]1.1 eingr_anz'!N45/'[3]1.1 eingr_anz'!N$9*100),"—")</f>
        <v>0.103252452245741</v>
      </c>
      <c r="O45" s="142" t="n">
        <f aca="false">IF(ISNUMBER('[3]1.1 eingr_anz'!O45),('[3]1.1 eingr_anz'!O45/'[3]1.1 eingr_anz'!O$9*100),"—")</f>
        <v>0.179748352306771</v>
      </c>
      <c r="P45" s="142" t="n">
        <f aca="false">IF(ISNUMBER('[3]1.1 eingr_anz'!P45),('[3]1.1 eingr_anz'!P45/'[3]1.1 eingr_anz'!P$9*100),"—")</f>
        <v>0.740610121671663</v>
      </c>
      <c r="Q45" s="142" t="str">
        <f aca="false">IF(ISNUMBER('[3]1.1 eingr_anz'!Q45),('[3]1.1 eingr_anz'!Q45/'[3]1.1 eingr_anz'!Q$9*100),"—")</f>
        <v>—</v>
      </c>
      <c r="R45" s="142" t="n">
        <f aca="false">IF(ISNUMBER('[3]1.1 eingr_anz'!R45),('[3]1.1 eingr_anz'!R45/'[3]1.1 eingr_anz'!R$9*100),"—")</f>
        <v>0.219711236660389</v>
      </c>
      <c r="S45" s="142" t="n">
        <f aca="false">IF(ISNUMBER('[3]1.1 eingr_anz'!S45),('[3]1.1 eingr_anz'!S45/'[3]1.1 eingr_anz'!S$9*100),"—")</f>
        <v>0.0868055555555556</v>
      </c>
      <c r="T45" s="151" t="n">
        <v>25</v>
      </c>
    </row>
    <row r="46" s="46" customFormat="true" ht="15" hidden="false" customHeight="true" outlineLevel="0" collapsed="false">
      <c r="A46" s="130"/>
      <c r="C46" s="145"/>
      <c r="D46" s="145"/>
      <c r="E46" s="145"/>
      <c r="F46" s="145"/>
      <c r="G46" s="145"/>
      <c r="K46" s="146"/>
      <c r="L46" s="146"/>
      <c r="M46" s="146"/>
      <c r="N46" s="146"/>
      <c r="O46" s="146"/>
      <c r="P46" s="146"/>
      <c r="Q46" s="146"/>
      <c r="R46" s="146"/>
      <c r="S46" s="146"/>
      <c r="T46" s="139"/>
    </row>
    <row r="47" s="46" customFormat="true" ht="15" hidden="false" customHeight="true" outlineLevel="0" collapsed="false">
      <c r="A47" s="130"/>
      <c r="C47" s="138"/>
      <c r="D47" s="138"/>
      <c r="E47" s="138"/>
      <c r="F47" s="138"/>
      <c r="G47" s="138"/>
      <c r="H47" s="145"/>
      <c r="I47" s="140" t="s">
        <v>132</v>
      </c>
      <c r="J47" s="141" t="s">
        <v>133</v>
      </c>
      <c r="K47" s="138"/>
      <c r="L47" s="138"/>
      <c r="M47" s="138"/>
      <c r="N47" s="138"/>
      <c r="O47" s="138"/>
      <c r="P47" s="138"/>
      <c r="Q47" s="138"/>
      <c r="R47" s="138"/>
      <c r="S47" s="138"/>
      <c r="T47" s="139"/>
    </row>
    <row r="48" s="46" customFormat="true" ht="15" hidden="false" customHeight="true" outlineLevel="0" collapsed="false">
      <c r="A48" s="130"/>
      <c r="B48" s="90" t="s">
        <v>134</v>
      </c>
      <c r="C48" s="138"/>
      <c r="D48" s="138"/>
      <c r="E48" s="138"/>
      <c r="F48" s="138"/>
      <c r="G48" s="138"/>
      <c r="H48" s="138"/>
      <c r="I48" s="138"/>
      <c r="J48" s="138"/>
      <c r="K48" s="138"/>
      <c r="L48" s="138"/>
      <c r="M48" s="138"/>
      <c r="N48" s="138"/>
      <c r="O48" s="138"/>
      <c r="P48" s="138"/>
      <c r="Q48" s="138"/>
      <c r="R48" s="138"/>
      <c r="S48" s="138"/>
      <c r="T48" s="139"/>
    </row>
    <row r="49" s="46" customFormat="true" ht="15" hidden="false" customHeight="true" outlineLevel="0" collapsed="false">
      <c r="A49" s="130" t="n">
        <v>26</v>
      </c>
      <c r="B49" s="78" t="s">
        <v>135</v>
      </c>
      <c r="C49" s="142" t="n">
        <f aca="false">IF(ISNUMBER('[3]1.1 eingr_anz'!C49),('[3]1.1 eingr_anz'!C49/'[3]1.1 eingr_anz'!C$9*100),"—")</f>
        <v>7.15647555495029</v>
      </c>
      <c r="D49" s="142" t="n">
        <f aca="false">IF(ISNUMBER('[3]1.1 eingr_anz'!D49),('[3]1.1 eingr_anz'!D49/'[3]1.1 eingr_anz'!D$9*100),"—")</f>
        <v>7.867199391172</v>
      </c>
      <c r="E49" s="142" t="n">
        <f aca="false">IF(ISNUMBER('[3]1.1 eingr_anz'!E49),('[3]1.1 eingr_anz'!E49/'[3]1.1 eingr_anz'!E$9*100),"—")</f>
        <v>5.79379176182018</v>
      </c>
      <c r="F49" s="142" t="n">
        <f aca="false">IF(ISNUMBER('[3]1.1 eingr_anz'!F49),('[3]1.1 eingr_anz'!F49/'[3]1.1 eingr_anz'!F$9*100),"—")</f>
        <v>9.25727739726028</v>
      </c>
      <c r="G49" s="142" t="n">
        <f aca="false">IF(ISNUMBER('[3]1.1 eingr_anz'!G49),('[3]1.1 eingr_anz'!G49/'[3]1.1 eingr_anz'!G$9*100),"—")</f>
        <v>3.96440129449838</v>
      </c>
      <c r="H49" s="142" t="n">
        <f aca="false">IF(ISNUMBER('[3]1.1 eingr_anz'!H49),('[3]1.1 eingr_anz'!H49/'[3]1.1 eingr_anz'!H$9*100),"—")</f>
        <v>19.1726332537788</v>
      </c>
      <c r="I49" s="142" t="n">
        <f aca="false">IF(ISNUMBER('[3]1.1 eingr_anz'!I49),('[3]1.1 eingr_anz'!I49/'[3]1.1 eingr_anz'!I$9*100),"—")</f>
        <v>2.29997553217519</v>
      </c>
      <c r="J49" s="142" t="n">
        <f aca="false">IF(ISNUMBER('[3]1.1 eingr_anz'!J49),('[3]1.1 eingr_anz'!J49/'[3]1.1 eingr_anz'!J$9*100),"—")</f>
        <v>9.04955709839598</v>
      </c>
      <c r="K49" s="142" t="n">
        <f aca="false">IF(ISNUMBER('[3]1.1 eingr_anz'!K49),('[3]1.1 eingr_anz'!K49/'[3]1.1 eingr_anz'!K$9*100),"—")</f>
        <v>7.85764622973925</v>
      </c>
      <c r="L49" s="142" t="n">
        <f aca="false">IF(ISNUMBER('[3]1.1 eingr_anz'!L49),('[3]1.1 eingr_anz'!L49/'[3]1.1 eingr_anz'!L$9*100),"—")</f>
        <v>4.11207136883189</v>
      </c>
      <c r="M49" s="142" t="n">
        <f aca="false">IF(ISNUMBER('[3]1.1 eingr_anz'!M49),('[3]1.1 eingr_anz'!M49/'[3]1.1 eingr_anz'!M$9*100),"—")</f>
        <v>7.51607525601334</v>
      </c>
      <c r="N49" s="142" t="n">
        <f aca="false">IF(ISNUMBER('[3]1.1 eingr_anz'!N49),('[3]1.1 eingr_anz'!N49/'[3]1.1 eingr_anz'!N$9*100),"—")</f>
        <v>7.97625193598348</v>
      </c>
      <c r="O49" s="142" t="n">
        <f aca="false">IF(ISNUMBER('[3]1.1 eingr_anz'!O49),('[3]1.1 eingr_anz'!O49/'[3]1.1 eingr_anz'!O$9*100),"—")</f>
        <v>6.23127621330138</v>
      </c>
      <c r="P49" s="142" t="n">
        <f aca="false">IF(ISNUMBER('[3]1.1 eingr_anz'!P49),('[3]1.1 eingr_anz'!P49/'[3]1.1 eingr_anz'!P$9*100),"—")</f>
        <v>5.57220948686299</v>
      </c>
      <c r="Q49" s="142" t="n">
        <f aca="false">IF(ISNUMBER('[3]1.1 eingr_anz'!Q49),('[3]1.1 eingr_anz'!Q49/'[3]1.1 eingr_anz'!Q$9*100),"—")</f>
        <v>6.28301362246316</v>
      </c>
      <c r="R49" s="142" t="n">
        <f aca="false">IF(ISNUMBER('[3]1.1 eingr_anz'!R49),('[3]1.1 eingr_anz'!R49/'[3]1.1 eingr_anz'!R$9*100),"—")</f>
        <v>7.8782172002511</v>
      </c>
      <c r="S49" s="142" t="n">
        <f aca="false">IF(ISNUMBER('[3]1.1 eingr_anz'!S49),('[3]1.1 eingr_anz'!S49/'[3]1.1 eingr_anz'!S$9*100),"—")</f>
        <v>5.75810185185185</v>
      </c>
      <c r="T49" s="137" t="n">
        <v>26</v>
      </c>
      <c r="U49" s="143"/>
      <c r="V49" s="143"/>
      <c r="W49" s="143"/>
    </row>
    <row r="50" s="46" customFormat="true" ht="15" hidden="false" customHeight="true" outlineLevel="0" collapsed="false">
      <c r="A50" s="130" t="n">
        <v>27</v>
      </c>
      <c r="B50" s="78" t="s">
        <v>136</v>
      </c>
      <c r="C50" s="142" t="n">
        <f aca="false">IF(ISNUMBER('[3]1.1 eingr_anz'!C50),('[3]1.1 eingr_anz'!C50/'[3]1.1 eingr_anz'!C$9*100),"—")</f>
        <v>29.5762728351589</v>
      </c>
      <c r="D50" s="142" t="n">
        <f aca="false">IF(ISNUMBER('[3]1.1 eingr_anz'!D50),('[3]1.1 eingr_anz'!D50/'[3]1.1 eingr_anz'!D$9*100),"—")</f>
        <v>28.3866057838661</v>
      </c>
      <c r="E50" s="142" t="n">
        <f aca="false">IF(ISNUMBER('[3]1.1 eingr_anz'!E50),('[3]1.1 eingr_anz'!E50/'[3]1.1 eingr_anz'!E$9*100),"—")</f>
        <v>37.2748033494037</v>
      </c>
      <c r="F50" s="142" t="n">
        <f aca="false">IF(ISNUMBER('[3]1.1 eingr_anz'!F50),('[3]1.1 eingr_anz'!F50/'[3]1.1 eingr_anz'!F$9*100),"—")</f>
        <v>29.3985445205479</v>
      </c>
      <c r="G50" s="142" t="n">
        <f aca="false">IF(ISNUMBER('[3]1.1 eingr_anz'!G50),('[3]1.1 eingr_anz'!G50/'[3]1.1 eingr_anz'!G$9*100),"—")</f>
        <v>25.2427184466019</v>
      </c>
      <c r="H50" s="142" t="n">
        <f aca="false">IF(ISNUMBER('[3]1.1 eingr_anz'!H50),('[3]1.1 eingr_anz'!H50/'[3]1.1 eingr_anz'!H$9*100),"—")</f>
        <v>31.5831344470963</v>
      </c>
      <c r="I50" s="142" t="n">
        <f aca="false">IF(ISNUMBER('[3]1.1 eingr_anz'!I50),('[3]1.1 eingr_anz'!I50/'[3]1.1 eingr_anz'!I$9*100),"—")</f>
        <v>23.3667726939075</v>
      </c>
      <c r="J50" s="142" t="n">
        <f aca="false">IF(ISNUMBER('[3]1.1 eingr_anz'!J50),('[3]1.1 eingr_anz'!J50/'[3]1.1 eingr_anz'!J$9*100),"—")</f>
        <v>33.7682547282739</v>
      </c>
      <c r="K50" s="142" t="n">
        <f aca="false">IF(ISNUMBER('[3]1.1 eingr_anz'!K50),('[3]1.1 eingr_anz'!K50/'[3]1.1 eingr_anz'!K$9*100),"—")</f>
        <v>34.8132487667371</v>
      </c>
      <c r="L50" s="142" t="n">
        <f aca="false">IF(ISNUMBER('[3]1.1 eingr_anz'!L50),('[3]1.1 eingr_anz'!L50/'[3]1.1 eingr_anz'!L$9*100),"—")</f>
        <v>26.1778645107332</v>
      </c>
      <c r="M50" s="142" t="n">
        <f aca="false">IF(ISNUMBER('[3]1.1 eingr_anz'!M50),('[3]1.1 eingr_anz'!M50/'[3]1.1 eingr_anz'!M$9*100),"—")</f>
        <v>29.7594665396523</v>
      </c>
      <c r="N50" s="142" t="n">
        <f aca="false">IF(ISNUMBER('[3]1.1 eingr_anz'!N50),('[3]1.1 eingr_anz'!N50/'[3]1.1 eingr_anz'!N$9*100),"—")</f>
        <v>19.9793495095509</v>
      </c>
      <c r="O50" s="142" t="n">
        <f aca="false">IF(ISNUMBER('[3]1.1 eingr_anz'!O50),('[3]1.1 eingr_anz'!O50/'[3]1.1 eingr_anz'!O$9*100),"—")</f>
        <v>33.193529059317</v>
      </c>
      <c r="P50" s="142" t="n">
        <f aca="false">IF(ISNUMBER('[3]1.1 eingr_anz'!P50),('[3]1.1 eingr_anz'!P50/'[3]1.1 eingr_anz'!P$9*100),"—")</f>
        <v>27.2086051842709</v>
      </c>
      <c r="Q50" s="142" t="n">
        <f aca="false">IF(ISNUMBER('[3]1.1 eingr_anz'!Q50),('[3]1.1 eingr_anz'!Q50/'[3]1.1 eingr_anz'!Q$9*100),"—")</f>
        <v>29.4690019460662</v>
      </c>
      <c r="R50" s="142" t="n">
        <f aca="false">IF(ISNUMBER('[3]1.1 eingr_anz'!R50),('[3]1.1 eingr_anz'!R50/'[3]1.1 eingr_anz'!R$9*100),"—")</f>
        <v>29.4099183929692</v>
      </c>
      <c r="S50" s="142" t="n">
        <f aca="false">IF(ISNUMBER('[3]1.1 eingr_anz'!S50),('[3]1.1 eingr_anz'!S50/'[3]1.1 eingr_anz'!S$9*100),"—")</f>
        <v>22.5405092592593</v>
      </c>
      <c r="T50" s="137" t="n">
        <v>27</v>
      </c>
      <c r="U50" s="143"/>
      <c r="V50" s="143"/>
      <c r="W50" s="143"/>
    </row>
    <row r="51" s="46" customFormat="true" ht="15" hidden="false" customHeight="true" outlineLevel="0" collapsed="false">
      <c r="A51" s="130" t="n">
        <v>28</v>
      </c>
      <c r="B51" s="78" t="s">
        <v>137</v>
      </c>
      <c r="C51" s="142" t="n">
        <f aca="false">IF(ISNUMBER('[3]1.1 eingr_anz'!C51),('[3]1.1 eingr_anz'!C51/'[3]1.1 eingr_anz'!C$9*100),"—")</f>
        <v>35.7016400459135</v>
      </c>
      <c r="D51" s="142" t="n">
        <f aca="false">IF(ISNUMBER('[3]1.1 eingr_anz'!D51),('[3]1.1 eingr_anz'!D51/'[3]1.1 eingr_anz'!D$9*100),"—")</f>
        <v>36.320395738204</v>
      </c>
      <c r="E51" s="142" t="n">
        <f aca="false">IF(ISNUMBER('[3]1.1 eingr_anz'!E51),('[3]1.1 eingr_anz'!E51/'[3]1.1 eingr_anz'!E$9*100),"—")</f>
        <v>33.8661930136175</v>
      </c>
      <c r="F51" s="142" t="n">
        <f aca="false">IF(ISNUMBER('[3]1.1 eingr_anz'!F51),('[3]1.1 eingr_anz'!F51/'[3]1.1 eingr_anz'!F$9*100),"—")</f>
        <v>33.9683219178082</v>
      </c>
      <c r="G51" s="142" t="n">
        <f aca="false">IF(ISNUMBER('[3]1.1 eingr_anz'!G51),('[3]1.1 eingr_anz'!G51/'[3]1.1 eingr_anz'!G$9*100),"—")</f>
        <v>38.9697950377562</v>
      </c>
      <c r="H51" s="142" t="n">
        <f aca="false">IF(ISNUMBER('[3]1.1 eingr_anz'!H51),('[3]1.1 eingr_anz'!H51/'[3]1.1 eingr_anz'!H$9*100),"—")</f>
        <v>27.8838504375497</v>
      </c>
      <c r="I51" s="142" t="n">
        <f aca="false">IF(ISNUMBER('[3]1.1 eingr_anz'!I51),('[3]1.1 eingr_anz'!I51/'[3]1.1 eingr_anz'!I$9*100),"—")</f>
        <v>46.537802789332</v>
      </c>
      <c r="J51" s="142" t="n">
        <f aca="false">IF(ISNUMBER('[3]1.1 eingr_anz'!J51),('[3]1.1 eingr_anz'!J51/'[3]1.1 eingr_anz'!J$9*100),"—")</f>
        <v>32.0205889394302</v>
      </c>
      <c r="K51" s="142" t="n">
        <f aca="false">IF(ISNUMBER('[3]1.1 eingr_anz'!K51),('[3]1.1 eingr_anz'!K51/'[3]1.1 eingr_anz'!K$9*100),"—")</f>
        <v>31.3601127554616</v>
      </c>
      <c r="L51" s="142" t="n">
        <f aca="false">IF(ISNUMBER('[3]1.1 eingr_anz'!L51),('[3]1.1 eingr_anz'!L51/'[3]1.1 eingr_anz'!L$9*100),"—")</f>
        <v>41.6504042375244</v>
      </c>
      <c r="M51" s="142" t="n">
        <f aca="false">IF(ISNUMBER('[3]1.1 eingr_anz'!M51),('[3]1.1 eingr_anz'!M51/'[3]1.1 eingr_anz'!M$9*100),"—")</f>
        <v>34.8368659204573</v>
      </c>
      <c r="N51" s="142" t="n">
        <f aca="false">IF(ISNUMBER('[3]1.1 eingr_anz'!N51),('[3]1.1 eingr_anz'!N51/'[3]1.1 eingr_anz'!N$9*100),"—")</f>
        <v>37.2999483737739</v>
      </c>
      <c r="O51" s="142" t="n">
        <f aca="false">IF(ISNUMBER('[3]1.1 eingr_anz'!O51),('[3]1.1 eingr_anz'!O51/'[3]1.1 eingr_anz'!O$9*100),"—")</f>
        <v>33.3732774116237</v>
      </c>
      <c r="P51" s="142" t="n">
        <f aca="false">IF(ISNUMBER('[3]1.1 eingr_anz'!P51),('[3]1.1 eingr_anz'!P51/'[3]1.1 eingr_anz'!P$9*100),"—")</f>
        <v>34.3678363604303</v>
      </c>
      <c r="Q51" s="142" t="n">
        <f aca="false">IF(ISNUMBER('[3]1.1 eingr_anz'!Q51),('[3]1.1 eingr_anz'!Q51/'[3]1.1 eingr_anz'!Q$9*100),"—")</f>
        <v>37.4200722824576</v>
      </c>
      <c r="R51" s="142" t="n">
        <f aca="false">IF(ISNUMBER('[3]1.1 eingr_anz'!R51),('[3]1.1 eingr_anz'!R51/'[3]1.1 eingr_anz'!R$9*100),"—")</f>
        <v>36.6290018832392</v>
      </c>
      <c r="S51" s="142" t="n">
        <f aca="false">IF(ISNUMBER('[3]1.1 eingr_anz'!S51),('[3]1.1 eingr_anz'!S51/'[3]1.1 eingr_anz'!S$9*100),"—")</f>
        <v>38.3969907407407</v>
      </c>
      <c r="T51" s="137" t="n">
        <v>28</v>
      </c>
      <c r="U51" s="143"/>
      <c r="V51" s="143"/>
      <c r="W51" s="143"/>
    </row>
    <row r="52" s="46" customFormat="true" ht="15" hidden="false" customHeight="true" outlineLevel="0" collapsed="false">
      <c r="A52" s="130" t="n">
        <v>29</v>
      </c>
      <c r="B52" s="78" t="s">
        <v>138</v>
      </c>
      <c r="C52" s="142" t="n">
        <f aca="false">IF(ISNUMBER('[3]1.1 eingr_anz'!C52),('[3]1.1 eingr_anz'!C52/'[3]1.1 eingr_anz'!C$9*100),"—")</f>
        <v>24.8419291453474</v>
      </c>
      <c r="D52" s="142" t="n">
        <f aca="false">IF(ISNUMBER('[3]1.1 eingr_anz'!D52),('[3]1.1 eingr_anz'!D52/'[3]1.1 eingr_anz'!D$9*100),"—")</f>
        <v>24.2104261796043</v>
      </c>
      <c r="E52" s="142" t="n">
        <f aca="false">IF(ISNUMBER('[3]1.1 eingr_anz'!E52),('[3]1.1 eingr_anz'!E52/'[3]1.1 eingr_anz'!E$9*100),"—")</f>
        <v>18.9545800558234</v>
      </c>
      <c r="F52" s="142" t="n">
        <f aca="false">IF(ISNUMBER('[3]1.1 eingr_anz'!F52),('[3]1.1 eingr_anz'!F52/'[3]1.1 eingr_anz'!F$9*100),"—")</f>
        <v>24.197345890411</v>
      </c>
      <c r="G52" s="142" t="n">
        <f aca="false">IF(ISNUMBER('[3]1.1 eingr_anz'!G52),('[3]1.1 eingr_anz'!G52/'[3]1.1 eingr_anz'!G$9*100),"—")</f>
        <v>31.6073354908306</v>
      </c>
      <c r="H52" s="142" t="n">
        <f aca="false">IF(ISNUMBER('[3]1.1 eingr_anz'!H52),('[3]1.1 eingr_anz'!H52/'[3]1.1 eingr_anz'!H$9*100),"—")</f>
        <v>19.9284009546539</v>
      </c>
      <c r="I52" s="142" t="n">
        <f aca="false">IF(ISNUMBER('[3]1.1 eingr_anz'!I52),('[3]1.1 eingr_anz'!I52/'[3]1.1 eingr_anz'!I$9*100),"—")</f>
        <v>25.9358942989968</v>
      </c>
      <c r="J52" s="142" t="n">
        <f aca="false">IF(ISNUMBER('[3]1.1 eingr_anz'!J52),('[3]1.1 eingr_anz'!J52/'[3]1.1 eingr_anz'!J$9*100),"—")</f>
        <v>22.3725161599234</v>
      </c>
      <c r="K52" s="142" t="n">
        <f aca="false">IF(ISNUMBER('[3]1.1 eingr_anz'!K52),('[3]1.1 eingr_anz'!K52/'[3]1.1 eingr_anz'!K$9*100),"—")</f>
        <v>24.3128964059197</v>
      </c>
      <c r="L52" s="142" t="n">
        <f aca="false">IF(ISNUMBER('[3]1.1 eingr_anz'!L52),('[3]1.1 eingr_anz'!L52/'[3]1.1 eingr_anz'!L$9*100),"—")</f>
        <v>26.4705882352941</v>
      </c>
      <c r="M52" s="142" t="n">
        <f aca="false">IF(ISNUMBER('[3]1.1 eingr_anz'!M52),('[3]1.1 eingr_anz'!M52/'[3]1.1 eingr_anz'!M$9*100),"—")</f>
        <v>24.5963324601096</v>
      </c>
      <c r="N52" s="142" t="n">
        <f aca="false">IF(ISNUMBER('[3]1.1 eingr_anz'!N52),('[3]1.1 eingr_anz'!N52/'[3]1.1 eingr_anz'!N$9*100),"—")</f>
        <v>33.2214765100671</v>
      </c>
      <c r="O52" s="142" t="n">
        <f aca="false">IF(ISNUMBER('[3]1.1 eingr_anz'!O52),('[3]1.1 eingr_anz'!O52/'[3]1.1 eingr_anz'!O$9*100),"—")</f>
        <v>24.8651887357699</v>
      </c>
      <c r="P52" s="142" t="n">
        <f aca="false">IF(ISNUMBER('[3]1.1 eingr_anz'!P52),('[3]1.1 eingr_anz'!P52/'[3]1.1 eingr_anz'!P$9*100),"—")</f>
        <v>28.9543290424969</v>
      </c>
      <c r="Q52" s="142" t="n">
        <f aca="false">IF(ISNUMBER('[3]1.1 eingr_anz'!Q52),('[3]1.1 eingr_anz'!Q52/'[3]1.1 eingr_anz'!Q$9*100),"—")</f>
        <v>25.8548790658882</v>
      </c>
      <c r="R52" s="142" t="n">
        <f aca="false">IF(ISNUMBER('[3]1.1 eingr_anz'!R52),('[3]1.1 eingr_anz'!R52/'[3]1.1 eingr_anz'!R$9*100),"—")</f>
        <v>24.0426867545512</v>
      </c>
      <c r="S52" s="142" t="n">
        <f aca="false">IF(ISNUMBER('[3]1.1 eingr_anz'!S52),('[3]1.1 eingr_anz'!S52/'[3]1.1 eingr_anz'!S$9*100),"—")</f>
        <v>31.712962962963</v>
      </c>
      <c r="T52" s="137" t="n">
        <v>29</v>
      </c>
      <c r="U52" s="143"/>
      <c r="V52" s="143"/>
      <c r="W52" s="143"/>
    </row>
    <row r="53" s="46" customFormat="true" ht="15" hidden="false" customHeight="true" outlineLevel="0" collapsed="false">
      <c r="A53" s="130" t="n">
        <v>30</v>
      </c>
      <c r="B53" s="78" t="s">
        <v>139</v>
      </c>
      <c r="C53" s="142" t="n">
        <f aca="false">IF(ISNUMBER('[3]1.1 eingr_anz'!C53),('[3]1.1 eingr_anz'!C53/'[3]1.1 eingr_anz'!C$9*100),"—")</f>
        <v>1.16826520884808</v>
      </c>
      <c r="D53" s="142" t="n">
        <f aca="false">IF(ISNUMBER('[3]1.1 eingr_anz'!D53),('[3]1.1 eingr_anz'!D53/'[3]1.1 eingr_anz'!D$9*100),"—")</f>
        <v>1.5220700152207</v>
      </c>
      <c r="E53" s="142" t="n">
        <f aca="false">IF(ISNUMBER('[3]1.1 eingr_anz'!E53),('[3]1.1 eingr_anz'!E53/'[3]1.1 eingr_anz'!E$9*100),"—")</f>
        <v>1.99610927852491</v>
      </c>
      <c r="F53" s="142" t="n">
        <f aca="false">IF(ISNUMBER('[3]1.1 eingr_anz'!F53),('[3]1.1 eingr_anz'!F53/'[3]1.1 eingr_anz'!F$9*100),"—")</f>
        <v>1.15582191780822</v>
      </c>
      <c r="G53" s="142" t="n">
        <f aca="false">IF(ISNUMBER('[3]1.1 eingr_anz'!G53),('[3]1.1 eingr_anz'!G53/'[3]1.1 eingr_anz'!G$9*100),"—")</f>
        <v>0.188781014023732</v>
      </c>
      <c r="H53" s="142" t="n">
        <f aca="false">IF(ISNUMBER('[3]1.1 eingr_anz'!H53),('[3]1.1 eingr_anz'!H53/'[3]1.1 eingr_anz'!H$9*100),"—")</f>
        <v>0.715990453460621</v>
      </c>
      <c r="I53" s="142" t="n">
        <f aca="false">IF(ISNUMBER('[3]1.1 eingr_anz'!I53),('[3]1.1 eingr_anz'!I53/'[3]1.1 eingr_anz'!I$9*100),"—")</f>
        <v>0.758502569121605</v>
      </c>
      <c r="J53" s="142" t="n">
        <f aca="false">IF(ISNUMBER('[3]1.1 eingr_anz'!J53),('[3]1.1 eingr_anz'!J53/'[3]1.1 eingr_anz'!J$9*100),"—")</f>
        <v>1.17309073497726</v>
      </c>
      <c r="K53" s="142" t="n">
        <f aca="false">IF(ISNUMBER('[3]1.1 eingr_anz'!K53),('[3]1.1 eingr_anz'!K53/'[3]1.1 eingr_anz'!K$9*100),"—")</f>
        <v>0.493305144467935</v>
      </c>
      <c r="L53" s="142" t="n">
        <f aca="false">IF(ISNUMBER('[3]1.1 eingr_anz'!L53),('[3]1.1 eingr_anz'!L53/'[3]1.1 eingr_anz'!L$9*100),"—")</f>
        <v>0.808475048787287</v>
      </c>
      <c r="M53" s="142" t="n">
        <f aca="false">IF(ISNUMBER('[3]1.1 eingr_anz'!M53),('[3]1.1 eingr_anz'!M53/'[3]1.1 eingr_anz'!M$9*100),"—")</f>
        <v>1.28602048106692</v>
      </c>
      <c r="N53" s="142" t="n">
        <f aca="false">IF(ISNUMBER('[3]1.1 eingr_anz'!N53),('[3]1.1 eingr_anz'!N53/'[3]1.1 eingr_anz'!N$9*100),"—")</f>
        <v>0.64532782653588</v>
      </c>
      <c r="O53" s="142" t="n">
        <f aca="false">IF(ISNUMBER('[3]1.1 eingr_anz'!O53),('[3]1.1 eingr_anz'!O53/'[3]1.1 eingr_anz'!O$9*100),"—")</f>
        <v>1.07849011384062</v>
      </c>
      <c r="P53" s="142" t="n">
        <f aca="false">IF(ISNUMBER('[3]1.1 eingr_anz'!P53),('[3]1.1 eingr_anz'!P53/'[3]1.1 eingr_anz'!P$9*100),"—")</f>
        <v>1.3401516487392</v>
      </c>
      <c r="Q53" s="142" t="n">
        <f aca="false">IF(ISNUMBER('[3]1.1 eingr_anz'!Q53),('[3]1.1 eingr_anz'!Q53/'[3]1.1 eingr_anz'!Q$9*100),"—")</f>
        <v>0.361412288017793</v>
      </c>
      <c r="R53" s="142" t="n">
        <f aca="false">IF(ISNUMBER('[3]1.1 eingr_anz'!R53),('[3]1.1 eingr_anz'!R53/'[3]1.1 eingr_anz'!R$9*100),"—")</f>
        <v>1.16133082234777</v>
      </c>
      <c r="S53" s="142" t="n">
        <f aca="false">IF(ISNUMBER('[3]1.1 eingr_anz'!S53),('[3]1.1 eingr_anz'!S53/'[3]1.1 eingr_anz'!S$9*100),"—")</f>
        <v>0.925925925925926</v>
      </c>
      <c r="T53" s="137" t="n">
        <v>30</v>
      </c>
      <c r="U53" s="143"/>
      <c r="V53" s="143"/>
      <c r="W53" s="143"/>
    </row>
    <row r="54" s="46" customFormat="true" ht="15" hidden="false" customHeight="true" outlineLevel="0" collapsed="false">
      <c r="A54" s="130" t="n">
        <v>31</v>
      </c>
      <c r="B54" s="78" t="s">
        <v>140</v>
      </c>
      <c r="C54" s="142" t="n">
        <f aca="false">IF(ISNUMBER('[3]1.1 eingr_anz'!C54),('[3]1.1 eingr_anz'!C54/'[3]1.1 eingr_anz'!C$9*100),"—")</f>
        <v>0.59531915721484</v>
      </c>
      <c r="D54" s="142" t="n">
        <f aca="false">IF(ISNUMBER('[3]1.1 eingr_anz'!D54),('[3]1.1 eingr_anz'!D54/'[3]1.1 eingr_anz'!D$9*100),"—")</f>
        <v>0.894216133942161</v>
      </c>
      <c r="E54" s="142" t="n">
        <f aca="false">IF(ISNUMBER('[3]1.1 eingr_anz'!E54),('[3]1.1 eingr_anz'!E54/'[3]1.1 eingr_anz'!E$9*100),"—")</f>
        <v>0.981138458935972</v>
      </c>
      <c r="F54" s="142" t="n">
        <f aca="false">IF(ISNUMBER('[3]1.1 eingr_anz'!F54),('[3]1.1 eingr_anz'!F54/'[3]1.1 eingr_anz'!F$9*100),"—")</f>
        <v>0.57791095890411</v>
      </c>
      <c r="G54" s="142" t="n">
        <f aca="false">IF(ISNUMBER('[3]1.1 eingr_anz'!G54),('[3]1.1 eingr_anz'!G54/'[3]1.1 eingr_anz'!G$9*100),"—")</f>
        <v>0.0269687162891046</v>
      </c>
      <c r="H54" s="142" t="n">
        <f aca="false">IF(ISNUMBER('[3]1.1 eingr_anz'!H54),('[3]1.1 eingr_anz'!H54/'[3]1.1 eingr_anz'!H$9*100),"—")</f>
        <v>0.159108989657916</v>
      </c>
      <c r="I54" s="142" t="n">
        <f aca="false">IF(ISNUMBER('[3]1.1 eingr_anz'!I54),('[3]1.1 eingr_anz'!I54/'[3]1.1 eingr_anz'!I$9*100),"—")</f>
        <v>0.513824321017862</v>
      </c>
      <c r="J54" s="142" t="n">
        <f aca="false">IF(ISNUMBER('[3]1.1 eingr_anz'!J54),('[3]1.1 eingr_anz'!J54/'[3]1.1 eingr_anz'!J$9*100),"—")</f>
        <v>0.646396935599713</v>
      </c>
      <c r="K54" s="142" t="n">
        <f aca="false">IF(ISNUMBER('[3]1.1 eingr_anz'!K54),('[3]1.1 eingr_anz'!K54/'[3]1.1 eingr_anz'!K$9*100),"—")</f>
        <v>0.211416490486258</v>
      </c>
      <c r="L54" s="142" t="n">
        <f aca="false">IF(ISNUMBER('[3]1.1 eingr_anz'!L54),('[3]1.1 eingr_anz'!L54/'[3]1.1 eingr_anz'!L$9*100),"—")</f>
        <v>0.250906049623641</v>
      </c>
      <c r="M54" s="142" t="n">
        <f aca="false">IF(ISNUMBER('[3]1.1 eingr_anz'!M54),('[3]1.1 eingr_anz'!M54/'[3]1.1 eingr_anz'!M$9*100),"—")</f>
        <v>0.652536318170993</v>
      </c>
      <c r="N54" s="142" t="n">
        <f aca="false">IF(ISNUMBER('[3]1.1 eingr_anz'!N54),('[3]1.1 eingr_anz'!N54/'[3]1.1 eingr_anz'!N$9*100),"—")</f>
        <v>0.490449148167269</v>
      </c>
      <c r="O54" s="142" t="n">
        <f aca="false">IF(ISNUMBER('[3]1.1 eingr_anz'!O54),('[3]1.1 eingr_anz'!O54/'[3]1.1 eingr_anz'!O$9*100),"—")</f>
        <v>0.599161174355902</v>
      </c>
      <c r="P54" s="142" t="n">
        <f aca="false">IF(ISNUMBER('[3]1.1 eingr_anz'!P54),('[3]1.1 eingr_anz'!P54/'[3]1.1 eingr_anz'!P$9*100),"—")</f>
        <v>0.652442250044084</v>
      </c>
      <c r="Q54" s="142" t="n">
        <f aca="false">IF(ISNUMBER('[3]1.1 eingr_anz'!Q54),('[3]1.1 eingr_anz'!Q54/'[3]1.1 eingr_anz'!Q$9*100),"—")</f>
        <v>0.389213233249931</v>
      </c>
      <c r="R54" s="142" t="n">
        <f aca="false">IF(ISNUMBER('[3]1.1 eingr_anz'!R54),('[3]1.1 eingr_anz'!R54/'[3]1.1 eingr_anz'!R$9*100),"—")</f>
        <v>0.439422473320778</v>
      </c>
      <c r="S54" s="142" t="n">
        <f aca="false">IF(ISNUMBER('[3]1.1 eingr_anz'!S54),('[3]1.1 eingr_anz'!S54/'[3]1.1 eingr_anz'!S$9*100),"—")</f>
        <v>0.376157407407407</v>
      </c>
      <c r="T54" s="137" t="n">
        <v>31</v>
      </c>
      <c r="U54" s="143"/>
      <c r="V54" s="143"/>
      <c r="W54" s="143"/>
    </row>
    <row r="55" s="152" customFormat="true" ht="15" hidden="false" customHeight="true" outlineLevel="0" collapsed="false">
      <c r="A55" s="130" t="n">
        <v>32</v>
      </c>
      <c r="B55" s="78" t="s">
        <v>141</v>
      </c>
      <c r="C55" s="142" t="n">
        <f aca="false">IF(ISNUMBER('[3]1.1 eingr_anz'!C55),('[3]1.1 eingr_anz'!C55/'[3]1.1 eingr_anz'!C$9*100),"—")</f>
        <v>0.413416081399195</v>
      </c>
      <c r="D55" s="142" t="n">
        <f aca="false">IF(ISNUMBER('[3]1.1 eingr_anz'!D55),('[3]1.1 eingr_anz'!D55/'[3]1.1 eingr_anz'!D$9*100),"—")</f>
        <v>0.494672754946728</v>
      </c>
      <c r="E55" s="142" t="n">
        <f aca="false">IF(ISNUMBER('[3]1.1 eingr_anz'!E55),('[3]1.1 eingr_anz'!E55/'[3]1.1 eingr_anz'!E$9*100),"—")</f>
        <v>0.566692040937156</v>
      </c>
      <c r="F55" s="142" t="n">
        <f aca="false">IF(ISNUMBER('[3]1.1 eingr_anz'!F55),('[3]1.1 eingr_anz'!F55/'[3]1.1 eingr_anz'!F$9*100),"—")</f>
        <v>0.374571917808219</v>
      </c>
      <c r="G55" s="142" t="str">
        <f aca="false">IF(ISNUMBER('[3]1.1 eingr_anz'!G55),('[3]1.1 eingr_anz'!G55/'[3]1.1 eingr_anz'!G$9*100),"—")</f>
        <v>—</v>
      </c>
      <c r="H55" s="142" t="n">
        <f aca="false">IF(ISNUMBER('[3]1.1 eingr_anz'!H55),('[3]1.1 eingr_anz'!H55/'[3]1.1 eingr_anz'!H$9*100),"—")</f>
        <v>0.238663484486874</v>
      </c>
      <c r="I55" s="142" t="n">
        <f aca="false">IF(ISNUMBER('[3]1.1 eingr_anz'!I55),('[3]1.1 eingr_anz'!I55/'[3]1.1 eingr_anz'!I$9*100),"—")</f>
        <v>0.342549547345241</v>
      </c>
      <c r="J55" s="142" t="n">
        <f aca="false">IF(ISNUMBER('[3]1.1 eingr_anz'!J55),('[3]1.1 eingr_anz'!J55/'[3]1.1 eingr_anz'!J$9*100),"—")</f>
        <v>0.430931290399809</v>
      </c>
      <c r="K55" s="142" t="n">
        <f aca="false">IF(ISNUMBER('[3]1.1 eingr_anz'!K55),('[3]1.1 eingr_anz'!K55/'[3]1.1 eingr_anz'!K$9*100),"—")</f>
        <v>0.422832980972516</v>
      </c>
      <c r="L55" s="142" t="n">
        <f aca="false">IF(ISNUMBER('[3]1.1 eingr_anz'!L55),('[3]1.1 eingr_anz'!L55/'[3]1.1 eingr_anz'!L$9*100),"—")</f>
        <v>0.250906049623641</v>
      </c>
      <c r="M55" s="142" t="n">
        <f aca="false">IF(ISNUMBER('[3]1.1 eingr_anz'!M55),('[3]1.1 eingr_anz'!M55/'[3]1.1 eingr_anz'!M$9*100),"—")</f>
        <v>0.523934270064301</v>
      </c>
      <c r="N55" s="142" t="n">
        <f aca="false">IF(ISNUMBER('[3]1.1 eingr_anz'!N55),('[3]1.1 eingr_anz'!N55/'[3]1.1 eingr_anz'!N$9*100),"—")</f>
        <v>0.309757356737223</v>
      </c>
      <c r="O55" s="142" t="n">
        <f aca="false">IF(ISNUMBER('[3]1.1 eingr_anz'!O55),('[3]1.1 eingr_anz'!O55/'[3]1.1 eingr_anz'!O$9*100),"—")</f>
        <v>0.359496704613541</v>
      </c>
      <c r="P55" s="142" t="n">
        <f aca="false">IF(ISNUMBER('[3]1.1 eingr_anz'!P55),('[3]1.1 eingr_anz'!P55/'[3]1.1 eingr_anz'!P$9*100),"—")</f>
        <v>0.652442250044084</v>
      </c>
      <c r="Q55" s="142" t="n">
        <f aca="false">IF(ISNUMBER('[3]1.1 eingr_anz'!Q55),('[3]1.1 eingr_anz'!Q55/'[3]1.1 eingr_anz'!Q$9*100),"—")</f>
        <v>0.222407561857103</v>
      </c>
      <c r="R55" s="142" t="n">
        <f aca="false">IF(ISNUMBER('[3]1.1 eingr_anz'!R55),('[3]1.1 eingr_anz'!R55/'[3]1.1 eingr_anz'!R$9*100),"—")</f>
        <v>0.188323917137476</v>
      </c>
      <c r="S55" s="142" t="n">
        <f aca="false">IF(ISNUMBER('[3]1.1 eingr_anz'!S55),('[3]1.1 eingr_anz'!S55/'[3]1.1 eingr_anz'!S$9*100),"—")</f>
        <v>0.173611111111111</v>
      </c>
      <c r="T55" s="137" t="n">
        <v>32</v>
      </c>
    </row>
    <row r="56" s="46" customFormat="true" ht="15" hidden="false" customHeight="true" outlineLevel="0" collapsed="false">
      <c r="A56" s="130" t="n">
        <v>33</v>
      </c>
      <c r="B56" s="78" t="s">
        <v>142</v>
      </c>
      <c r="C56" s="142" t="n">
        <f aca="false">IF(ISNUMBER('[3]1.1 eingr_anz'!C56),('[3]1.1 eingr_anz'!C56/'[3]1.1 eingr_anz'!C$9*100),"—")</f>
        <v>0.546681971167876</v>
      </c>
      <c r="D56" s="142" t="n">
        <f aca="false">IF(ISNUMBER('[3]1.1 eingr_anz'!D56),('[3]1.1 eingr_anz'!D56/'[3]1.1 eingr_anz'!D$9*100),"—")</f>
        <v>0.30441400304414</v>
      </c>
      <c r="E56" s="142" t="n">
        <f aca="false">IF(ISNUMBER('[3]1.1 eingr_anz'!E56),('[3]1.1 eingr_anz'!E56/'[3]1.1 eingr_anz'!E$9*100),"—")</f>
        <v>0.566692040937156</v>
      </c>
      <c r="F56" s="142" t="n">
        <f aca="false">IF(ISNUMBER('[3]1.1 eingr_anz'!F56),('[3]1.1 eingr_anz'!F56/'[3]1.1 eingr_anz'!F$9*100),"—")</f>
        <v>1.07020547945205</v>
      </c>
      <c r="G56" s="142" t="str">
        <f aca="false">IF(ISNUMBER('[3]1.1 eingr_anz'!G56),('[3]1.1 eingr_anz'!G56/'[3]1.1 eingr_anz'!G$9*100),"—")</f>
        <v>—</v>
      </c>
      <c r="H56" s="142" t="n">
        <f aca="false">IF(ISNUMBER('[3]1.1 eingr_anz'!H56),('[3]1.1 eingr_anz'!H56/'[3]1.1 eingr_anz'!H$9*100),"—")</f>
        <v>0.318217979315831</v>
      </c>
      <c r="I56" s="142" t="n">
        <f aca="false">IF(ISNUMBER('[3]1.1 eingr_anz'!I56),('[3]1.1 eingr_anz'!I56/'[3]1.1 eingr_anz'!I$9*100),"—")</f>
        <v>0.244678248103744</v>
      </c>
      <c r="J56" s="142" t="n">
        <f aca="false">IF(ISNUMBER('[3]1.1 eingr_anz'!J56),('[3]1.1 eingr_anz'!J56/'[3]1.1 eingr_anz'!J$9*100),"—")</f>
        <v>0.538664112999761</v>
      </c>
      <c r="K56" s="142" t="n">
        <f aca="false">IF(ISNUMBER('[3]1.1 eingr_anz'!K56),('[3]1.1 eingr_anz'!K56/'[3]1.1 eingr_anz'!K$9*100),"—")</f>
        <v>0.528541226215645</v>
      </c>
      <c r="L56" s="142" t="n">
        <f aca="false">IF(ISNUMBER('[3]1.1 eingr_anz'!L56),('[3]1.1 eingr_anz'!L56/'[3]1.1 eingr_anz'!L$9*100),"—")</f>
        <v>0.278784499581823</v>
      </c>
      <c r="M56" s="142" t="n">
        <f aca="false">IF(ISNUMBER('[3]1.1 eingr_anz'!M56),('[3]1.1 eingr_anz'!M56/'[3]1.1 eingr_anz'!M$9*100),"—")</f>
        <v>0.828768754465349</v>
      </c>
      <c r="N56" s="142" t="n">
        <f aca="false">IF(ISNUMBER('[3]1.1 eingr_anz'!N56),('[3]1.1 eingr_anz'!N56/'[3]1.1 eingr_anz'!N$9*100),"—")</f>
        <v>0.0774393391843056</v>
      </c>
      <c r="O56" s="142" t="n">
        <f aca="false">IF(ISNUMBER('[3]1.1 eingr_anz'!O56),('[3]1.1 eingr_anz'!O56/'[3]1.1 eingr_anz'!O$9*100),"—")</f>
        <v>0.299580587177951</v>
      </c>
      <c r="P56" s="142" t="n">
        <f aca="false">IF(ISNUMBER('[3]1.1 eingr_anz'!P56),('[3]1.1 eingr_anz'!P56/'[3]1.1 eingr_anz'!P$9*100),"—")</f>
        <v>1.25198377711162</v>
      </c>
      <c r="Q56" s="142" t="str">
        <f aca="false">IF(ISNUMBER('[3]1.1 eingr_anz'!Q56),('[3]1.1 eingr_anz'!Q56/'[3]1.1 eingr_anz'!Q$9*100),"—")</f>
        <v>—</v>
      </c>
      <c r="R56" s="142" t="n">
        <f aca="false">IF(ISNUMBER('[3]1.1 eingr_anz'!R56),('[3]1.1 eingr_anz'!R56/'[3]1.1 eingr_anz'!R$9*100),"—")</f>
        <v>0.251098556183302</v>
      </c>
      <c r="S56" s="142" t="n">
        <f aca="false">IF(ISNUMBER('[3]1.1 eingr_anz'!S56),('[3]1.1 eingr_anz'!S56/'[3]1.1 eingr_anz'!S$9*100),"—")</f>
        <v>0.115740740740741</v>
      </c>
      <c r="T56" s="137" t="n">
        <v>33</v>
      </c>
    </row>
    <row r="57" s="46" customFormat="true" ht="15" hidden="false" customHeight="true" outlineLevel="0" collapsed="false">
      <c r="A57" s="130"/>
      <c r="B57" s="83"/>
      <c r="C57" s="142"/>
      <c r="D57" s="142"/>
      <c r="E57" s="142"/>
      <c r="F57" s="142"/>
      <c r="G57" s="142"/>
      <c r="H57" s="142"/>
      <c r="I57" s="142"/>
      <c r="J57" s="142"/>
      <c r="K57" s="142"/>
      <c r="L57" s="142"/>
      <c r="M57" s="142"/>
      <c r="N57" s="142"/>
      <c r="O57" s="142"/>
      <c r="P57" s="142"/>
      <c r="Q57" s="142"/>
      <c r="R57" s="142"/>
      <c r="S57" s="142"/>
      <c r="T57" s="139"/>
    </row>
    <row r="58" s="46" customFormat="true" ht="15" hidden="false" customHeight="true" outlineLevel="0" collapsed="false">
      <c r="A58" s="130"/>
      <c r="C58" s="145"/>
      <c r="D58" s="145"/>
      <c r="E58" s="145"/>
      <c r="F58" s="145"/>
      <c r="G58" s="145"/>
      <c r="H58" s="145"/>
      <c r="I58" s="140" t="s">
        <v>143</v>
      </c>
      <c r="J58" s="141" t="s">
        <v>124</v>
      </c>
      <c r="K58" s="146"/>
      <c r="L58" s="146"/>
      <c r="M58" s="146"/>
      <c r="N58" s="146"/>
      <c r="O58" s="146"/>
      <c r="P58" s="146"/>
      <c r="Q58" s="146"/>
      <c r="R58" s="146"/>
      <c r="S58" s="146"/>
      <c r="T58" s="139"/>
    </row>
    <row r="59" s="46" customFormat="true" ht="15" hidden="false" customHeight="true" outlineLevel="0" collapsed="false">
      <c r="A59" s="130"/>
      <c r="B59" s="153"/>
      <c r="C59" s="138"/>
      <c r="D59" s="138"/>
      <c r="E59" s="138"/>
      <c r="F59" s="138"/>
      <c r="G59" s="138"/>
      <c r="H59" s="138"/>
      <c r="I59" s="138"/>
      <c r="J59" s="138"/>
      <c r="K59" s="138"/>
      <c r="L59" s="138"/>
      <c r="M59" s="138"/>
      <c r="N59" s="138"/>
      <c r="O59" s="138"/>
      <c r="P59" s="138"/>
      <c r="Q59" s="138"/>
      <c r="R59" s="138"/>
      <c r="S59" s="138"/>
      <c r="T59" s="139"/>
    </row>
    <row r="60" s="46" customFormat="true" ht="15" hidden="false" customHeight="true" outlineLevel="0" collapsed="false">
      <c r="A60" s="130" t="n">
        <v>34</v>
      </c>
      <c r="B60" s="78" t="s">
        <v>144</v>
      </c>
      <c r="C60" s="142" t="n">
        <f aca="false">IF(ISNUMBER('[3]1.1 eingr_anz'!C60),('[3]1.1 eingr_anz'!C60/'[3]1.1 eingr_anz'!C$9*100),"—")</f>
        <v>79.190093577946</v>
      </c>
      <c r="D60" s="142" t="n">
        <f aca="false">IF(ISNUMBER('[3]1.1 eingr_anz'!D60),('[3]1.1 eingr_anz'!D60/'[3]1.1 eingr_anz'!D$9*100),"—")</f>
        <v>89.5643074581431</v>
      </c>
      <c r="E60" s="142" t="n">
        <f aca="false">IF(ISNUMBER('[3]1.1 eingr_anz'!E60),('[3]1.1 eingr_anz'!E60/'[3]1.1 eingr_anz'!E$9*100),"—")</f>
        <v>88.8014886238687</v>
      </c>
      <c r="F60" s="142" t="n">
        <f aca="false">IF(ISNUMBER('[3]1.1 eingr_anz'!F60),('[3]1.1 eingr_anz'!F60/'[3]1.1 eingr_anz'!F$9*100),"—")</f>
        <v>87.1789383561644</v>
      </c>
      <c r="G60" s="142" t="n">
        <f aca="false">IF(ISNUMBER('[3]1.1 eingr_anz'!G60),('[3]1.1 eingr_anz'!G60/'[3]1.1 eingr_anz'!G$9*100),"—")</f>
        <v>36.8392664509169</v>
      </c>
      <c r="H60" s="142" t="n">
        <f aca="false">IF(ISNUMBER('[3]1.1 eingr_anz'!H60),('[3]1.1 eingr_anz'!H60/'[3]1.1 eingr_anz'!H$9*100),"—")</f>
        <v>94.5505171042164</v>
      </c>
      <c r="I60" s="142" t="n">
        <f aca="false">IF(ISNUMBER('[3]1.1 eingr_anz'!I60),('[3]1.1 eingr_anz'!I60/'[3]1.1 eingr_anz'!I$9*100),"—")</f>
        <v>83.0437974064106</v>
      </c>
      <c r="J60" s="142" t="n">
        <f aca="false">IF(ISNUMBER('[3]1.1 eingr_anz'!J60),('[3]1.1 eingr_anz'!J60/'[3]1.1 eingr_anz'!J$9*100),"—")</f>
        <v>91.0940866650706</v>
      </c>
      <c r="K60" s="142" t="n">
        <f aca="false">IF(ISNUMBER('[3]1.1 eingr_anz'!K60),('[3]1.1 eingr_anz'!K60/'[3]1.1 eingr_anz'!K$9*100),"—")</f>
        <v>43.7279774489077</v>
      </c>
      <c r="L60" s="142" t="n">
        <f aca="false">IF(ISNUMBER('[3]1.1 eingr_anz'!L60),('[3]1.1 eingr_anz'!L60/'[3]1.1 eingr_anz'!L$9*100),"—")</f>
        <v>67.6331195985503</v>
      </c>
      <c r="M60" s="142" t="n">
        <f aca="false">IF(ISNUMBER('[3]1.1 eingr_anz'!M60),('[3]1.1 eingr_anz'!M60/'[3]1.1 eingr_anz'!M$9*100),"—")</f>
        <v>90.9740414384377</v>
      </c>
      <c r="N60" s="142" t="n">
        <f aca="false">IF(ISNUMBER('[3]1.1 eingr_anz'!N60),('[3]1.1 eingr_anz'!N60/'[3]1.1 eingr_anz'!N$9*100),"—")</f>
        <v>79.6592669075891</v>
      </c>
      <c r="O60" s="142" t="n">
        <f aca="false">IF(ISNUMBER('[3]1.1 eingr_anz'!O60),('[3]1.1 eingr_anz'!O60/'[3]1.1 eingr_anz'!O$9*100),"—")</f>
        <v>96.9442780107849</v>
      </c>
      <c r="P60" s="142" t="n">
        <f aca="false">IF(ISNUMBER('[3]1.1 eingr_anz'!P60),('[3]1.1 eingr_anz'!P60/'[3]1.1 eingr_anz'!P$9*100),"—")</f>
        <v>54.2585081996121</v>
      </c>
      <c r="Q60" s="142" t="n">
        <f aca="false">IF(ISNUMBER('[3]1.1 eingr_anz'!Q60),('[3]1.1 eingr_anz'!Q60/'[3]1.1 eingr_anz'!Q$9*100),"—")</f>
        <v>54.5732554906867</v>
      </c>
      <c r="R60" s="142" t="n">
        <f aca="false">IF(ISNUMBER('[3]1.1 eingr_anz'!R60),('[3]1.1 eingr_anz'!R60/'[3]1.1 eingr_anz'!R$9*100),"—")</f>
        <v>52.7620841180163</v>
      </c>
      <c r="S60" s="142" t="n">
        <f aca="false">IF(ISNUMBER('[3]1.1 eingr_anz'!S60),('[3]1.1 eingr_anz'!S60/'[3]1.1 eingr_anz'!S$9*100),"—")</f>
        <v>57.4074074074074</v>
      </c>
      <c r="T60" s="137" t="n">
        <v>34</v>
      </c>
      <c r="U60" s="143"/>
      <c r="V60" s="143"/>
      <c r="W60" s="143"/>
    </row>
    <row r="61" s="46" customFormat="true" ht="15" hidden="false" customHeight="true" outlineLevel="0" collapsed="false">
      <c r="A61" s="130" t="n">
        <v>35</v>
      </c>
      <c r="B61" s="78" t="s">
        <v>145</v>
      </c>
      <c r="C61" s="142" t="n">
        <f aca="false">IF(ISNUMBER('[3]1.1 eingr_anz'!C61),('[3]1.1 eingr_anz'!C61/'[3]1.1 eingr_anz'!C$9*100),"—")</f>
        <v>17.927666776911</v>
      </c>
      <c r="D61" s="142" t="n">
        <f aca="false">IF(ISNUMBER('[3]1.1 eingr_anz'!D61),('[3]1.1 eingr_anz'!D61/'[3]1.1 eingr_anz'!D$9*100),"—")</f>
        <v>7.47716894977169</v>
      </c>
      <c r="E61" s="142" t="n">
        <f aca="false">IF(ISNUMBER('[3]1.1 eingr_anz'!E61),('[3]1.1 eingr_anz'!E61/'[3]1.1 eingr_anz'!E$9*100),"—")</f>
        <v>6.41969043390003</v>
      </c>
      <c r="F61" s="142" t="n">
        <f aca="false">IF(ISNUMBER('[3]1.1 eingr_anz'!F61),('[3]1.1 eingr_anz'!F61/'[3]1.1 eingr_anz'!F$9*100),"—")</f>
        <v>9.80308219178082</v>
      </c>
      <c r="G61" s="142" t="n">
        <f aca="false">IF(ISNUMBER('[3]1.1 eingr_anz'!G61),('[3]1.1 eingr_anz'!G61/'[3]1.1 eingr_anz'!G$9*100),"—")</f>
        <v>62.6483279395901</v>
      </c>
      <c r="H61" s="142" t="n">
        <f aca="false">IF(ISNUMBER('[3]1.1 eingr_anz'!H61),('[3]1.1 eingr_anz'!H61/'[3]1.1 eingr_anz'!H$9*100),"—")</f>
        <v>3.81861575178998</v>
      </c>
      <c r="I61" s="142" t="n">
        <f aca="false">IF(ISNUMBER('[3]1.1 eingr_anz'!I61),('[3]1.1 eingr_anz'!I61/'[3]1.1 eingr_anz'!I$9*100),"—")</f>
        <v>15.488133104967</v>
      </c>
      <c r="J61" s="142" t="n">
        <f aca="false">IF(ISNUMBER('[3]1.1 eingr_anz'!J61),('[3]1.1 eingr_anz'!J61/'[3]1.1 eingr_anz'!J$9*100),"—")</f>
        <v>6.14077088819727</v>
      </c>
      <c r="K61" s="142" t="n">
        <f aca="false">IF(ISNUMBER('[3]1.1 eingr_anz'!K61),('[3]1.1 eingr_anz'!K61/'[3]1.1 eingr_anz'!K$9*100),"—")</f>
        <v>54.5454545454545</v>
      </c>
      <c r="L61" s="142" t="n">
        <f aca="false">IF(ISNUMBER('[3]1.1 eingr_anz'!L61),('[3]1.1 eingr_anz'!L61/'[3]1.1 eingr_anz'!L$9*100),"—")</f>
        <v>30.5547811541678</v>
      </c>
      <c r="M61" s="142" t="n">
        <f aca="false">IF(ISNUMBER('[3]1.1 eingr_anz'!M61),('[3]1.1 eingr_anz'!M61/'[3]1.1 eingr_anz'!M$9*100),"—")</f>
        <v>5.63467492260062</v>
      </c>
      <c r="N61" s="142" t="n">
        <f aca="false">IF(ISNUMBER('[3]1.1 eingr_anz'!N61),('[3]1.1 eingr_anz'!N61/'[3]1.1 eingr_anz'!N$9*100),"—")</f>
        <v>18.7661331956634</v>
      </c>
      <c r="O61" s="142" t="n">
        <f aca="false">IF(ISNUMBER('[3]1.1 eingr_anz'!O61),('[3]1.1 eingr_anz'!O61/'[3]1.1 eingr_anz'!O$9*100),"—")</f>
        <v>0.778909526662672</v>
      </c>
      <c r="P61" s="142" t="n">
        <f aca="false">IF(ISNUMBER('[3]1.1 eingr_anz'!P61),('[3]1.1 eingr_anz'!P61/'[3]1.1 eingr_anz'!P$9*100),"—")</f>
        <v>41.36836536766</v>
      </c>
      <c r="Q61" s="142" t="n">
        <f aca="false">IF(ISNUMBER('[3]1.1 eingr_anz'!Q61),('[3]1.1 eingr_anz'!Q61/'[3]1.1 eingr_anz'!Q$9*100),"—")</f>
        <v>42.3686405337782</v>
      </c>
      <c r="R61" s="142" t="n">
        <f aca="false">IF(ISNUMBER('[3]1.1 eingr_anz'!R61),('[3]1.1 eingr_anz'!R61/'[3]1.1 eingr_anz'!R$9*100),"—")</f>
        <v>45.6371625863151</v>
      </c>
      <c r="S61" s="142" t="n">
        <f aca="false">IF(ISNUMBER('[3]1.1 eingr_anz'!S61),('[3]1.1 eingr_anz'!S61/'[3]1.1 eingr_anz'!S$9*100),"—")</f>
        <v>41.0011574074074</v>
      </c>
      <c r="T61" s="137" t="n">
        <v>35</v>
      </c>
      <c r="U61" s="143"/>
      <c r="V61" s="143"/>
      <c r="W61" s="143"/>
    </row>
    <row r="62" s="46" customFormat="true" ht="15" hidden="false" customHeight="true" outlineLevel="0" collapsed="false">
      <c r="A62" s="130" t="n">
        <v>36</v>
      </c>
      <c r="B62" s="78" t="s">
        <v>146</v>
      </c>
      <c r="C62" s="142" t="n">
        <f aca="false">IF(ISNUMBER('[3]1.1 eingr_anz'!C62),('[3]1.1 eingr_anz'!C62/'[3]1.1 eingr_anz'!C$9*100),"—")</f>
        <v>2.88223964514309</v>
      </c>
      <c r="D62" s="142" t="n">
        <f aca="false">IF(ISNUMBER('[3]1.1 eingr_anz'!D62),('[3]1.1 eingr_anz'!D62/'[3]1.1 eingr_anz'!D$9*100),"—")</f>
        <v>2.95852359208524</v>
      </c>
      <c r="E62" s="142" t="n">
        <f aca="false">IF(ISNUMBER('[3]1.1 eingr_anz'!E62),('[3]1.1 eingr_anz'!E62/'[3]1.1 eingr_anz'!E$9*100),"—")</f>
        <v>4.77882094223124</v>
      </c>
      <c r="F62" s="142" t="n">
        <f aca="false">IF(ISNUMBER('[3]1.1 eingr_anz'!F62),('[3]1.1 eingr_anz'!F62/'[3]1.1 eingr_anz'!F$9*100),"—")</f>
        <v>3.01797945205479</v>
      </c>
      <c r="G62" s="142" t="n">
        <f aca="false">IF(ISNUMBER('[3]1.1 eingr_anz'!G62),('[3]1.1 eingr_anz'!G62/'[3]1.1 eingr_anz'!G$9*100),"—")</f>
        <v>0.512405609492988</v>
      </c>
      <c r="H62" s="142" t="n">
        <f aca="false">IF(ISNUMBER('[3]1.1 eingr_anz'!H62),('[3]1.1 eingr_anz'!H62/'[3]1.1 eingr_anz'!H$9*100),"—")</f>
        <v>1.63086714399364</v>
      </c>
      <c r="I62" s="142" t="n">
        <f aca="false">IF(ISNUMBER('[3]1.1 eingr_anz'!I62),('[3]1.1 eingr_anz'!I62/'[3]1.1 eingr_anz'!I$9*100),"—")</f>
        <v>1.46806948862246</v>
      </c>
      <c r="J62" s="142" t="n">
        <f aca="false">IF(ISNUMBER('[3]1.1 eingr_anz'!J62),('[3]1.1 eingr_anz'!J62/'[3]1.1 eingr_anz'!J$9*100),"—")</f>
        <v>2.7651424467321</v>
      </c>
      <c r="K62" s="142" t="n">
        <f aca="false">IF(ISNUMBER('[3]1.1 eingr_anz'!K62),('[3]1.1 eingr_anz'!K62/'[3]1.1 eingr_anz'!K$9*100),"—")</f>
        <v>1.72656800563777</v>
      </c>
      <c r="L62" s="142" t="n">
        <f aca="false">IF(ISNUMBER('[3]1.1 eingr_anz'!L62),('[3]1.1 eingr_anz'!L62/'[3]1.1 eingr_anz'!L$9*100),"—")</f>
        <v>1.81209924728185</v>
      </c>
      <c r="M62" s="142" t="n">
        <f aca="false">IF(ISNUMBER('[3]1.1 eingr_anz'!M62),('[3]1.1 eingr_anz'!M62/'[3]1.1 eingr_anz'!M$9*100),"—")</f>
        <v>3.39128363896166</v>
      </c>
      <c r="N62" s="142" t="n">
        <f aca="false">IF(ISNUMBER('[3]1.1 eingr_anz'!N62),('[3]1.1 eingr_anz'!N62/'[3]1.1 eingr_anz'!N$9*100),"—")</f>
        <v>1.57459989674755</v>
      </c>
      <c r="O62" s="142" t="n">
        <f aca="false">IF(ISNUMBER('[3]1.1 eingr_anz'!O62),('[3]1.1 eingr_anz'!O62/'[3]1.1 eingr_anz'!O$9*100),"—")</f>
        <v>2.27681246255243</v>
      </c>
      <c r="P62" s="142" t="n">
        <f aca="false">IF(ISNUMBER('[3]1.1 eingr_anz'!P62),('[3]1.1 eingr_anz'!P62/'[3]1.1 eingr_anz'!P$9*100),"—")</f>
        <v>4.37312643272791</v>
      </c>
      <c r="Q62" s="142" t="n">
        <f aca="false">IF(ISNUMBER('[3]1.1 eingr_anz'!Q62),('[3]1.1 eingr_anz'!Q62/'[3]1.1 eingr_anz'!Q$9*100),"—")</f>
        <v>3.05810397553517</v>
      </c>
      <c r="R62" s="142" t="n">
        <f aca="false">IF(ISNUMBER('[3]1.1 eingr_anz'!R62),('[3]1.1 eingr_anz'!R62/'[3]1.1 eingr_anz'!R$9*100),"—")</f>
        <v>1.60075329566855</v>
      </c>
      <c r="S62" s="142" t="n">
        <f aca="false">IF(ISNUMBER('[3]1.1 eingr_anz'!S62),('[3]1.1 eingr_anz'!S62/'[3]1.1 eingr_anz'!S$9*100),"—")</f>
        <v>1.59143518518519</v>
      </c>
      <c r="T62" s="137" t="n">
        <v>36</v>
      </c>
      <c r="U62" s="143"/>
      <c r="V62" s="143"/>
      <c r="W62" s="143"/>
    </row>
    <row r="63" s="46" customFormat="true" ht="15" hidden="false" customHeight="true" outlineLevel="0" collapsed="false">
      <c r="A63" s="130"/>
      <c r="C63" s="138"/>
      <c r="D63" s="138"/>
      <c r="E63" s="138"/>
      <c r="F63" s="138"/>
      <c r="G63" s="138"/>
      <c r="H63" s="138"/>
      <c r="I63" s="138"/>
      <c r="J63" s="138"/>
      <c r="K63" s="138"/>
      <c r="L63" s="138"/>
      <c r="M63" s="138"/>
      <c r="N63" s="138"/>
      <c r="O63" s="138"/>
      <c r="P63" s="138"/>
      <c r="Q63" s="138"/>
      <c r="R63" s="138"/>
      <c r="S63" s="138"/>
      <c r="T63" s="139"/>
    </row>
    <row r="64" s="46" customFormat="true" ht="15" hidden="false" customHeight="true" outlineLevel="0" collapsed="false">
      <c r="A64" s="130"/>
      <c r="C64" s="145"/>
      <c r="D64" s="145"/>
      <c r="E64" s="145"/>
      <c r="F64" s="145"/>
      <c r="G64" s="145"/>
      <c r="H64" s="145"/>
      <c r="I64" s="154" t="s">
        <v>147</v>
      </c>
      <c r="J64" s="155" t="s">
        <v>148</v>
      </c>
      <c r="K64" s="146"/>
      <c r="L64" s="146"/>
      <c r="M64" s="146"/>
      <c r="N64" s="146"/>
      <c r="O64" s="146"/>
      <c r="P64" s="146"/>
      <c r="Q64" s="146"/>
      <c r="R64" s="146"/>
      <c r="S64" s="146"/>
      <c r="T64" s="139"/>
    </row>
    <row r="65" s="46" customFormat="true" ht="15" hidden="false" customHeight="true" outlineLevel="0" collapsed="false">
      <c r="A65" s="130"/>
      <c r="C65" s="138"/>
      <c r="D65" s="138"/>
      <c r="E65" s="138"/>
      <c r="F65" s="138"/>
      <c r="G65" s="138"/>
      <c r="H65" s="138"/>
      <c r="I65" s="138"/>
      <c r="J65" s="138"/>
      <c r="K65" s="138"/>
      <c r="L65" s="138"/>
      <c r="M65" s="138"/>
      <c r="N65" s="138"/>
      <c r="O65" s="138"/>
      <c r="P65" s="138"/>
      <c r="Q65" s="138"/>
      <c r="R65" s="138"/>
      <c r="S65" s="138"/>
      <c r="T65" s="139"/>
    </row>
    <row r="66" s="46" customFormat="true" ht="15" hidden="false" customHeight="true" outlineLevel="0" collapsed="false">
      <c r="A66" s="130" t="n">
        <v>37</v>
      </c>
      <c r="B66" s="78" t="s">
        <v>149</v>
      </c>
      <c r="C66" s="142" t="n">
        <f aca="false">IF(ISNUMBER('[3]1.1 eingr_anz'!C66),('[3]1.1 eingr_anz'!C66/'[3]1.1 eingr_anz'!C$9*100),"—")</f>
        <v>39.4019571603665</v>
      </c>
      <c r="D66" s="142" t="n">
        <f aca="false">IF(ISNUMBER('[3]1.1 eingr_anz'!D66),('[3]1.1 eingr_anz'!D66/'[3]1.1 eingr_anz'!D$9*100),"—")</f>
        <v>42.0281582952816</v>
      </c>
      <c r="E66" s="142" t="n">
        <f aca="false">IF(ISNUMBER('[3]1.1 eingr_anz'!E66),('[3]1.1 eingr_anz'!E66/'[3]1.1 eingr_anz'!E$9*100),"—")</f>
        <v>42.265076545716</v>
      </c>
      <c r="F66" s="142" t="n">
        <f aca="false">IF(ISNUMBER('[3]1.1 eingr_anz'!F66),('[3]1.1 eingr_anz'!F66/'[3]1.1 eingr_anz'!F$9*100),"—")</f>
        <v>42.1875</v>
      </c>
      <c r="G66" s="142" t="n">
        <f aca="false">IF(ISNUMBER('[3]1.1 eingr_anz'!G66),('[3]1.1 eingr_anz'!G66/'[3]1.1 eingr_anz'!G$9*100),"—")</f>
        <v>28.8025889967638</v>
      </c>
      <c r="H66" s="142" t="n">
        <f aca="false">IF(ISNUMBER('[3]1.1 eingr_anz'!H66),('[3]1.1 eingr_anz'!H66/'[3]1.1 eingr_anz'!H$9*100),"—")</f>
        <v>44.1129673826571</v>
      </c>
      <c r="I66" s="142" t="n">
        <f aca="false">IF(ISNUMBER('[3]1.1 eingr_anz'!I66),('[3]1.1 eingr_anz'!I66/'[3]1.1 eingr_anz'!I$9*100),"—")</f>
        <v>46.0729141179349</v>
      </c>
      <c r="J66" s="142" t="n">
        <f aca="false">IF(ISNUMBER('[3]1.1 eingr_anz'!J66),('[3]1.1 eingr_anz'!J66/'[3]1.1 eingr_anz'!J$9*100),"—")</f>
        <v>41.2018194876706</v>
      </c>
      <c r="K66" s="142" t="n">
        <f aca="false">IF(ISNUMBER('[3]1.1 eingr_anz'!K66),('[3]1.1 eingr_anz'!K66/'[3]1.1 eingr_anz'!K$9*100),"—")</f>
        <v>25.7575757575758</v>
      </c>
      <c r="L66" s="142" t="n">
        <f aca="false">IF(ISNUMBER('[3]1.1 eingr_anz'!L66),('[3]1.1 eingr_anz'!L66/'[3]1.1 eingr_anz'!L$9*100),"—")</f>
        <v>37.4128798438807</v>
      </c>
      <c r="M66" s="142" t="n">
        <f aca="false">IF(ISNUMBER('[3]1.1 eingr_anz'!M66),('[3]1.1 eingr_anz'!M66/'[3]1.1 eingr_anz'!M$9*100),"—")</f>
        <v>42.8101929030722</v>
      </c>
      <c r="N66" s="142" t="n">
        <f aca="false">IF(ISNUMBER('[3]1.1 eingr_anz'!N66),('[3]1.1 eingr_anz'!N66/'[3]1.1 eingr_anz'!N$9*100),"—")</f>
        <v>43.1337119256582</v>
      </c>
      <c r="O66" s="142" t="n">
        <f aca="false">IF(ISNUMBER('[3]1.1 eingr_anz'!O66),('[3]1.1 eingr_anz'!O66/'[3]1.1 eingr_anz'!O$9*100),"—")</f>
        <v>38.3463151587777</v>
      </c>
      <c r="P66" s="142" t="n">
        <f aca="false">IF(ISNUMBER('[3]1.1 eingr_anz'!P66),('[3]1.1 eingr_anz'!P66/'[3]1.1 eingr_anz'!P$9*100),"—")</f>
        <v>32.3223417386704</v>
      </c>
      <c r="Q66" s="142" t="n">
        <f aca="false">IF(ISNUMBER('[3]1.1 eingr_anz'!Q66),('[3]1.1 eingr_anz'!Q66/'[3]1.1 eingr_anz'!Q$9*100),"—")</f>
        <v>27.022518765638</v>
      </c>
      <c r="R66" s="142" t="n">
        <f aca="false">IF(ISNUMBER('[3]1.1 eingr_anz'!R66),('[3]1.1 eingr_anz'!R66/'[3]1.1 eingr_anz'!R$9*100),"—")</f>
        <v>38.0414312617702</v>
      </c>
      <c r="S66" s="142" t="n">
        <f aca="false">IF(ISNUMBER('[3]1.1 eingr_anz'!S66),('[3]1.1 eingr_anz'!S66/'[3]1.1 eingr_anz'!S$9*100),"—")</f>
        <v>26.5046296296296</v>
      </c>
      <c r="T66" s="137" t="n">
        <v>37</v>
      </c>
      <c r="U66" s="143"/>
      <c r="V66" s="143"/>
      <c r="W66" s="143"/>
    </row>
    <row r="67" s="46" customFormat="true" ht="15" hidden="false" customHeight="true" outlineLevel="0" collapsed="false">
      <c r="A67" s="130" t="n">
        <v>38</v>
      </c>
      <c r="B67" s="78" t="s">
        <v>150</v>
      </c>
      <c r="C67" s="142" t="n">
        <f aca="false">IF(ISNUMBER('[3]1.1 eingr_anz'!C67),('[3]1.1 eingr_anz'!C67/'[3]1.1 eingr_anz'!C$9*100),"—")</f>
        <v>25.9897667360557</v>
      </c>
      <c r="D67" s="142" t="n">
        <f aca="false">IF(ISNUMBER('[3]1.1 eingr_anz'!D67),('[3]1.1 eingr_anz'!D67/'[3]1.1 eingr_anz'!D$9*100),"—")</f>
        <v>22.2507610350076</v>
      </c>
      <c r="E67" s="142" t="n">
        <f aca="false">IF(ISNUMBER('[3]1.1 eingr_anz'!E67),('[3]1.1 eingr_anz'!E67/'[3]1.1 eingr_anz'!E$9*100),"—")</f>
        <v>24.2831768586653</v>
      </c>
      <c r="F67" s="142" t="n">
        <f aca="false">IF(ISNUMBER('[3]1.1 eingr_anz'!F67),('[3]1.1 eingr_anz'!F67/'[3]1.1 eingr_anz'!F$9*100),"—")</f>
        <v>26.541095890411</v>
      </c>
      <c r="G67" s="142" t="n">
        <f aca="false">IF(ISNUMBER('[3]1.1 eingr_anz'!G67),('[3]1.1 eingr_anz'!G67/'[3]1.1 eingr_anz'!G$9*100),"—")</f>
        <v>33.5221143473571</v>
      </c>
      <c r="H67" s="142" t="n">
        <f aca="false">IF(ISNUMBER('[3]1.1 eingr_anz'!H67),('[3]1.1 eingr_anz'!H67/'[3]1.1 eingr_anz'!H$9*100),"—")</f>
        <v>22.9514717581543</v>
      </c>
      <c r="I67" s="142" t="n">
        <f aca="false">IF(ISNUMBER('[3]1.1 eingr_anz'!I67),('[3]1.1 eingr_anz'!I67/'[3]1.1 eingr_anz'!I$9*100),"—")</f>
        <v>23.0486909713726</v>
      </c>
      <c r="J67" s="142" t="n">
        <f aca="false">IF(ISNUMBER('[3]1.1 eingr_anz'!J67),('[3]1.1 eingr_anz'!J67/'[3]1.1 eingr_anz'!J$9*100),"—")</f>
        <v>26.2628680871439</v>
      </c>
      <c r="K67" s="142" t="n">
        <f aca="false">IF(ISNUMBER('[3]1.1 eingr_anz'!K67),('[3]1.1 eingr_anz'!K67/'[3]1.1 eingr_anz'!K$9*100),"—")</f>
        <v>36.5398167723749</v>
      </c>
      <c r="L67" s="142" t="n">
        <f aca="false">IF(ISNUMBER('[3]1.1 eingr_anz'!L67),('[3]1.1 eingr_anz'!L67/'[3]1.1 eingr_anz'!L$9*100),"—")</f>
        <v>25.5924170616114</v>
      </c>
      <c r="M67" s="142" t="n">
        <f aca="false">IF(ISNUMBER('[3]1.1 eingr_anz'!M67),('[3]1.1 eingr_anz'!M67/'[3]1.1 eingr_anz'!M$9*100),"—")</f>
        <v>22.9578471064539</v>
      </c>
      <c r="N67" s="142" t="n">
        <f aca="false">IF(ISNUMBER('[3]1.1 eingr_anz'!N67),('[3]1.1 eingr_anz'!N67/'[3]1.1 eingr_anz'!N$9*100),"—")</f>
        <v>24.0320082601962</v>
      </c>
      <c r="O67" s="142" t="n">
        <f aca="false">IF(ISNUMBER('[3]1.1 eingr_anz'!O67),('[3]1.1 eingr_anz'!O67/'[3]1.1 eingr_anz'!O$9*100),"—")</f>
        <v>25.883762732175</v>
      </c>
      <c r="P67" s="142" t="n">
        <f aca="false">IF(ISNUMBER('[3]1.1 eingr_anz'!P67),('[3]1.1 eingr_anz'!P67/'[3]1.1 eingr_anz'!P$9*100),"—")</f>
        <v>30.6824193263975</v>
      </c>
      <c r="Q67" s="142" t="n">
        <f aca="false">IF(ISNUMBER('[3]1.1 eingr_anz'!Q67),('[3]1.1 eingr_anz'!Q67/'[3]1.1 eingr_anz'!Q$9*100),"—")</f>
        <v>35.3350013900473</v>
      </c>
      <c r="R67" s="142" t="n">
        <f aca="false">IF(ISNUMBER('[3]1.1 eingr_anz'!R67),('[3]1.1 eingr_anz'!R67/'[3]1.1 eingr_anz'!R$9*100),"—")</f>
        <v>26.8989328311362</v>
      </c>
      <c r="S67" s="142" t="n">
        <f aca="false">IF(ISNUMBER('[3]1.1 eingr_anz'!S67),('[3]1.1 eingr_anz'!S67/'[3]1.1 eingr_anz'!S$9*100),"—")</f>
        <v>33.2175925925926</v>
      </c>
      <c r="T67" s="137" t="n">
        <v>38</v>
      </c>
      <c r="U67" s="143"/>
      <c r="V67" s="143"/>
      <c r="W67" s="143"/>
    </row>
    <row r="68" s="46" customFormat="true" ht="15" hidden="false" customHeight="true" outlineLevel="0" collapsed="false">
      <c r="A68" s="130" t="n">
        <v>39</v>
      </c>
      <c r="B68" s="78" t="s">
        <v>51</v>
      </c>
      <c r="C68" s="142" t="n">
        <f aca="false">IF(ISNUMBER('[3]1.1 eingr_anz'!C68),('[3]1.1 eingr_anz'!C68/'[3]1.1 eingr_anz'!C$9*100),"—")</f>
        <v>23.0647263671913</v>
      </c>
      <c r="D68" s="142" t="n">
        <f aca="false">IF(ISNUMBER('[3]1.1 eingr_anz'!D68),('[3]1.1 eingr_anz'!D68/'[3]1.1 eingr_anz'!D$9*100),"—")</f>
        <v>23.5730593607306</v>
      </c>
      <c r="E68" s="142" t="n">
        <f aca="false">IF(ISNUMBER('[3]1.1 eingr_anz'!E68),('[3]1.1 eingr_anz'!E68/'[3]1.1 eingr_anz'!E$9*100),"—")</f>
        <v>22.9467986128732</v>
      </c>
      <c r="F68" s="142" t="n">
        <f aca="false">IF(ISNUMBER('[3]1.1 eingr_anz'!F68),('[3]1.1 eingr_anz'!F68/'[3]1.1 eingr_anz'!F$9*100),"—")</f>
        <v>20.6549657534247</v>
      </c>
      <c r="G68" s="142" t="n">
        <f aca="false">IF(ISNUMBER('[3]1.1 eingr_anz'!G68),('[3]1.1 eingr_anz'!G68/'[3]1.1 eingr_anz'!G$9*100),"—")</f>
        <v>27.831715210356</v>
      </c>
      <c r="H68" s="142" t="n">
        <f aca="false">IF(ISNUMBER('[3]1.1 eingr_anz'!H68),('[3]1.1 eingr_anz'!H68/'[3]1.1 eingr_anz'!H$9*100),"—")</f>
        <v>20.0875099443119</v>
      </c>
      <c r="I68" s="142" t="n">
        <f aca="false">IF(ISNUMBER('[3]1.1 eingr_anz'!I68),('[3]1.1 eingr_anz'!I68/'[3]1.1 eingr_anz'!I$9*100),"—")</f>
        <v>20.4795693662833</v>
      </c>
      <c r="J68" s="142" t="n">
        <f aca="false">IF(ISNUMBER('[3]1.1 eingr_anz'!J68),('[3]1.1 eingr_anz'!J68/'[3]1.1 eingr_anz'!J$9*100),"—")</f>
        <v>22.3964567871678</v>
      </c>
      <c r="K68" s="142" t="n">
        <f aca="false">IF(ISNUMBER('[3]1.1 eingr_anz'!K68),('[3]1.1 eingr_anz'!K68/'[3]1.1 eingr_anz'!K$9*100),"—")</f>
        <v>27.2727272727273</v>
      </c>
      <c r="L68" s="142" t="n">
        <f aca="false">IF(ISNUMBER('[3]1.1 eingr_anz'!L68),('[3]1.1 eingr_anz'!L68/'[3]1.1 eingr_anz'!L$9*100),"—")</f>
        <v>23.7663785893504</v>
      </c>
      <c r="M68" s="142" t="n">
        <f aca="false">IF(ISNUMBER('[3]1.1 eingr_anz'!M68),('[3]1.1 eingr_anz'!M68/'[3]1.1 eingr_anz'!M$9*100),"—")</f>
        <v>21.2098118599667</v>
      </c>
      <c r="N68" s="142" t="n">
        <f aca="false">IF(ISNUMBER('[3]1.1 eingr_anz'!N68),('[3]1.1 eingr_anz'!N68/'[3]1.1 eingr_anz'!N$9*100),"—")</f>
        <v>21.8120805369128</v>
      </c>
      <c r="O68" s="142" t="n">
        <f aca="false">IF(ISNUMBER('[3]1.1 eingr_anz'!O68),('[3]1.1 eingr_anz'!O68/'[3]1.1 eingr_anz'!O$9*100),"—")</f>
        <v>23.1276213301378</v>
      </c>
      <c r="P68" s="142" t="n">
        <f aca="false">IF(ISNUMBER('[3]1.1 eingr_anz'!P68),('[3]1.1 eingr_anz'!P68/'[3]1.1 eingr_anz'!P$9*100),"—")</f>
        <v>26.4327279139482</v>
      </c>
      <c r="Q68" s="142" t="n">
        <f aca="false">IF(ISNUMBER('[3]1.1 eingr_anz'!Q68),('[3]1.1 eingr_anz'!Q68/'[3]1.1 eingr_anz'!Q$9*100),"—")</f>
        <v>27.3283291631916</v>
      </c>
      <c r="R68" s="142" t="n">
        <f aca="false">IF(ISNUMBER('[3]1.1 eingr_anz'!R68),('[3]1.1 eingr_anz'!R68/'[3]1.1 eingr_anz'!R$9*100),"—")</f>
        <v>23.4149403640929</v>
      </c>
      <c r="S68" s="142" t="n">
        <f aca="false">IF(ISNUMBER('[3]1.1 eingr_anz'!S68),('[3]1.1 eingr_anz'!S68/'[3]1.1 eingr_anz'!S$9*100),"—")</f>
        <v>27.6041666666667</v>
      </c>
      <c r="T68" s="137" t="n">
        <v>39</v>
      </c>
      <c r="U68" s="143"/>
      <c r="V68" s="143"/>
      <c r="W68" s="143"/>
    </row>
    <row r="69" s="46" customFormat="true" ht="15" hidden="false" customHeight="true" outlineLevel="0" collapsed="false">
      <c r="A69" s="130" t="n">
        <v>40</v>
      </c>
      <c r="B69" s="78" t="s">
        <v>53</v>
      </c>
      <c r="C69" s="142" t="n">
        <f aca="false">IF(ISNUMBER('[3]1.1 eingr_anz'!C69),('[3]1.1 eingr_anz'!C69/'[3]1.1 eingr_anz'!C$9*100),"—")</f>
        <v>8.03486313495846</v>
      </c>
      <c r="D69" s="142" t="n">
        <f aca="false">IF(ISNUMBER('[3]1.1 eingr_anz'!D69),('[3]1.1 eingr_anz'!D69/'[3]1.1 eingr_anz'!D$9*100),"—")</f>
        <v>8.62823439878235</v>
      </c>
      <c r="E69" s="142" t="n">
        <f aca="false">IF(ISNUMBER('[3]1.1 eingr_anz'!E69),('[3]1.1 eingr_anz'!E69/'[3]1.1 eingr_anz'!E$9*100),"—")</f>
        <v>7.80681722067157</v>
      </c>
      <c r="F69" s="142" t="n">
        <f aca="false">IF(ISNUMBER('[3]1.1 eingr_anz'!F69),('[3]1.1 eingr_anz'!F69/'[3]1.1 eingr_anz'!F$9*100),"—")</f>
        <v>7.03125</v>
      </c>
      <c r="G69" s="142" t="n">
        <f aca="false">IF(ISNUMBER('[3]1.1 eingr_anz'!G69),('[3]1.1 eingr_anz'!G69/'[3]1.1 eingr_anz'!G$9*100),"—")</f>
        <v>7.11974110032362</v>
      </c>
      <c r="H69" s="142" t="n">
        <f aca="false">IF(ISNUMBER('[3]1.1 eingr_anz'!H69),('[3]1.1 eingr_anz'!H69/'[3]1.1 eingr_anz'!H$9*100),"—")</f>
        <v>7.91567223548131</v>
      </c>
      <c r="I69" s="142" t="n">
        <f aca="false">IF(ISNUMBER('[3]1.1 eingr_anz'!I69),('[3]1.1 eingr_anz'!I69/'[3]1.1 eingr_anz'!I$9*100),"—")</f>
        <v>7.07120137019819</v>
      </c>
      <c r="J69" s="142" t="n">
        <f aca="false">IF(ISNUMBER('[3]1.1 eingr_anz'!J69),('[3]1.1 eingr_anz'!J69/'[3]1.1 eingr_anz'!J$9*100),"—")</f>
        <v>7.80464448168542</v>
      </c>
      <c r="K69" s="142" t="n">
        <f aca="false">IF(ISNUMBER('[3]1.1 eingr_anz'!K69),('[3]1.1 eingr_anz'!K69/'[3]1.1 eingr_anz'!K$9*100),"—")</f>
        <v>7.646229739253</v>
      </c>
      <c r="L69" s="142" t="n">
        <f aca="false">IF(ISNUMBER('[3]1.1 eingr_anz'!L69),('[3]1.1 eingr_anz'!L69/'[3]1.1 eingr_anz'!L$9*100),"—")</f>
        <v>8.72595483691107</v>
      </c>
      <c r="M69" s="142" t="n">
        <f aca="false">IF(ISNUMBER('[3]1.1 eingr_anz'!M69),('[3]1.1 eingr_anz'!M69/'[3]1.1 eingr_anz'!M$9*100),"—")</f>
        <v>8.64491545606097</v>
      </c>
      <c r="N69" s="142" t="n">
        <f aca="false">IF(ISNUMBER('[3]1.1 eingr_anz'!N69),('[3]1.1 eingr_anz'!N69/'[3]1.1 eingr_anz'!N$9*100),"—")</f>
        <v>7.89881259679917</v>
      </c>
      <c r="O69" s="142" t="n">
        <f aca="false">IF(ISNUMBER('[3]1.1 eingr_anz'!O69),('[3]1.1 eingr_anz'!O69/'[3]1.1 eingr_anz'!O$9*100),"—")</f>
        <v>8.5080886758538</v>
      </c>
      <c r="P69" s="142" t="n">
        <f aca="false">IF(ISNUMBER('[3]1.1 eingr_anz'!P69),('[3]1.1 eingr_anz'!P69/'[3]1.1 eingr_anz'!P$9*100),"—")</f>
        <v>7.61770410862282</v>
      </c>
      <c r="Q69" s="142" t="n">
        <f aca="false">IF(ISNUMBER('[3]1.1 eingr_anz'!Q69),('[3]1.1 eingr_anz'!Q69/'[3]1.1 eingr_anz'!Q$9*100),"—")</f>
        <v>6.95023630803447</v>
      </c>
      <c r="R69" s="142" t="n">
        <f aca="false">IF(ISNUMBER('[3]1.1 eingr_anz'!R69),('[3]1.1 eingr_anz'!R69/'[3]1.1 eingr_anz'!R$9*100),"—")</f>
        <v>8.25486503452605</v>
      </c>
      <c r="S69" s="142" t="n">
        <f aca="false">IF(ISNUMBER('[3]1.1 eingr_anz'!S69),('[3]1.1 eingr_anz'!S69/'[3]1.1 eingr_anz'!S$9*100),"—")</f>
        <v>9.20138888888889</v>
      </c>
      <c r="T69" s="137" t="n">
        <v>40</v>
      </c>
      <c r="U69" s="143"/>
      <c r="V69" s="143"/>
      <c r="W69" s="143"/>
    </row>
    <row r="70" s="46" customFormat="true" ht="15" hidden="false" customHeight="true" outlineLevel="0" collapsed="false">
      <c r="A70" s="130" t="n">
        <v>41</v>
      </c>
      <c r="B70" s="78" t="s">
        <v>34</v>
      </c>
      <c r="C70" s="142" t="n">
        <f aca="false">IF(ISNUMBER('[3]1.1 eingr_anz'!C70),('[3]1.1 eingr_anz'!C70/'[3]1.1 eingr_anz'!C$9*100),"—")</f>
        <v>2.36473998560339</v>
      </c>
      <c r="D70" s="142" t="n">
        <f aca="false">IF(ISNUMBER('[3]1.1 eingr_anz'!D70),('[3]1.1 eingr_anz'!D70/'[3]1.1 eingr_anz'!D$9*100),"—")</f>
        <v>2.48287671232877</v>
      </c>
      <c r="E70" s="142" t="n">
        <f aca="false">IF(ISNUMBER('[3]1.1 eingr_anz'!E70),('[3]1.1 eingr_anz'!E70/'[3]1.1 eingr_anz'!E$9*100),"—")</f>
        <v>1.9538188277087</v>
      </c>
      <c r="F70" s="142" t="n">
        <f aca="false">IF(ISNUMBER('[3]1.1 eingr_anz'!F70),('[3]1.1 eingr_anz'!F70/'[3]1.1 eingr_anz'!F$9*100),"—")</f>
        <v>2.17251712328767</v>
      </c>
      <c r="G70" s="142" t="n">
        <f aca="false">IF(ISNUMBER('[3]1.1 eingr_anz'!G70),('[3]1.1 eingr_anz'!G70/'[3]1.1 eingr_anz'!G$9*100),"—")</f>
        <v>1.64509169363538</v>
      </c>
      <c r="H70" s="142" t="n">
        <f aca="false">IF(ISNUMBER('[3]1.1 eingr_anz'!H70),('[3]1.1 eingr_anz'!H70/'[3]1.1 eingr_anz'!H$9*100),"—")</f>
        <v>3.42084327764519</v>
      </c>
      <c r="I70" s="142" t="n">
        <f aca="false">IF(ISNUMBER('[3]1.1 eingr_anz'!I70),('[3]1.1 eingr_anz'!I70/'[3]1.1 eingr_anz'!I$9*100),"—")</f>
        <v>2.44678248103744</v>
      </c>
      <c r="J70" s="142" t="n">
        <f aca="false">IF(ISNUMBER('[3]1.1 eingr_anz'!J70),('[3]1.1 eingr_anz'!J70/'[3]1.1 eingr_anz'!J$9*100),"—")</f>
        <v>1.73569547522145</v>
      </c>
      <c r="K70" s="142" t="n">
        <f aca="false">IF(ISNUMBER('[3]1.1 eingr_anz'!K70),('[3]1.1 eingr_anz'!K70/'[3]1.1 eingr_anz'!K$9*100),"—")</f>
        <v>1.8322762508809</v>
      </c>
      <c r="L70" s="142" t="n">
        <f aca="false">IF(ISNUMBER('[3]1.1 eingr_anz'!L70),('[3]1.1 eingr_anz'!L70/'[3]1.1 eingr_anz'!L$9*100),"—")</f>
        <v>2.71814887092278</v>
      </c>
      <c r="M70" s="142" t="n">
        <f aca="false">IF(ISNUMBER('[3]1.1 eingr_anz'!M70),('[3]1.1 eingr_anz'!M70/'[3]1.1 eingr_anz'!M$9*100),"—")</f>
        <v>2.93403191236009</v>
      </c>
      <c r="N70" s="142" t="n">
        <f aca="false">IF(ISNUMBER('[3]1.1 eingr_anz'!N70),('[3]1.1 eingr_anz'!N70/'[3]1.1 eingr_anz'!N$9*100),"—")</f>
        <v>2.19411461022199</v>
      </c>
      <c r="O70" s="142" t="n">
        <f aca="false">IF(ISNUMBER('[3]1.1 eingr_anz'!O70),('[3]1.1 eingr_anz'!O70/'[3]1.1 eingr_anz'!O$9*100),"—")</f>
        <v>2.57639304973038</v>
      </c>
      <c r="P70" s="142" t="n">
        <f aca="false">IF(ISNUMBER('[3]1.1 eingr_anz'!P70),('[3]1.1 eingr_anz'!P70/'[3]1.1 eingr_anz'!P$9*100),"—")</f>
        <v>1.86915887850467</v>
      </c>
      <c r="Q70" s="142" t="n">
        <f aca="false">IF(ISNUMBER('[3]1.1 eingr_anz'!Q70),('[3]1.1 eingr_anz'!Q70/'[3]1.1 eingr_anz'!Q$9*100),"—")</f>
        <v>2.25187656380317</v>
      </c>
      <c r="R70" s="142" t="n">
        <f aca="false">IF(ISNUMBER('[3]1.1 eingr_anz'!R70),('[3]1.1 eingr_anz'!R70/'[3]1.1 eingr_anz'!R$9*100),"—")</f>
        <v>2.38543628374137</v>
      </c>
      <c r="S70" s="142" t="n">
        <f aca="false">IF(ISNUMBER('[3]1.1 eingr_anz'!S70),('[3]1.1 eingr_anz'!S70/'[3]1.1 eingr_anz'!S$9*100),"—")</f>
        <v>2.60416666666667</v>
      </c>
      <c r="T70" s="137" t="n">
        <v>41</v>
      </c>
      <c r="U70" s="143"/>
      <c r="V70" s="143"/>
      <c r="W70" s="143"/>
    </row>
    <row r="71" s="46" customFormat="true" ht="17.25" hidden="false" customHeight="true" outlineLevel="0" collapsed="false">
      <c r="A71" s="130" t="n">
        <v>42</v>
      </c>
      <c r="B71" s="78" t="s">
        <v>151</v>
      </c>
      <c r="C71" s="142" t="n">
        <f aca="false">IF(ISNUMBER('[3]1.1 eingr_anz'!C71),('[3]1.1 eingr_anz'!C71/'[3]1.1 eingr_anz'!C$9*100),"—")</f>
        <v>1.14394661582459</v>
      </c>
      <c r="D71" s="142" t="n">
        <f aca="false">IF(ISNUMBER('[3]1.1 eingr_anz'!D71),('[3]1.1 eingr_anz'!D71/'[3]1.1 eingr_anz'!D$9*100),"—")</f>
        <v>1.0369101978691</v>
      </c>
      <c r="E71" s="142" t="n">
        <f aca="false">IF(ISNUMBER('[3]1.1 eingr_anz'!E71),('[3]1.1 eingr_anz'!E71/'[3]1.1 eingr_anz'!E$9*100),"—")</f>
        <v>0.74431193436522</v>
      </c>
      <c r="F71" s="142" t="n">
        <f aca="false">IF(ISNUMBER('[3]1.1 eingr_anz'!F71),('[3]1.1 eingr_anz'!F71/'[3]1.1 eingr_anz'!F$9*100),"—")</f>
        <v>1.41267123287671</v>
      </c>
      <c r="G71" s="142" t="n">
        <f aca="false">IF(ISNUMBER('[3]1.1 eingr_anz'!G71),('[3]1.1 eingr_anz'!G71/'[3]1.1 eingr_anz'!G$9*100),"—")</f>
        <v>1.07874865156419</v>
      </c>
      <c r="H71" s="142" t="n">
        <f aca="false">IF(ISNUMBER('[3]1.1 eingr_anz'!H71),('[3]1.1 eingr_anz'!H71/'[3]1.1 eingr_anz'!H$9*100),"—")</f>
        <v>1.5115354017502</v>
      </c>
      <c r="I71" s="142" t="n">
        <f aca="false">IF(ISNUMBER('[3]1.1 eingr_anz'!I71),('[3]1.1 eingr_anz'!I71/'[3]1.1 eingr_anz'!I$9*100),"—")</f>
        <v>0.880841693173477</v>
      </c>
      <c r="J71" s="142" t="n">
        <f aca="false">IF(ISNUMBER('[3]1.1 eingr_anz'!J71),('[3]1.1 eingr_anz'!J71/'[3]1.1 eingr_anz'!J$9*100),"—")</f>
        <v>0.598515681110845</v>
      </c>
      <c r="K71" s="142" t="n">
        <f aca="false">IF(ISNUMBER('[3]1.1 eingr_anz'!K71),('[3]1.1 eingr_anz'!K71/'[3]1.1 eingr_anz'!K$9*100),"—")</f>
        <v>0.951374207188161</v>
      </c>
      <c r="L71" s="142" t="n">
        <f aca="false">IF(ISNUMBER('[3]1.1 eingr_anz'!L71),('[3]1.1 eingr_anz'!L71/'[3]1.1 eingr_anz'!L$9*100),"—")</f>
        <v>1.78422079732367</v>
      </c>
      <c r="M71" s="142" t="n">
        <f aca="false">IF(ISNUMBER('[3]1.1 eingr_anz'!M71),('[3]1.1 eingr_anz'!M71/'[3]1.1 eingr_anz'!M$9*100),"—")</f>
        <v>1.44320076208621</v>
      </c>
      <c r="N71" s="142" t="n">
        <f aca="false">IF(ISNUMBER('[3]1.1 eingr_anz'!N71),('[3]1.1 eingr_anz'!N71/'[3]1.1 eingr_anz'!N$9*100),"—")</f>
        <v>0.929272070211668</v>
      </c>
      <c r="O71" s="142" t="n">
        <f aca="false">IF(ISNUMBER('[3]1.1 eingr_anz'!O71),('[3]1.1 eingr_anz'!O71/'[3]1.1 eingr_anz'!O$9*100),"—")</f>
        <v>1.55781905332534</v>
      </c>
      <c r="P71" s="142" t="n">
        <f aca="false">IF(ISNUMBER('[3]1.1 eingr_anz'!P71),('[3]1.1 eingr_anz'!P71/'[3]1.1 eingr_anz'!P$9*100),"—")</f>
        <v>1.07564803385646</v>
      </c>
      <c r="Q71" s="142" t="n">
        <f aca="false">IF(ISNUMBER('[3]1.1 eingr_anz'!Q71),('[3]1.1 eingr_anz'!Q71/'[3]1.1 eingr_anz'!Q$9*100),"—")</f>
        <v>1.11203780928552</v>
      </c>
      <c r="R71" s="142" t="n">
        <f aca="false">IF(ISNUMBER('[3]1.1 eingr_anz'!R71),('[3]1.1 eingr_anz'!R71/'[3]1.1 eingr_anz'!R$9*100),"—")</f>
        <v>1.00439422473321</v>
      </c>
      <c r="S71" s="142" t="n">
        <f aca="false">IF(ISNUMBER('[3]1.1 eingr_anz'!S71),('[3]1.1 eingr_anz'!S71/'[3]1.1 eingr_anz'!S$9*100),"—")</f>
        <v>0.868055555555556</v>
      </c>
      <c r="T71" s="137" t="n">
        <v>42</v>
      </c>
      <c r="U71" s="143"/>
      <c r="V71" s="143"/>
      <c r="W71" s="143"/>
    </row>
    <row r="72" s="152" customFormat="true" ht="9" hidden="false" customHeight="true" outlineLevel="0" collapsed="false">
      <c r="A72" s="156"/>
      <c r="B72" s="157"/>
      <c r="C72" s="158"/>
      <c r="D72" s="158"/>
      <c r="E72" s="158"/>
      <c r="F72" s="158"/>
      <c r="G72" s="158"/>
      <c r="H72" s="158"/>
      <c r="I72" s="158"/>
      <c r="J72" s="158"/>
      <c r="K72" s="158"/>
      <c r="L72" s="158"/>
      <c r="M72" s="158"/>
      <c r="N72" s="158"/>
      <c r="O72" s="158"/>
      <c r="P72" s="158"/>
      <c r="Q72" s="158"/>
      <c r="R72" s="158"/>
      <c r="S72" s="158"/>
      <c r="T72" s="159"/>
    </row>
    <row r="73" s="161" customFormat="true" ht="12" hidden="false" customHeight="true" outlineLevel="0" collapsed="false">
      <c r="A73" s="160"/>
      <c r="K73" s="162"/>
      <c r="T73" s="163"/>
    </row>
    <row r="74" s="46" customFormat="true" ht="12.75" hidden="false" customHeight="false" outlineLevel="0" collapsed="false">
      <c r="A74" s="98"/>
      <c r="J74" s="98"/>
    </row>
    <row r="75" s="46" customFormat="true" ht="12.75" hidden="false" customHeight="false" outlineLevel="0" collapsed="false">
      <c r="C75" s="46" t="s">
        <v>75</v>
      </c>
    </row>
    <row r="76" customFormat="false" ht="12.75" hidden="false" customHeight="false" outlineLevel="0" collapsed="false">
      <c r="A76" s="46"/>
      <c r="B76" s="46"/>
    </row>
  </sheetData>
  <mergeCells count="9">
    <mergeCell ref="A4:A6"/>
    <mergeCell ref="D4:D6"/>
    <mergeCell ref="K4:K6"/>
    <mergeCell ref="L4:L6"/>
    <mergeCell ref="M4:M6"/>
    <mergeCell ref="N4:N6"/>
    <mergeCell ref="Q4:Q6"/>
    <mergeCell ref="R4:R6"/>
    <mergeCell ref="T4:T6"/>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
    </sheetView>
  </sheetViews>
  <sheetFormatPr defaultColWidth="10.9921875" defaultRowHeight="12.75" zeroHeight="false" outlineLevelRow="0" outlineLevelCol="0"/>
  <cols>
    <col collapsed="false" customWidth="true" hidden="false" outlineLevel="0" max="1" min="1" style="47" width="3.87"/>
    <col collapsed="false" customWidth="true" hidden="false" outlineLevel="0" max="2" min="2" style="48" width="31.87"/>
    <col collapsed="false" customWidth="true" hidden="false" outlineLevel="0" max="19" min="3" style="48" width="10.12"/>
    <col collapsed="false" customWidth="true" hidden="false" outlineLevel="0" max="20" min="20" style="48" width="8.99"/>
    <col collapsed="false" customWidth="true" hidden="false" outlineLevel="0" max="21" min="21" style="47" width="3.37"/>
    <col collapsed="false" customWidth="false" hidden="false" outlineLevel="0" max="25" min="22" style="48" width="10.99"/>
    <col collapsed="false" customWidth="false" hidden="false" outlineLevel="0" max="26" min="26" style="49" width="10.99"/>
    <col collapsed="false" customWidth="false" hidden="false" outlineLevel="0" max="257" min="27" style="48" width="10.99"/>
  </cols>
  <sheetData>
    <row r="1" customFormat="false" ht="20.1" hidden="false" customHeight="true" outlineLevel="0" collapsed="false">
      <c r="A1" s="49"/>
      <c r="B1" s="47"/>
      <c r="C1" s="52"/>
      <c r="D1" s="47"/>
      <c r="E1" s="47"/>
      <c r="F1" s="47"/>
      <c r="G1" s="47"/>
      <c r="H1" s="49"/>
      <c r="I1" s="52" t="s">
        <v>155</v>
      </c>
      <c r="J1" s="53" t="s">
        <v>156</v>
      </c>
      <c r="K1" s="49"/>
      <c r="U1" s="47" t="s">
        <v>29</v>
      </c>
    </row>
    <row r="2" customFormat="false" ht="20.1" hidden="false" customHeight="true" outlineLevel="0" collapsed="false">
      <c r="G2" s="54"/>
      <c r="H2" s="55"/>
      <c r="I2" s="52" t="s">
        <v>157</v>
      </c>
      <c r="J2" s="53" t="s">
        <v>74</v>
      </c>
      <c r="K2" s="55"/>
    </row>
    <row r="3" customFormat="false" ht="20.1" hidden="false" customHeight="true" outlineLevel="0" collapsed="false">
      <c r="G3" s="54"/>
      <c r="H3" s="55"/>
      <c r="I3" s="52"/>
      <c r="J3" s="53"/>
      <c r="K3" s="55"/>
    </row>
    <row r="4" s="49" customFormat="true" ht="15" hidden="false" customHeight="true" outlineLevel="0" collapsed="false">
      <c r="A4" s="57" t="s">
        <v>76</v>
      </c>
      <c r="B4" s="58" t="s">
        <v>77</v>
      </c>
      <c r="C4" s="63"/>
      <c r="D4" s="60" t="s">
        <v>78</v>
      </c>
      <c r="E4" s="61"/>
      <c r="F4" s="59"/>
      <c r="G4" s="59"/>
      <c r="H4" s="59"/>
      <c r="I4" s="58"/>
      <c r="J4" s="62"/>
      <c r="K4" s="60" t="s">
        <v>79</v>
      </c>
      <c r="L4" s="60" t="s">
        <v>80</v>
      </c>
      <c r="M4" s="60" t="s">
        <v>81</v>
      </c>
      <c r="N4" s="60" t="s">
        <v>82</v>
      </c>
      <c r="O4" s="59"/>
      <c r="P4" s="61"/>
      <c r="Q4" s="60" t="s">
        <v>83</v>
      </c>
      <c r="R4" s="60" t="s">
        <v>84</v>
      </c>
      <c r="S4" s="63"/>
      <c r="T4" s="164"/>
      <c r="U4" s="64" t="s">
        <v>76</v>
      </c>
    </row>
    <row r="5" s="49" customFormat="true" ht="15" hidden="false" customHeight="true" outlineLevel="0" collapsed="false">
      <c r="A5" s="57"/>
      <c r="B5" s="65" t="s">
        <v>85</v>
      </c>
      <c r="C5" s="66" t="s">
        <v>86</v>
      </c>
      <c r="D5" s="60"/>
      <c r="E5" s="67" t="s">
        <v>87</v>
      </c>
      <c r="F5" s="66" t="s">
        <v>88</v>
      </c>
      <c r="G5" s="66" t="s">
        <v>89</v>
      </c>
      <c r="H5" s="66" t="s">
        <v>90</v>
      </c>
      <c r="I5" s="65" t="s">
        <v>91</v>
      </c>
      <c r="J5" s="68" t="s">
        <v>92</v>
      </c>
      <c r="K5" s="60"/>
      <c r="L5" s="60"/>
      <c r="M5" s="60"/>
      <c r="N5" s="60"/>
      <c r="O5" s="66" t="s">
        <v>93</v>
      </c>
      <c r="P5" s="67" t="s">
        <v>94</v>
      </c>
      <c r="Q5" s="60"/>
      <c r="R5" s="60"/>
      <c r="S5" s="66" t="s">
        <v>95</v>
      </c>
      <c r="T5" s="68" t="s">
        <v>158</v>
      </c>
      <c r="U5" s="64"/>
    </row>
    <row r="6" s="49" customFormat="true" ht="15" hidden="false" customHeight="true" outlineLevel="0" collapsed="false">
      <c r="A6" s="57"/>
      <c r="B6" s="69" t="s">
        <v>96</v>
      </c>
      <c r="C6" s="73"/>
      <c r="D6" s="60"/>
      <c r="E6" s="71"/>
      <c r="F6" s="70"/>
      <c r="G6" s="70"/>
      <c r="H6" s="70"/>
      <c r="I6" s="69"/>
      <c r="J6" s="72"/>
      <c r="K6" s="60"/>
      <c r="L6" s="60"/>
      <c r="M6" s="60"/>
      <c r="N6" s="60"/>
      <c r="O6" s="70"/>
      <c r="P6" s="71"/>
      <c r="Q6" s="60"/>
      <c r="R6" s="60"/>
      <c r="S6" s="73"/>
      <c r="T6" s="165"/>
      <c r="U6" s="64"/>
    </row>
    <row r="7" s="49" customFormat="true" ht="15" hidden="false" customHeight="true" outlineLevel="0" collapsed="false">
      <c r="A7" s="67"/>
      <c r="B7" s="67"/>
      <c r="C7" s="67"/>
      <c r="D7" s="67"/>
      <c r="E7" s="166"/>
      <c r="F7" s="166"/>
      <c r="G7" s="166"/>
      <c r="H7" s="166"/>
      <c r="I7" s="166"/>
      <c r="J7" s="166"/>
      <c r="K7" s="67"/>
      <c r="L7" s="67"/>
      <c r="M7" s="67"/>
      <c r="N7" s="166"/>
      <c r="O7" s="166"/>
      <c r="P7" s="166"/>
      <c r="Q7" s="166"/>
      <c r="R7" s="166"/>
      <c r="S7" s="166"/>
      <c r="T7" s="166"/>
      <c r="U7" s="67"/>
    </row>
    <row r="8" s="49" customFormat="true" ht="15" hidden="false" customHeight="true" outlineLevel="0" collapsed="false">
      <c r="A8" s="74" t="n">
        <v>1</v>
      </c>
      <c r="B8" s="76" t="s">
        <v>3</v>
      </c>
      <c r="C8" s="167"/>
      <c r="N8" s="79"/>
      <c r="O8" s="79"/>
      <c r="P8" s="79"/>
      <c r="Q8" s="79"/>
      <c r="R8" s="79"/>
      <c r="S8" s="79"/>
      <c r="T8" s="79"/>
    </row>
    <row r="9" s="49" customFormat="true" ht="15" hidden="false" customHeight="true" outlineLevel="0" collapsed="false">
      <c r="A9" s="74"/>
      <c r="B9" s="78" t="s">
        <v>97</v>
      </c>
      <c r="C9" s="79" t="n">
        <f aca="false">SUM(C13:C22)</f>
        <v>102802</v>
      </c>
      <c r="D9" s="79" t="n">
        <f aca="false">SUM(D13:D22)</f>
        <v>11176</v>
      </c>
      <c r="E9" s="79" t="n">
        <f aca="false">SUM(E13:E22)</f>
        <v>11886</v>
      </c>
      <c r="F9" s="79" t="n">
        <f aca="false">SUM(F13:F22)</f>
        <v>8800</v>
      </c>
      <c r="G9" s="79" t="n">
        <f aca="false">SUM(G13:G22)</f>
        <v>3464</v>
      </c>
      <c r="H9" s="79" t="n">
        <f aca="false">SUM(H13:H22)</f>
        <v>1537</v>
      </c>
      <c r="I9" s="79" t="n">
        <f aca="false">SUM(I13:I22)</f>
        <v>3638</v>
      </c>
      <c r="J9" s="79" t="n">
        <f aca="false">SUM(J13:J22)</f>
        <v>8224</v>
      </c>
      <c r="K9" s="79" t="n">
        <f aca="false">SUM(K13:K22)</f>
        <v>2831</v>
      </c>
      <c r="L9" s="79" t="n">
        <f aca="false">SUM(L13:L22)</f>
        <v>8166</v>
      </c>
      <c r="M9" s="79" t="n">
        <f aca="false">SUM(M13:M22)</f>
        <v>20939</v>
      </c>
      <c r="N9" s="79" t="n">
        <f aca="false">SUM(N13:N22)</f>
        <v>4011</v>
      </c>
      <c r="O9" s="79" t="n">
        <f aca="false">SUM(O13:O22)</f>
        <v>1168</v>
      </c>
      <c r="P9" s="79" t="n">
        <f aca="false">SUM(P13:P22)</f>
        <v>5506</v>
      </c>
      <c r="Q9" s="79" t="n">
        <f aca="false">SUM(Q13:Q22)</f>
        <v>3633</v>
      </c>
      <c r="R9" s="79" t="n">
        <f aca="false">SUM(R13:R22)</f>
        <v>3352</v>
      </c>
      <c r="S9" s="79" t="n">
        <f aca="false">SUM(S13:S22)</f>
        <v>3379</v>
      </c>
      <c r="T9" s="79" t="n">
        <f aca="false">SUM(T13:T22)</f>
        <v>1092</v>
      </c>
      <c r="U9" s="65" t="n">
        <v>1</v>
      </c>
    </row>
    <row r="10" s="49" customFormat="true" ht="15" hidden="false" customHeight="true" outlineLevel="0" collapsed="false">
      <c r="A10" s="74"/>
      <c r="C10" s="168"/>
      <c r="D10" s="79"/>
      <c r="E10" s="79"/>
      <c r="F10" s="79"/>
      <c r="G10" s="79"/>
      <c r="H10" s="79"/>
      <c r="I10" s="79"/>
      <c r="J10" s="79"/>
      <c r="K10" s="79"/>
      <c r="L10" s="79"/>
      <c r="M10" s="79"/>
      <c r="N10" s="79"/>
      <c r="O10" s="79"/>
      <c r="P10" s="79"/>
      <c r="Q10" s="79"/>
      <c r="R10" s="79"/>
      <c r="S10" s="79"/>
      <c r="T10" s="79"/>
      <c r="U10" s="74"/>
    </row>
    <row r="11" s="49" customFormat="true" ht="15" hidden="false" customHeight="true" outlineLevel="0" collapsed="false">
      <c r="C11" s="168"/>
      <c r="D11" s="79"/>
      <c r="E11" s="79"/>
      <c r="F11" s="79"/>
      <c r="G11" s="79"/>
      <c r="H11" s="79"/>
      <c r="I11" s="81" t="s">
        <v>98</v>
      </c>
      <c r="J11" s="82" t="s">
        <v>99</v>
      </c>
      <c r="K11" s="88"/>
      <c r="L11" s="79"/>
      <c r="M11" s="79"/>
      <c r="N11" s="79"/>
      <c r="O11" s="79"/>
      <c r="P11" s="79"/>
      <c r="Q11" s="79"/>
      <c r="R11" s="79"/>
      <c r="S11" s="79"/>
      <c r="T11" s="79"/>
      <c r="U11" s="74"/>
    </row>
    <row r="12" s="49" customFormat="true" ht="15" hidden="false" customHeight="true" outlineLevel="0" collapsed="false">
      <c r="B12" s="49" t="s">
        <v>100</v>
      </c>
      <c r="C12" s="168"/>
      <c r="D12" s="79"/>
      <c r="E12" s="79"/>
      <c r="F12" s="79"/>
      <c r="G12" s="79"/>
      <c r="H12" s="79"/>
      <c r="I12" s="79"/>
      <c r="J12" s="79"/>
      <c r="K12" s="79"/>
      <c r="L12" s="79"/>
      <c r="M12" s="79"/>
      <c r="N12" s="79"/>
      <c r="O12" s="79"/>
      <c r="P12" s="79"/>
      <c r="Q12" s="79"/>
      <c r="R12" s="79"/>
      <c r="S12" s="79"/>
      <c r="T12" s="79"/>
    </row>
    <row r="13" s="49" customFormat="true" ht="15" hidden="false" customHeight="true" outlineLevel="0" collapsed="false">
      <c r="A13" s="74" t="n">
        <v>2</v>
      </c>
      <c r="B13" s="78" t="s">
        <v>101</v>
      </c>
      <c r="C13" s="79" t="n">
        <v>322</v>
      </c>
      <c r="D13" s="79" t="n">
        <v>39</v>
      </c>
      <c r="E13" s="79" t="n">
        <v>34</v>
      </c>
      <c r="F13" s="79" t="n">
        <v>21</v>
      </c>
      <c r="G13" s="79" t="n">
        <v>15</v>
      </c>
      <c r="H13" s="79" t="n">
        <v>5</v>
      </c>
      <c r="I13" s="79" t="n">
        <v>12</v>
      </c>
      <c r="J13" s="79" t="n">
        <v>22</v>
      </c>
      <c r="K13" s="79" t="n">
        <v>11</v>
      </c>
      <c r="L13" s="79" t="n">
        <v>21</v>
      </c>
      <c r="M13" s="79" t="n">
        <v>60</v>
      </c>
      <c r="N13" s="79" t="n">
        <v>8</v>
      </c>
      <c r="O13" s="79" t="n">
        <v>6</v>
      </c>
      <c r="P13" s="79" t="n">
        <v>23</v>
      </c>
      <c r="Q13" s="79" t="n">
        <v>14</v>
      </c>
      <c r="R13" s="79" t="n">
        <v>14</v>
      </c>
      <c r="S13" s="79" t="n">
        <v>14</v>
      </c>
      <c r="T13" s="79" t="n">
        <v>3</v>
      </c>
      <c r="U13" s="65" t="n">
        <v>2</v>
      </c>
    </row>
    <row r="14" s="49" customFormat="true" ht="15" hidden="false" customHeight="true" outlineLevel="0" collapsed="false">
      <c r="A14" s="74" t="n">
        <v>3</v>
      </c>
      <c r="B14" s="78" t="s">
        <v>102</v>
      </c>
      <c r="C14" s="79" t="n">
        <v>3297</v>
      </c>
      <c r="D14" s="79" t="n">
        <v>345</v>
      </c>
      <c r="E14" s="79" t="n">
        <v>448</v>
      </c>
      <c r="F14" s="79" t="n">
        <v>252</v>
      </c>
      <c r="G14" s="79" t="n">
        <v>111</v>
      </c>
      <c r="H14" s="79" t="n">
        <v>33</v>
      </c>
      <c r="I14" s="79" t="n">
        <v>116</v>
      </c>
      <c r="J14" s="79" t="n">
        <v>268</v>
      </c>
      <c r="K14" s="79" t="n">
        <v>65</v>
      </c>
      <c r="L14" s="79" t="n">
        <v>302</v>
      </c>
      <c r="M14" s="79" t="n">
        <v>686</v>
      </c>
      <c r="N14" s="79" t="n">
        <v>106</v>
      </c>
      <c r="O14" s="79" t="n">
        <v>41</v>
      </c>
      <c r="P14" s="79" t="n">
        <v>157</v>
      </c>
      <c r="Q14" s="79" t="n">
        <v>99</v>
      </c>
      <c r="R14" s="79" t="n">
        <v>118</v>
      </c>
      <c r="S14" s="79" t="n">
        <v>106</v>
      </c>
      <c r="T14" s="79" t="n">
        <v>44</v>
      </c>
      <c r="U14" s="65" t="n">
        <v>3</v>
      </c>
    </row>
    <row r="15" s="49" customFormat="true" ht="15" hidden="false" customHeight="true" outlineLevel="0" collapsed="false">
      <c r="A15" s="74" t="n">
        <v>4</v>
      </c>
      <c r="B15" s="78" t="s">
        <v>103</v>
      </c>
      <c r="C15" s="79" t="n">
        <v>5969</v>
      </c>
      <c r="D15" s="79" t="n">
        <v>723</v>
      </c>
      <c r="E15" s="79" t="n">
        <v>644</v>
      </c>
      <c r="F15" s="79" t="n">
        <v>457</v>
      </c>
      <c r="G15" s="79" t="n">
        <v>142</v>
      </c>
      <c r="H15" s="79" t="n">
        <v>116</v>
      </c>
      <c r="I15" s="79" t="n">
        <v>232</v>
      </c>
      <c r="J15" s="79" t="n">
        <v>480</v>
      </c>
      <c r="K15" s="79" t="n">
        <v>102</v>
      </c>
      <c r="L15" s="79" t="n">
        <v>507</v>
      </c>
      <c r="M15" s="79" t="n">
        <v>1330</v>
      </c>
      <c r="N15" s="79" t="n">
        <v>395</v>
      </c>
      <c r="O15" s="79" t="n">
        <v>65</v>
      </c>
      <c r="P15" s="79" t="n">
        <v>220</v>
      </c>
      <c r="Q15" s="79" t="n">
        <v>148</v>
      </c>
      <c r="R15" s="79" t="n">
        <v>218</v>
      </c>
      <c r="S15" s="79" t="n">
        <v>138</v>
      </c>
      <c r="T15" s="79" t="n">
        <v>52</v>
      </c>
      <c r="U15" s="65" t="n">
        <v>4</v>
      </c>
    </row>
    <row r="16" s="49" customFormat="true" ht="15" hidden="false" customHeight="true" outlineLevel="0" collapsed="false">
      <c r="A16" s="74" t="n">
        <v>5</v>
      </c>
      <c r="B16" s="78" t="s">
        <v>104</v>
      </c>
      <c r="C16" s="79" t="n">
        <v>23723</v>
      </c>
      <c r="D16" s="79" t="n">
        <v>2636</v>
      </c>
      <c r="E16" s="79" t="n">
        <v>2553</v>
      </c>
      <c r="F16" s="79" t="n">
        <v>1943</v>
      </c>
      <c r="G16" s="79" t="n">
        <v>721</v>
      </c>
      <c r="H16" s="79" t="n">
        <v>403</v>
      </c>
      <c r="I16" s="79" t="n">
        <v>867</v>
      </c>
      <c r="J16" s="79" t="n">
        <v>1874</v>
      </c>
      <c r="K16" s="79" t="n">
        <v>644</v>
      </c>
      <c r="L16" s="79" t="n">
        <v>1987</v>
      </c>
      <c r="M16" s="79" t="n">
        <v>5092</v>
      </c>
      <c r="N16" s="79" t="n">
        <v>1087</v>
      </c>
      <c r="O16" s="79" t="n">
        <v>286</v>
      </c>
      <c r="P16" s="79" t="n">
        <v>1077</v>
      </c>
      <c r="Q16" s="79" t="n">
        <v>826</v>
      </c>
      <c r="R16" s="79" t="n">
        <v>787</v>
      </c>
      <c r="S16" s="79" t="n">
        <v>692</v>
      </c>
      <c r="T16" s="79" t="n">
        <v>248</v>
      </c>
      <c r="U16" s="65" t="n">
        <v>5</v>
      </c>
    </row>
    <row r="17" s="49" customFormat="true" ht="15" hidden="false" customHeight="true" outlineLevel="0" collapsed="false">
      <c r="A17" s="74" t="n">
        <v>6</v>
      </c>
      <c r="B17" s="78" t="s">
        <v>105</v>
      </c>
      <c r="C17" s="79" t="n">
        <v>24407</v>
      </c>
      <c r="D17" s="79" t="n">
        <v>2330</v>
      </c>
      <c r="E17" s="79" t="n">
        <v>2612</v>
      </c>
      <c r="F17" s="79" t="n">
        <v>2262</v>
      </c>
      <c r="G17" s="79" t="n">
        <v>908</v>
      </c>
      <c r="H17" s="79" t="n">
        <v>363</v>
      </c>
      <c r="I17" s="79" t="n">
        <v>804</v>
      </c>
      <c r="J17" s="79" t="n">
        <v>1923</v>
      </c>
      <c r="K17" s="79" t="n">
        <v>848</v>
      </c>
      <c r="L17" s="79" t="n">
        <v>1876</v>
      </c>
      <c r="M17" s="79" t="n">
        <v>4930</v>
      </c>
      <c r="N17" s="79" t="n">
        <v>853</v>
      </c>
      <c r="O17" s="79" t="n">
        <v>302</v>
      </c>
      <c r="P17" s="79" t="n">
        <v>1450</v>
      </c>
      <c r="Q17" s="79" t="n">
        <v>1020</v>
      </c>
      <c r="R17" s="79" t="n">
        <v>816</v>
      </c>
      <c r="S17" s="79" t="n">
        <v>875</v>
      </c>
      <c r="T17" s="79" t="n">
        <v>235</v>
      </c>
      <c r="U17" s="65" t="n">
        <v>6</v>
      </c>
    </row>
    <row r="18" s="49" customFormat="true" ht="15" hidden="false" customHeight="true" outlineLevel="0" collapsed="false">
      <c r="A18" s="74" t="n">
        <v>7</v>
      </c>
      <c r="B18" s="78" t="s">
        <v>106</v>
      </c>
      <c r="C18" s="79" t="n">
        <v>21785</v>
      </c>
      <c r="D18" s="79" t="n">
        <v>2301</v>
      </c>
      <c r="E18" s="79" t="n">
        <v>2590</v>
      </c>
      <c r="F18" s="79" t="n">
        <v>1972</v>
      </c>
      <c r="G18" s="79" t="n">
        <v>825</v>
      </c>
      <c r="H18" s="79" t="n">
        <v>331</v>
      </c>
      <c r="I18" s="79" t="n">
        <v>766</v>
      </c>
      <c r="J18" s="79" t="n">
        <v>1688</v>
      </c>
      <c r="K18" s="79" t="n">
        <v>631</v>
      </c>
      <c r="L18" s="79" t="n">
        <v>1634</v>
      </c>
      <c r="M18" s="79" t="n">
        <v>4331</v>
      </c>
      <c r="N18" s="79" t="n">
        <v>746</v>
      </c>
      <c r="O18" s="79" t="n">
        <v>230</v>
      </c>
      <c r="P18" s="79" t="n">
        <v>1254</v>
      </c>
      <c r="Q18" s="79" t="n">
        <v>802</v>
      </c>
      <c r="R18" s="79" t="n">
        <v>645</v>
      </c>
      <c r="S18" s="79" t="n">
        <v>800</v>
      </c>
      <c r="T18" s="79" t="n">
        <v>239</v>
      </c>
      <c r="U18" s="65" t="n">
        <v>7</v>
      </c>
    </row>
    <row r="19" s="49" customFormat="true" ht="15" hidden="false" customHeight="true" outlineLevel="0" collapsed="false">
      <c r="A19" s="74" t="n">
        <v>8</v>
      </c>
      <c r="B19" s="78" t="s">
        <v>107</v>
      </c>
      <c r="C19" s="79" t="n">
        <v>15452</v>
      </c>
      <c r="D19" s="79" t="n">
        <v>1871</v>
      </c>
      <c r="E19" s="79" t="n">
        <v>1999</v>
      </c>
      <c r="F19" s="79" t="n">
        <v>1267</v>
      </c>
      <c r="G19" s="79" t="n">
        <v>502</v>
      </c>
      <c r="H19" s="79" t="n">
        <v>188</v>
      </c>
      <c r="I19" s="79" t="n">
        <v>540</v>
      </c>
      <c r="J19" s="79" t="n">
        <v>1292</v>
      </c>
      <c r="K19" s="79" t="n">
        <v>362</v>
      </c>
      <c r="L19" s="79" t="n">
        <v>1190</v>
      </c>
      <c r="M19" s="79" t="n">
        <v>3029</v>
      </c>
      <c r="N19" s="79" t="n">
        <v>539</v>
      </c>
      <c r="O19" s="79" t="n">
        <v>168</v>
      </c>
      <c r="P19" s="79" t="n">
        <v>876</v>
      </c>
      <c r="Q19" s="79" t="n">
        <v>470</v>
      </c>
      <c r="R19" s="79" t="n">
        <v>472</v>
      </c>
      <c r="S19" s="79" t="n">
        <v>480</v>
      </c>
      <c r="T19" s="79" t="n">
        <v>207</v>
      </c>
      <c r="U19" s="65" t="n">
        <v>8</v>
      </c>
    </row>
    <row r="20" s="49" customFormat="true" ht="15" hidden="false" customHeight="true" outlineLevel="0" collapsed="false">
      <c r="A20" s="74" t="n">
        <v>9</v>
      </c>
      <c r="B20" s="78" t="s">
        <v>108</v>
      </c>
      <c r="C20" s="79" t="n">
        <v>7137</v>
      </c>
      <c r="D20" s="79" t="n">
        <v>857</v>
      </c>
      <c r="E20" s="79" t="n">
        <v>900</v>
      </c>
      <c r="F20" s="79" t="n">
        <v>562</v>
      </c>
      <c r="G20" s="79" t="n">
        <v>221</v>
      </c>
      <c r="H20" s="79" t="n">
        <v>93</v>
      </c>
      <c r="I20" s="79" t="n">
        <v>282</v>
      </c>
      <c r="J20" s="79" t="n">
        <v>608</v>
      </c>
      <c r="K20" s="79" t="n">
        <v>158</v>
      </c>
      <c r="L20" s="79" t="n">
        <v>583</v>
      </c>
      <c r="M20" s="79" t="n">
        <v>1352</v>
      </c>
      <c r="N20" s="79" t="n">
        <v>256</v>
      </c>
      <c r="O20" s="79" t="n">
        <v>60</v>
      </c>
      <c r="P20" s="79" t="n">
        <v>414</v>
      </c>
      <c r="Q20" s="79" t="n">
        <v>239</v>
      </c>
      <c r="R20" s="79" t="n">
        <v>244</v>
      </c>
      <c r="S20" s="79" t="n">
        <v>249</v>
      </c>
      <c r="T20" s="79" t="n">
        <v>59</v>
      </c>
      <c r="U20" s="65" t="n">
        <v>9</v>
      </c>
    </row>
    <row r="21" s="49" customFormat="true" ht="15" hidden="false" customHeight="true" outlineLevel="0" collapsed="false">
      <c r="A21" s="74" t="n">
        <v>10</v>
      </c>
      <c r="B21" s="78" t="s">
        <v>109</v>
      </c>
      <c r="C21" s="79" t="n">
        <v>695</v>
      </c>
      <c r="D21" s="79" t="n">
        <v>71</v>
      </c>
      <c r="E21" s="79" t="n">
        <v>104</v>
      </c>
      <c r="F21" s="79" t="n">
        <v>62</v>
      </c>
      <c r="G21" s="79" t="n">
        <v>19</v>
      </c>
      <c r="H21" s="79" t="n">
        <v>5</v>
      </c>
      <c r="I21" s="79" t="n">
        <v>19</v>
      </c>
      <c r="J21" s="79" t="n">
        <v>67</v>
      </c>
      <c r="K21" s="79" t="n">
        <v>10</v>
      </c>
      <c r="L21" s="79" t="n">
        <v>66</v>
      </c>
      <c r="M21" s="79" t="n">
        <v>125</v>
      </c>
      <c r="N21" s="79" t="n">
        <v>21</v>
      </c>
      <c r="O21" s="79" t="n">
        <v>10</v>
      </c>
      <c r="P21" s="79" t="n">
        <v>35</v>
      </c>
      <c r="Q21" s="79" t="n">
        <v>15</v>
      </c>
      <c r="R21" s="79" t="n">
        <v>36</v>
      </c>
      <c r="S21" s="79" t="n">
        <v>25</v>
      </c>
      <c r="T21" s="79" t="n">
        <v>5</v>
      </c>
      <c r="U21" s="65" t="n">
        <v>10</v>
      </c>
    </row>
    <row r="22" s="49" customFormat="true" ht="15" hidden="false" customHeight="true" outlineLevel="0" collapsed="false">
      <c r="A22" s="74" t="n">
        <v>11</v>
      </c>
      <c r="B22" s="78" t="s">
        <v>110</v>
      </c>
      <c r="C22" s="84" t="n">
        <v>15</v>
      </c>
      <c r="D22" s="79" t="n">
        <v>3</v>
      </c>
      <c r="E22" s="79" t="n">
        <v>2</v>
      </c>
      <c r="F22" s="79" t="n">
        <v>2</v>
      </c>
      <c r="G22" s="79" t="s">
        <v>111</v>
      </c>
      <c r="H22" s="79" t="s">
        <v>111</v>
      </c>
      <c r="I22" s="79" t="s">
        <v>111</v>
      </c>
      <c r="J22" s="79" t="n">
        <v>2</v>
      </c>
      <c r="K22" s="79" t="s">
        <v>111</v>
      </c>
      <c r="L22" s="79" t="s">
        <v>111</v>
      </c>
      <c r="M22" s="79" t="n">
        <v>4</v>
      </c>
      <c r="N22" s="79" t="s">
        <v>111</v>
      </c>
      <c r="O22" s="79" t="s">
        <v>111</v>
      </c>
      <c r="P22" s="79" t="s">
        <v>111</v>
      </c>
      <c r="Q22" s="79" t="s">
        <v>111</v>
      </c>
      <c r="R22" s="79" t="n">
        <v>2</v>
      </c>
      <c r="S22" s="79" t="s">
        <v>111</v>
      </c>
      <c r="T22" s="79" t="s">
        <v>111</v>
      </c>
      <c r="U22" s="65" t="n">
        <v>11</v>
      </c>
    </row>
    <row r="23" s="49" customFormat="true" ht="15" hidden="false" customHeight="true" outlineLevel="0" collapsed="false">
      <c r="A23" s="74"/>
      <c r="C23" s="168"/>
      <c r="D23" s="79"/>
      <c r="E23" s="79"/>
      <c r="F23" s="79"/>
      <c r="G23" s="79"/>
      <c r="H23" s="79"/>
      <c r="I23" s="79"/>
      <c r="J23" s="79"/>
      <c r="K23" s="79"/>
      <c r="L23" s="79"/>
      <c r="M23" s="79"/>
      <c r="N23" s="79"/>
      <c r="O23" s="79"/>
      <c r="P23" s="79"/>
      <c r="Q23" s="79"/>
      <c r="R23" s="79"/>
      <c r="S23" s="79"/>
      <c r="T23" s="79"/>
      <c r="U23" s="74"/>
    </row>
    <row r="24" s="49" customFormat="true" ht="15" hidden="false" customHeight="true" outlineLevel="0" collapsed="false">
      <c r="A24" s="74"/>
      <c r="C24" s="168"/>
      <c r="D24" s="79"/>
      <c r="E24" s="79"/>
      <c r="F24" s="79"/>
      <c r="G24" s="79"/>
      <c r="H24" s="79"/>
      <c r="I24" s="81" t="s">
        <v>112</v>
      </c>
      <c r="J24" s="82" t="s">
        <v>113</v>
      </c>
      <c r="K24" s="88"/>
      <c r="L24" s="79"/>
      <c r="M24" s="79"/>
      <c r="N24" s="79"/>
      <c r="O24" s="79"/>
      <c r="P24" s="79"/>
      <c r="Q24" s="79"/>
      <c r="R24" s="79"/>
      <c r="S24" s="79"/>
      <c r="T24" s="79"/>
      <c r="U24" s="74"/>
    </row>
    <row r="25" s="49" customFormat="true" ht="15" hidden="false" customHeight="true" outlineLevel="0" collapsed="false">
      <c r="A25" s="74"/>
      <c r="C25" s="169"/>
      <c r="D25" s="169"/>
      <c r="E25" s="169"/>
      <c r="F25" s="169"/>
      <c r="G25" s="169"/>
      <c r="H25" s="169"/>
      <c r="I25" s="169"/>
      <c r="J25" s="169"/>
      <c r="K25" s="169"/>
      <c r="L25" s="169"/>
      <c r="M25" s="169"/>
      <c r="N25" s="79"/>
      <c r="O25" s="79"/>
      <c r="P25" s="79"/>
      <c r="Q25" s="79"/>
      <c r="R25" s="79"/>
      <c r="S25" s="79"/>
      <c r="T25" s="79"/>
      <c r="U25" s="74"/>
    </row>
    <row r="26" s="49" customFormat="true" ht="15" hidden="false" customHeight="true" outlineLevel="0" collapsed="false">
      <c r="A26" s="74" t="n">
        <v>12</v>
      </c>
      <c r="B26" s="78" t="s">
        <v>114</v>
      </c>
      <c r="C26" s="79" t="n">
        <v>58810</v>
      </c>
      <c r="D26" s="79" t="n">
        <v>5843</v>
      </c>
      <c r="E26" s="79" t="n">
        <v>6395</v>
      </c>
      <c r="F26" s="79" t="n">
        <v>5471</v>
      </c>
      <c r="G26" s="79" t="n">
        <v>2286</v>
      </c>
      <c r="H26" s="79" t="n">
        <v>973</v>
      </c>
      <c r="I26" s="79" t="n">
        <v>1997</v>
      </c>
      <c r="J26" s="79" t="n">
        <v>4272</v>
      </c>
      <c r="K26" s="79" t="n">
        <v>1934</v>
      </c>
      <c r="L26" s="79" t="n">
        <v>4452</v>
      </c>
      <c r="M26" s="79" t="n">
        <v>11289</v>
      </c>
      <c r="N26" s="79" t="n">
        <v>2266</v>
      </c>
      <c r="O26" s="79" t="n">
        <v>695</v>
      </c>
      <c r="P26" s="79" t="n">
        <v>3614</v>
      </c>
      <c r="Q26" s="79" t="n">
        <v>2455</v>
      </c>
      <c r="R26" s="79" t="n">
        <v>1953</v>
      </c>
      <c r="S26" s="79" t="n">
        <v>2266</v>
      </c>
      <c r="T26" s="79" t="n">
        <v>649</v>
      </c>
      <c r="U26" s="65" t="n">
        <v>12</v>
      </c>
    </row>
    <row r="27" s="49" customFormat="true" ht="15" hidden="false" customHeight="true" outlineLevel="0" collapsed="false">
      <c r="A27" s="74" t="n">
        <v>13</v>
      </c>
      <c r="B27" s="78" t="s">
        <v>115</v>
      </c>
      <c r="C27" s="79" t="n">
        <v>39355</v>
      </c>
      <c r="D27" s="79" t="n">
        <v>4646</v>
      </c>
      <c r="E27" s="79" t="n">
        <v>4799</v>
      </c>
      <c r="F27" s="79" t="n">
        <v>3046</v>
      </c>
      <c r="G27" s="79" t="n">
        <v>1058</v>
      </c>
      <c r="H27" s="79" t="n">
        <v>490</v>
      </c>
      <c r="I27" s="79" t="n">
        <v>1520</v>
      </c>
      <c r="J27" s="79" t="n">
        <v>3411</v>
      </c>
      <c r="K27" s="79" t="n">
        <v>796</v>
      </c>
      <c r="L27" s="79" t="n">
        <v>3297</v>
      </c>
      <c r="M27" s="79" t="n">
        <v>8870</v>
      </c>
      <c r="N27" s="79" t="n">
        <v>1502</v>
      </c>
      <c r="O27" s="79" t="n">
        <v>439</v>
      </c>
      <c r="P27" s="79" t="n">
        <v>1718</v>
      </c>
      <c r="Q27" s="79" t="n">
        <v>1029</v>
      </c>
      <c r="R27" s="79" t="n">
        <v>1312</v>
      </c>
      <c r="S27" s="79" t="n">
        <v>1008</v>
      </c>
      <c r="T27" s="79" t="n">
        <v>414</v>
      </c>
      <c r="U27" s="65" t="n">
        <v>13</v>
      </c>
    </row>
    <row r="28" s="49" customFormat="true" ht="15" hidden="false" customHeight="true" outlineLevel="0" collapsed="false">
      <c r="A28" s="74" t="n">
        <v>14</v>
      </c>
      <c r="B28" s="78" t="s">
        <v>116</v>
      </c>
      <c r="C28" s="79" t="n">
        <v>213</v>
      </c>
      <c r="D28" s="79" t="n">
        <v>37</v>
      </c>
      <c r="E28" s="79" t="n">
        <v>36</v>
      </c>
      <c r="F28" s="79" t="n">
        <v>12</v>
      </c>
      <c r="G28" s="79" t="n">
        <v>9</v>
      </c>
      <c r="H28" s="79" t="n">
        <v>3</v>
      </c>
      <c r="I28" s="79" t="n">
        <v>12</v>
      </c>
      <c r="J28" s="79" t="n">
        <v>24</v>
      </c>
      <c r="K28" s="79" t="n">
        <v>7</v>
      </c>
      <c r="L28" s="79" t="n">
        <v>11</v>
      </c>
      <c r="M28" s="79" t="n">
        <v>30</v>
      </c>
      <c r="N28" s="79" t="n">
        <v>7</v>
      </c>
      <c r="O28" s="79" t="n">
        <v>2</v>
      </c>
      <c r="P28" s="79" t="n">
        <v>9</v>
      </c>
      <c r="Q28" s="79" t="n">
        <v>3</v>
      </c>
      <c r="R28" s="79" t="n">
        <v>3</v>
      </c>
      <c r="S28" s="79" t="n">
        <v>6</v>
      </c>
      <c r="T28" s="79" t="n">
        <v>2</v>
      </c>
      <c r="U28" s="65" t="n">
        <v>14</v>
      </c>
    </row>
    <row r="29" s="49" customFormat="true" ht="15" hidden="false" customHeight="true" outlineLevel="0" collapsed="false">
      <c r="A29" s="74" t="n">
        <v>15</v>
      </c>
      <c r="B29" s="78" t="s">
        <v>117</v>
      </c>
      <c r="C29" s="79" t="n">
        <v>4424</v>
      </c>
      <c r="D29" s="79" t="n">
        <v>650</v>
      </c>
      <c r="E29" s="79" t="n">
        <v>656</v>
      </c>
      <c r="F29" s="79" t="n">
        <v>271</v>
      </c>
      <c r="G29" s="79" t="n">
        <v>111</v>
      </c>
      <c r="H29" s="79" t="n">
        <v>71</v>
      </c>
      <c r="I29" s="79" t="n">
        <v>109</v>
      </c>
      <c r="J29" s="79" t="n">
        <v>517</v>
      </c>
      <c r="K29" s="79" t="n">
        <v>94</v>
      </c>
      <c r="L29" s="79" t="n">
        <v>406</v>
      </c>
      <c r="M29" s="79" t="n">
        <v>750</v>
      </c>
      <c r="N29" s="79" t="n">
        <v>236</v>
      </c>
      <c r="O29" s="79" t="n">
        <v>32</v>
      </c>
      <c r="P29" s="79" t="n">
        <v>165</v>
      </c>
      <c r="Q29" s="79" t="n">
        <v>146</v>
      </c>
      <c r="R29" s="79" t="n">
        <v>84</v>
      </c>
      <c r="S29" s="79" t="n">
        <v>99</v>
      </c>
      <c r="T29" s="79" t="n">
        <v>27</v>
      </c>
      <c r="U29" s="65" t="n">
        <v>15</v>
      </c>
    </row>
    <row r="30" s="49" customFormat="true" ht="15" hidden="false" customHeight="true" outlineLevel="0" collapsed="false">
      <c r="A30" s="74"/>
      <c r="C30" s="168"/>
      <c r="D30" s="93"/>
      <c r="E30" s="93"/>
      <c r="F30" s="93"/>
      <c r="G30" s="93"/>
      <c r="H30" s="93"/>
      <c r="I30" s="93"/>
      <c r="J30" s="93"/>
      <c r="K30" s="93"/>
      <c r="L30" s="93"/>
      <c r="M30" s="93"/>
      <c r="N30" s="79"/>
      <c r="O30" s="79"/>
      <c r="P30" s="79"/>
      <c r="Q30" s="79"/>
      <c r="R30" s="79"/>
      <c r="S30" s="79"/>
      <c r="T30" s="79"/>
      <c r="U30" s="65"/>
    </row>
    <row r="31" s="49" customFormat="true" ht="15" hidden="false" customHeight="true" outlineLevel="0" collapsed="false">
      <c r="C31" s="168"/>
      <c r="D31" s="79"/>
      <c r="E31" s="79"/>
      <c r="F31" s="79"/>
      <c r="G31" s="79"/>
      <c r="H31" s="79"/>
      <c r="I31" s="81" t="s">
        <v>118</v>
      </c>
      <c r="J31" s="82" t="s">
        <v>119</v>
      </c>
      <c r="K31" s="88"/>
      <c r="L31" s="79"/>
      <c r="M31" s="79"/>
      <c r="N31" s="79"/>
      <c r="O31" s="79"/>
      <c r="P31" s="79"/>
      <c r="Q31" s="79"/>
      <c r="R31" s="79"/>
      <c r="S31" s="79"/>
      <c r="T31" s="79"/>
      <c r="U31" s="87"/>
    </row>
    <row r="32" s="49" customFormat="true" ht="15" hidden="false" customHeight="true" outlineLevel="0" collapsed="false">
      <c r="C32" s="168"/>
      <c r="D32" s="79"/>
      <c r="E32" s="79"/>
      <c r="F32" s="79"/>
      <c r="G32" s="79"/>
      <c r="H32" s="79"/>
      <c r="I32" s="79"/>
      <c r="J32" s="79"/>
      <c r="K32" s="79"/>
      <c r="L32" s="79"/>
      <c r="M32" s="79"/>
      <c r="N32" s="79"/>
      <c r="O32" s="79"/>
      <c r="P32" s="79"/>
      <c r="Q32" s="79"/>
      <c r="R32" s="79"/>
      <c r="S32" s="79"/>
      <c r="T32" s="79"/>
      <c r="U32" s="87"/>
    </row>
    <row r="33" s="49" customFormat="true" ht="15" hidden="false" customHeight="true" outlineLevel="0" collapsed="false">
      <c r="A33" s="74" t="n">
        <v>16</v>
      </c>
      <c r="B33" s="78" t="s">
        <v>120</v>
      </c>
      <c r="C33" s="79" t="n">
        <v>3703</v>
      </c>
      <c r="D33" s="79" t="n">
        <v>420</v>
      </c>
      <c r="E33" s="79" t="n">
        <v>593</v>
      </c>
      <c r="F33" s="79" t="n">
        <v>263</v>
      </c>
      <c r="G33" s="79" t="n">
        <v>82</v>
      </c>
      <c r="H33" s="79" t="n">
        <v>31</v>
      </c>
      <c r="I33" s="79" t="n">
        <v>180</v>
      </c>
      <c r="J33" s="79" t="n">
        <v>286</v>
      </c>
      <c r="K33" s="79" t="n">
        <v>118</v>
      </c>
      <c r="L33" s="79" t="n">
        <v>177</v>
      </c>
      <c r="M33" s="79" t="n">
        <v>894</v>
      </c>
      <c r="N33" s="79" t="n">
        <v>140</v>
      </c>
      <c r="O33" s="79" t="n">
        <v>29</v>
      </c>
      <c r="P33" s="79" t="n">
        <v>220</v>
      </c>
      <c r="Q33" s="79" t="n">
        <v>77</v>
      </c>
      <c r="R33" s="79" t="n">
        <v>97</v>
      </c>
      <c r="S33" s="79" t="n">
        <v>79</v>
      </c>
      <c r="T33" s="79" t="n">
        <v>17</v>
      </c>
      <c r="U33" s="65" t="n">
        <v>16</v>
      </c>
    </row>
    <row r="34" s="49" customFormat="true" ht="15" hidden="false" customHeight="true" outlineLevel="0" collapsed="false">
      <c r="A34" s="74" t="n">
        <v>17</v>
      </c>
      <c r="B34" s="78" t="s">
        <v>121</v>
      </c>
      <c r="C34" s="79" t="n">
        <v>20</v>
      </c>
      <c r="D34" s="79" t="n">
        <v>5</v>
      </c>
      <c r="E34" s="79" t="n">
        <v>2</v>
      </c>
      <c r="F34" s="79" t="n">
        <v>2</v>
      </c>
      <c r="G34" s="79" t="s">
        <v>111</v>
      </c>
      <c r="H34" s="79" t="s">
        <v>111</v>
      </c>
      <c r="I34" s="79" t="n">
        <v>1</v>
      </c>
      <c r="J34" s="79" t="s">
        <v>111</v>
      </c>
      <c r="K34" s="79" t="s">
        <v>111</v>
      </c>
      <c r="L34" s="79" t="n">
        <v>1</v>
      </c>
      <c r="M34" s="79" t="n">
        <v>3</v>
      </c>
      <c r="N34" s="79" t="n">
        <v>2</v>
      </c>
      <c r="O34" s="79" t="s">
        <v>111</v>
      </c>
      <c r="P34" s="79" t="n">
        <v>1</v>
      </c>
      <c r="Q34" s="79" t="n">
        <v>2</v>
      </c>
      <c r="R34" s="79" t="n">
        <v>1</v>
      </c>
      <c r="S34" s="79" t="s">
        <v>111</v>
      </c>
      <c r="T34" s="79" t="s">
        <v>111</v>
      </c>
      <c r="U34" s="65" t="n">
        <v>17</v>
      </c>
    </row>
    <row r="35" s="49" customFormat="true" ht="15" hidden="false" customHeight="true" outlineLevel="0" collapsed="false">
      <c r="A35" s="74" t="n">
        <v>18</v>
      </c>
      <c r="B35" s="78" t="s">
        <v>122</v>
      </c>
      <c r="C35" s="79" t="n">
        <v>99079</v>
      </c>
      <c r="D35" s="79" t="n">
        <v>10751</v>
      </c>
      <c r="E35" s="79" t="n">
        <v>11291</v>
      </c>
      <c r="F35" s="79" t="n">
        <v>8535</v>
      </c>
      <c r="G35" s="79" t="n">
        <v>3382</v>
      </c>
      <c r="H35" s="79" t="n">
        <v>1506</v>
      </c>
      <c r="I35" s="79" t="n">
        <v>3457</v>
      </c>
      <c r="J35" s="79" t="n">
        <v>7938</v>
      </c>
      <c r="K35" s="79" t="n">
        <v>2713</v>
      </c>
      <c r="L35" s="79" t="n">
        <v>7988</v>
      </c>
      <c r="M35" s="79" t="n">
        <v>20042</v>
      </c>
      <c r="N35" s="79" t="n">
        <v>3869</v>
      </c>
      <c r="O35" s="79" t="n">
        <v>1139</v>
      </c>
      <c r="P35" s="79" t="n">
        <v>5285</v>
      </c>
      <c r="Q35" s="79" t="n">
        <v>3554</v>
      </c>
      <c r="R35" s="79" t="n">
        <v>3254</v>
      </c>
      <c r="S35" s="79" t="n">
        <v>3300</v>
      </c>
      <c r="T35" s="79" t="n">
        <v>1075</v>
      </c>
      <c r="U35" s="65" t="n">
        <v>18</v>
      </c>
    </row>
    <row r="36" s="49" customFormat="true" ht="15" hidden="false" customHeight="true" outlineLevel="0" collapsed="false">
      <c r="C36" s="168"/>
      <c r="D36" s="79"/>
      <c r="E36" s="79"/>
      <c r="F36" s="79"/>
      <c r="G36" s="79"/>
      <c r="H36" s="79"/>
      <c r="I36" s="79"/>
      <c r="J36" s="79"/>
      <c r="K36" s="79"/>
      <c r="L36" s="79"/>
      <c r="M36" s="79"/>
      <c r="N36" s="79"/>
      <c r="O36" s="79"/>
      <c r="P36" s="79"/>
      <c r="Q36" s="79"/>
      <c r="R36" s="79"/>
      <c r="S36" s="79"/>
      <c r="T36" s="79"/>
    </row>
    <row r="37" s="49" customFormat="true" ht="15" hidden="false" customHeight="true" outlineLevel="0" collapsed="false">
      <c r="C37" s="168"/>
      <c r="D37" s="79"/>
      <c r="E37" s="79" t="s">
        <v>75</v>
      </c>
      <c r="F37" s="79" t="s">
        <v>75</v>
      </c>
      <c r="G37" s="79"/>
      <c r="H37" s="79"/>
      <c r="I37" s="81" t="s">
        <v>123</v>
      </c>
      <c r="J37" s="82" t="s">
        <v>124</v>
      </c>
      <c r="K37" s="88"/>
      <c r="L37" s="79"/>
      <c r="M37" s="79"/>
      <c r="N37" s="79"/>
      <c r="O37" s="79"/>
      <c r="P37" s="79"/>
      <c r="Q37" s="79"/>
      <c r="R37" s="79"/>
      <c r="S37" s="79"/>
      <c r="T37" s="79"/>
    </row>
    <row r="38" s="49" customFormat="true" ht="15" hidden="false" customHeight="true" outlineLevel="0" collapsed="false">
      <c r="C38" s="169"/>
      <c r="D38" s="169"/>
      <c r="E38" s="169"/>
      <c r="F38" s="169"/>
      <c r="G38" s="169"/>
      <c r="H38" s="169"/>
      <c r="I38" s="169"/>
      <c r="J38" s="169"/>
      <c r="K38" s="169"/>
      <c r="L38" s="169"/>
      <c r="M38" s="169"/>
      <c r="N38" s="79"/>
      <c r="O38" s="79"/>
      <c r="P38" s="79"/>
      <c r="Q38" s="79"/>
      <c r="R38" s="79"/>
      <c r="S38" s="79"/>
      <c r="T38" s="79"/>
    </row>
    <row r="39" s="49" customFormat="true" ht="15" hidden="false" customHeight="true" outlineLevel="0" collapsed="false">
      <c r="A39" s="74" t="n">
        <v>19</v>
      </c>
      <c r="B39" s="78" t="s">
        <v>125</v>
      </c>
      <c r="C39" s="79" t="n">
        <v>9144</v>
      </c>
      <c r="D39" s="79" t="n">
        <v>937</v>
      </c>
      <c r="E39" s="79" t="n">
        <v>1319</v>
      </c>
      <c r="F39" s="79" t="n">
        <v>618</v>
      </c>
      <c r="G39" s="79" t="n">
        <v>157</v>
      </c>
      <c r="H39" s="79" t="n">
        <v>97</v>
      </c>
      <c r="I39" s="79" t="n">
        <v>395</v>
      </c>
      <c r="J39" s="79" t="n">
        <v>828</v>
      </c>
      <c r="K39" s="79" t="n">
        <v>116</v>
      </c>
      <c r="L39" s="79" t="n">
        <v>894</v>
      </c>
      <c r="M39" s="79" t="n">
        <v>2269</v>
      </c>
      <c r="N39" s="79" t="n">
        <v>292</v>
      </c>
      <c r="O39" s="79" t="n">
        <v>111</v>
      </c>
      <c r="P39" s="79" t="n">
        <v>74</v>
      </c>
      <c r="Q39" s="79" t="n">
        <v>85</v>
      </c>
      <c r="R39" s="79" t="n">
        <v>726</v>
      </c>
      <c r="S39" s="79" t="n">
        <v>190</v>
      </c>
      <c r="T39" s="79" t="n">
        <v>36</v>
      </c>
      <c r="U39" s="65" t="n">
        <v>19</v>
      </c>
    </row>
    <row r="40" s="49" customFormat="true" ht="15" hidden="false" customHeight="true" outlineLevel="0" collapsed="false">
      <c r="A40" s="74" t="n">
        <v>20</v>
      </c>
      <c r="B40" s="78" t="s">
        <v>126</v>
      </c>
      <c r="C40" s="79" t="n">
        <v>72417</v>
      </c>
      <c r="D40" s="79" t="n">
        <v>8006</v>
      </c>
      <c r="E40" s="79" t="n">
        <v>8772</v>
      </c>
      <c r="F40" s="79" t="n">
        <v>5591</v>
      </c>
      <c r="G40" s="79" t="n">
        <v>2424</v>
      </c>
      <c r="H40" s="79" t="n">
        <v>1341</v>
      </c>
      <c r="I40" s="79" t="n">
        <v>2461</v>
      </c>
      <c r="J40" s="79" t="n">
        <v>5942</v>
      </c>
      <c r="K40" s="79" t="n">
        <v>1762</v>
      </c>
      <c r="L40" s="79" t="n">
        <v>5987</v>
      </c>
      <c r="M40" s="79" t="n">
        <v>14669</v>
      </c>
      <c r="N40" s="79" t="n">
        <v>3257</v>
      </c>
      <c r="O40" s="79" t="n">
        <v>922</v>
      </c>
      <c r="P40" s="79" t="n">
        <v>3725</v>
      </c>
      <c r="Q40" s="79" t="n">
        <v>2640</v>
      </c>
      <c r="R40" s="79" t="n">
        <v>1718</v>
      </c>
      <c r="S40" s="79" t="n">
        <v>2286</v>
      </c>
      <c r="T40" s="79" t="n">
        <v>914</v>
      </c>
      <c r="U40" s="65" t="n">
        <v>20</v>
      </c>
    </row>
    <row r="41" s="49" customFormat="true" ht="15" hidden="false" customHeight="true" outlineLevel="0" collapsed="false">
      <c r="A41" s="74" t="n">
        <v>21</v>
      </c>
      <c r="B41" s="78" t="s">
        <v>127</v>
      </c>
      <c r="C41" s="79" t="n">
        <v>29</v>
      </c>
      <c r="D41" s="79" t="n">
        <v>3</v>
      </c>
      <c r="E41" s="79" t="n">
        <v>1</v>
      </c>
      <c r="F41" s="79" t="s">
        <v>111</v>
      </c>
      <c r="G41" s="79" t="s">
        <v>111</v>
      </c>
      <c r="H41" s="79" t="s">
        <v>111</v>
      </c>
      <c r="I41" s="79" t="n">
        <v>3</v>
      </c>
      <c r="J41" s="79" t="n">
        <v>4</v>
      </c>
      <c r="K41" s="79" t="s">
        <v>111</v>
      </c>
      <c r="L41" s="79" t="n">
        <v>4</v>
      </c>
      <c r="M41" s="79" t="n">
        <v>5</v>
      </c>
      <c r="N41" s="79" t="n">
        <v>4</v>
      </c>
      <c r="O41" s="79" t="n">
        <v>2</v>
      </c>
      <c r="P41" s="79" t="n">
        <v>2</v>
      </c>
      <c r="Q41" s="79" t="s">
        <v>111</v>
      </c>
      <c r="R41" s="79" t="n">
        <v>1</v>
      </c>
      <c r="S41" s="79" t="s">
        <v>111</v>
      </c>
      <c r="T41" s="79" t="s">
        <v>111</v>
      </c>
      <c r="U41" s="65" t="n">
        <v>21</v>
      </c>
    </row>
    <row r="42" s="49" customFormat="true" ht="15" hidden="false" customHeight="true" outlineLevel="0" collapsed="false">
      <c r="A42" s="74" t="n">
        <v>22</v>
      </c>
      <c r="B42" s="78" t="s">
        <v>128</v>
      </c>
      <c r="C42" s="79" t="n">
        <v>17042</v>
      </c>
      <c r="D42" s="79" t="n">
        <v>1799</v>
      </c>
      <c r="E42" s="79" t="n">
        <v>1201</v>
      </c>
      <c r="F42" s="79" t="n">
        <v>2293</v>
      </c>
      <c r="G42" s="79" t="n">
        <v>756</v>
      </c>
      <c r="H42" s="79" t="n">
        <v>32</v>
      </c>
      <c r="I42" s="79" t="n">
        <v>676</v>
      </c>
      <c r="J42" s="79" t="n">
        <v>1161</v>
      </c>
      <c r="K42" s="79" t="n">
        <v>781</v>
      </c>
      <c r="L42" s="79" t="n">
        <v>942</v>
      </c>
      <c r="M42" s="79" t="n">
        <v>3122</v>
      </c>
      <c r="N42" s="79" t="n">
        <v>316</v>
      </c>
      <c r="O42" s="79" t="n">
        <v>104</v>
      </c>
      <c r="P42" s="79" t="n">
        <v>1471</v>
      </c>
      <c r="Q42" s="79" t="n">
        <v>724</v>
      </c>
      <c r="R42" s="79" t="n">
        <v>748</v>
      </c>
      <c r="S42" s="79" t="n">
        <v>788</v>
      </c>
      <c r="T42" s="79" t="n">
        <v>128</v>
      </c>
      <c r="U42" s="65" t="n">
        <v>22</v>
      </c>
    </row>
    <row r="43" customFormat="false" ht="15" hidden="false" customHeight="false" outlineLevel="0" collapsed="false">
      <c r="A43" s="74" t="n">
        <v>23</v>
      </c>
      <c r="B43" s="78" t="s">
        <v>159</v>
      </c>
      <c r="C43" s="79" t="n">
        <v>3622</v>
      </c>
      <c r="D43" s="79" t="n">
        <v>403</v>
      </c>
      <c r="E43" s="79" t="n">
        <v>519</v>
      </c>
      <c r="F43" s="79" t="n">
        <v>233</v>
      </c>
      <c r="G43" s="79" t="n">
        <v>98</v>
      </c>
      <c r="H43" s="79" t="n">
        <v>65</v>
      </c>
      <c r="I43" s="79" t="n">
        <v>101</v>
      </c>
      <c r="J43" s="79" t="n">
        <v>245</v>
      </c>
      <c r="K43" s="79" t="n">
        <v>132</v>
      </c>
      <c r="L43" s="79" t="n">
        <v>318</v>
      </c>
      <c r="M43" s="79" t="n">
        <v>738</v>
      </c>
      <c r="N43" s="79" t="n">
        <v>112</v>
      </c>
      <c r="O43" s="79" t="n">
        <v>26</v>
      </c>
      <c r="P43" s="79" t="n">
        <v>197</v>
      </c>
      <c r="Q43" s="79" t="n">
        <v>174</v>
      </c>
      <c r="R43" s="79" t="n">
        <v>153</v>
      </c>
      <c r="S43" s="79" t="n">
        <v>101</v>
      </c>
      <c r="T43" s="79" t="n">
        <v>7</v>
      </c>
      <c r="U43" s="65" t="n">
        <v>23</v>
      </c>
    </row>
    <row r="44" s="49" customFormat="true" ht="15" hidden="false" customHeight="true" outlineLevel="0" collapsed="false">
      <c r="A44" s="74" t="n">
        <v>24</v>
      </c>
      <c r="B44" s="78" t="s">
        <v>160</v>
      </c>
      <c r="C44" s="79" t="n">
        <v>73</v>
      </c>
      <c r="D44" s="79" t="n">
        <v>7</v>
      </c>
      <c r="E44" s="79" t="n">
        <v>11</v>
      </c>
      <c r="F44" s="79" t="n">
        <v>5</v>
      </c>
      <c r="G44" s="79" t="n">
        <v>2</v>
      </c>
      <c r="H44" s="79" t="s">
        <v>111</v>
      </c>
      <c r="I44" s="79" t="s">
        <v>111</v>
      </c>
      <c r="J44" s="79" t="n">
        <v>5</v>
      </c>
      <c r="K44" s="79" t="n">
        <v>14</v>
      </c>
      <c r="L44" s="79" t="n">
        <v>6</v>
      </c>
      <c r="M44" s="79" t="n">
        <v>12</v>
      </c>
      <c r="N44" s="79" t="n">
        <v>2</v>
      </c>
      <c r="O44" s="79" t="n">
        <v>1</v>
      </c>
      <c r="P44" s="79" t="n">
        <v>6</v>
      </c>
      <c r="Q44" s="79" t="n">
        <v>1</v>
      </c>
      <c r="R44" s="79" t="s">
        <v>111</v>
      </c>
      <c r="S44" s="79" t="n">
        <v>1</v>
      </c>
      <c r="T44" s="79"/>
      <c r="U44" s="65" t="n">
        <v>24</v>
      </c>
    </row>
    <row r="45" s="49" customFormat="true" ht="15" hidden="false" customHeight="true" outlineLevel="0" collapsed="false">
      <c r="A45" s="74" t="n">
        <v>25</v>
      </c>
      <c r="B45" s="78" t="s">
        <v>131</v>
      </c>
      <c r="C45" s="79" t="n">
        <v>475</v>
      </c>
      <c r="D45" s="79" t="n">
        <v>21</v>
      </c>
      <c r="E45" s="79" t="n">
        <v>63</v>
      </c>
      <c r="F45" s="79" t="n">
        <v>60</v>
      </c>
      <c r="G45" s="79" t="n">
        <v>27</v>
      </c>
      <c r="H45" s="79" t="n">
        <v>2</v>
      </c>
      <c r="I45" s="79" t="n">
        <v>2</v>
      </c>
      <c r="J45" s="79" t="n">
        <v>39</v>
      </c>
      <c r="K45" s="79" t="n">
        <v>26</v>
      </c>
      <c r="L45" s="79" t="n">
        <v>15</v>
      </c>
      <c r="M45" s="79" t="n">
        <v>124</v>
      </c>
      <c r="N45" s="79" t="n">
        <v>28</v>
      </c>
      <c r="O45" s="79" t="n">
        <v>2</v>
      </c>
      <c r="P45" s="79" t="n">
        <v>31</v>
      </c>
      <c r="Q45" s="79" t="n">
        <v>9</v>
      </c>
      <c r="R45" s="79" t="n">
        <v>6</v>
      </c>
      <c r="S45" s="79" t="n">
        <v>13</v>
      </c>
      <c r="T45" s="79" t="n">
        <v>7</v>
      </c>
      <c r="U45" s="65" t="n">
        <v>25</v>
      </c>
    </row>
    <row r="46" s="49" customFormat="true" ht="15" hidden="false" customHeight="true" outlineLevel="0" collapsed="false">
      <c r="A46" s="74"/>
      <c r="C46" s="168"/>
      <c r="D46" s="79"/>
      <c r="E46" s="79"/>
      <c r="F46" s="79"/>
      <c r="G46" s="79"/>
      <c r="H46" s="79"/>
      <c r="I46" s="88"/>
      <c r="J46" s="88"/>
      <c r="K46" s="88"/>
      <c r="L46" s="88"/>
      <c r="M46" s="79"/>
      <c r="N46" s="79"/>
      <c r="O46" s="79"/>
      <c r="P46" s="79"/>
      <c r="Q46" s="79"/>
      <c r="R46" s="79"/>
      <c r="S46" s="79"/>
      <c r="T46" s="79"/>
      <c r="U46" s="74"/>
    </row>
    <row r="47" s="49" customFormat="true" ht="15" hidden="false" customHeight="true" outlineLevel="0" collapsed="false">
      <c r="A47" s="74"/>
      <c r="C47" s="168"/>
      <c r="D47" s="79"/>
      <c r="E47" s="79"/>
      <c r="F47" s="79"/>
      <c r="G47" s="79"/>
      <c r="H47" s="79"/>
      <c r="I47" s="81" t="s">
        <v>132</v>
      </c>
      <c r="J47" s="82" t="s">
        <v>133</v>
      </c>
      <c r="K47" s="79"/>
      <c r="L47" s="79"/>
      <c r="M47" s="79"/>
      <c r="N47" s="79"/>
      <c r="O47" s="79"/>
      <c r="P47" s="79"/>
      <c r="Q47" s="79"/>
      <c r="R47" s="79"/>
      <c r="S47" s="79"/>
      <c r="T47" s="79"/>
      <c r="U47" s="74"/>
    </row>
    <row r="48" s="49" customFormat="true" ht="15" hidden="false" customHeight="true" outlineLevel="0" collapsed="false">
      <c r="B48" s="170" t="s">
        <v>161</v>
      </c>
    </row>
    <row r="49" s="49" customFormat="true" ht="15" hidden="false" customHeight="true" outlineLevel="0" collapsed="false">
      <c r="A49" s="74" t="n">
        <v>26</v>
      </c>
      <c r="B49" s="78" t="s">
        <v>135</v>
      </c>
      <c r="C49" s="79" t="n">
        <v>7357</v>
      </c>
      <c r="D49" s="79" t="n">
        <v>829</v>
      </c>
      <c r="E49" s="79" t="n">
        <v>680</v>
      </c>
      <c r="F49" s="79" t="n">
        <v>746</v>
      </c>
      <c r="G49" s="79" t="n">
        <v>191</v>
      </c>
      <c r="H49" s="79" t="n">
        <v>280</v>
      </c>
      <c r="I49" s="79" t="n">
        <v>87</v>
      </c>
      <c r="J49" s="79" t="n">
        <v>725</v>
      </c>
      <c r="K49" s="79" t="n">
        <v>229</v>
      </c>
      <c r="L49" s="79" t="n">
        <v>502</v>
      </c>
      <c r="M49" s="79" t="n">
        <v>1563</v>
      </c>
      <c r="N49" s="79" t="n">
        <v>358</v>
      </c>
      <c r="O49" s="79" t="n">
        <v>83</v>
      </c>
      <c r="P49" s="79" t="n">
        <v>310</v>
      </c>
      <c r="Q49" s="79" t="n">
        <v>225</v>
      </c>
      <c r="R49" s="79" t="n">
        <v>241</v>
      </c>
      <c r="S49" s="79" t="n">
        <v>201</v>
      </c>
      <c r="T49" s="79" t="n">
        <v>107</v>
      </c>
      <c r="U49" s="65" t="n">
        <v>26</v>
      </c>
    </row>
    <row r="50" s="49" customFormat="true" ht="15" hidden="false" customHeight="true" outlineLevel="0" collapsed="false">
      <c r="A50" s="74" t="n">
        <v>27</v>
      </c>
      <c r="B50" s="78" t="s">
        <v>136</v>
      </c>
      <c r="C50" s="79" t="n">
        <v>30405</v>
      </c>
      <c r="D50" s="79" t="n">
        <v>3015</v>
      </c>
      <c r="E50" s="79" t="n">
        <v>4386</v>
      </c>
      <c r="F50" s="79" t="n">
        <v>2622</v>
      </c>
      <c r="G50" s="79" t="n">
        <v>856</v>
      </c>
      <c r="H50" s="79" t="n">
        <v>482</v>
      </c>
      <c r="I50" s="79" t="n">
        <v>864</v>
      </c>
      <c r="J50" s="79" t="n">
        <v>2772</v>
      </c>
      <c r="K50" s="79" t="n">
        <v>967</v>
      </c>
      <c r="L50" s="79" t="n">
        <v>2201</v>
      </c>
      <c r="M50" s="79" t="n">
        <v>6256</v>
      </c>
      <c r="N50" s="79" t="n">
        <v>989</v>
      </c>
      <c r="O50" s="79" t="n">
        <v>373</v>
      </c>
      <c r="P50" s="79" t="n">
        <v>1519</v>
      </c>
      <c r="Q50" s="79" t="n">
        <v>1049</v>
      </c>
      <c r="R50" s="79" t="n">
        <v>963</v>
      </c>
      <c r="S50" s="79" t="n">
        <v>781</v>
      </c>
      <c r="T50" s="79" t="n">
        <v>310</v>
      </c>
      <c r="U50" s="65" t="n">
        <v>27</v>
      </c>
    </row>
    <row r="51" s="49" customFormat="true" ht="15" hidden="false" customHeight="true" outlineLevel="0" collapsed="false">
      <c r="A51" s="74" t="n">
        <v>28</v>
      </c>
      <c r="B51" s="78" t="s">
        <v>137</v>
      </c>
      <c r="C51" s="79" t="n">
        <v>36702</v>
      </c>
      <c r="D51" s="79" t="n">
        <v>4122</v>
      </c>
      <c r="E51" s="79" t="n">
        <v>4044</v>
      </c>
      <c r="F51" s="79" t="n">
        <v>3066</v>
      </c>
      <c r="G51" s="79" t="n">
        <v>1278</v>
      </c>
      <c r="H51" s="79" t="n">
        <v>475</v>
      </c>
      <c r="I51" s="79" t="n">
        <v>1695</v>
      </c>
      <c r="J51" s="79" t="n">
        <v>2651</v>
      </c>
      <c r="K51" s="79" t="n">
        <v>879</v>
      </c>
      <c r="L51" s="79" t="n">
        <v>3225</v>
      </c>
      <c r="M51" s="79" t="n">
        <v>7337</v>
      </c>
      <c r="N51" s="79" t="n">
        <v>1386</v>
      </c>
      <c r="O51" s="79" t="n">
        <v>387</v>
      </c>
      <c r="P51" s="79" t="n">
        <v>1881</v>
      </c>
      <c r="Q51" s="79" t="n">
        <v>1347</v>
      </c>
      <c r="R51" s="79" t="n">
        <v>1260</v>
      </c>
      <c r="S51" s="79" t="n">
        <v>1270</v>
      </c>
      <c r="T51" s="79" t="n">
        <v>399</v>
      </c>
      <c r="U51" s="65" t="n">
        <v>28</v>
      </c>
    </row>
    <row r="52" s="49" customFormat="true" ht="15" hidden="false" customHeight="true" outlineLevel="0" collapsed="false">
      <c r="A52" s="74" t="n">
        <v>29</v>
      </c>
      <c r="B52" s="78" t="s">
        <v>138</v>
      </c>
      <c r="C52" s="79" t="n">
        <v>25538</v>
      </c>
      <c r="D52" s="79" t="n">
        <v>2852</v>
      </c>
      <c r="E52" s="79" t="n">
        <v>2278</v>
      </c>
      <c r="F52" s="79" t="n">
        <v>2149</v>
      </c>
      <c r="G52" s="79" t="n">
        <v>1081</v>
      </c>
      <c r="H52" s="79" t="n">
        <v>282</v>
      </c>
      <c r="I52" s="79" t="n">
        <v>935</v>
      </c>
      <c r="J52" s="79" t="n">
        <v>1851</v>
      </c>
      <c r="K52" s="79" t="n">
        <v>698</v>
      </c>
      <c r="L52" s="79" t="n">
        <v>2091</v>
      </c>
      <c r="M52" s="79" t="n">
        <v>5185</v>
      </c>
      <c r="N52" s="79" t="n">
        <v>1149</v>
      </c>
      <c r="O52" s="79" t="n">
        <v>299</v>
      </c>
      <c r="P52" s="79" t="n">
        <v>1599</v>
      </c>
      <c r="Q52" s="79" t="n">
        <v>956</v>
      </c>
      <c r="R52" s="79" t="n">
        <v>811</v>
      </c>
      <c r="S52" s="79" t="n">
        <v>1057</v>
      </c>
      <c r="T52" s="79" t="n">
        <v>265</v>
      </c>
      <c r="U52" s="65" t="n">
        <v>29</v>
      </c>
    </row>
    <row r="53" s="49" customFormat="true" ht="15" hidden="false" customHeight="true" outlineLevel="0" collapsed="false">
      <c r="A53" s="74" t="n">
        <v>30</v>
      </c>
      <c r="B53" s="78" t="s">
        <v>139</v>
      </c>
      <c r="C53" s="79" t="n">
        <v>1201</v>
      </c>
      <c r="D53" s="79" t="n">
        <v>159</v>
      </c>
      <c r="E53" s="79" t="n">
        <v>237</v>
      </c>
      <c r="F53" s="79" t="n">
        <v>100</v>
      </c>
      <c r="G53" s="79" t="n">
        <v>14</v>
      </c>
      <c r="H53" s="79" t="n">
        <v>8</v>
      </c>
      <c r="I53" s="79" t="n">
        <v>27</v>
      </c>
      <c r="J53" s="79" t="n">
        <v>97</v>
      </c>
      <c r="K53" s="79" t="n">
        <v>15</v>
      </c>
      <c r="L53" s="79" t="n">
        <v>65</v>
      </c>
      <c r="M53" s="79" t="n">
        <v>252</v>
      </c>
      <c r="N53" s="79" t="n">
        <v>48</v>
      </c>
      <c r="O53" s="79" t="n">
        <v>12</v>
      </c>
      <c r="P53" s="79" t="n">
        <v>75</v>
      </c>
      <c r="Q53" s="79" t="n">
        <v>18</v>
      </c>
      <c r="R53" s="79" t="n">
        <v>41</v>
      </c>
      <c r="S53" s="79" t="n">
        <v>30</v>
      </c>
      <c r="T53" s="79" t="n">
        <v>3</v>
      </c>
      <c r="U53" s="65" t="n">
        <v>30</v>
      </c>
    </row>
    <row r="54" s="49" customFormat="true" ht="15" hidden="false" customHeight="true" outlineLevel="0" collapsed="false">
      <c r="A54" s="74" t="n">
        <v>31</v>
      </c>
      <c r="B54" s="78" t="s">
        <v>140</v>
      </c>
      <c r="C54" s="79" t="n">
        <v>612</v>
      </c>
      <c r="D54" s="79" t="n">
        <v>94</v>
      </c>
      <c r="E54" s="79" t="n">
        <v>119</v>
      </c>
      <c r="F54" s="79" t="n">
        <v>43</v>
      </c>
      <c r="G54" s="79" t="n">
        <v>12</v>
      </c>
      <c r="H54" s="79" t="n">
        <v>4</v>
      </c>
      <c r="I54" s="79" t="n">
        <v>16</v>
      </c>
      <c r="J54" s="79" t="n">
        <v>51</v>
      </c>
      <c r="K54" s="79" t="n">
        <v>7</v>
      </c>
      <c r="L54" s="79" t="n">
        <v>23</v>
      </c>
      <c r="M54" s="79" t="n">
        <v>118</v>
      </c>
      <c r="N54" s="79" t="n">
        <v>38</v>
      </c>
      <c r="O54" s="79" t="n">
        <v>7</v>
      </c>
      <c r="P54" s="79" t="n">
        <v>35</v>
      </c>
      <c r="Q54" s="79" t="n">
        <v>15</v>
      </c>
      <c r="R54" s="79" t="n">
        <v>15</v>
      </c>
      <c r="S54" s="79" t="n">
        <v>15</v>
      </c>
      <c r="T54" s="79" t="s">
        <v>111</v>
      </c>
      <c r="U54" s="65" t="n">
        <v>31</v>
      </c>
    </row>
    <row r="55" s="49" customFormat="true" ht="15" hidden="false" customHeight="true" outlineLevel="0" collapsed="false">
      <c r="A55" s="74" t="n">
        <v>32</v>
      </c>
      <c r="B55" s="78" t="s">
        <v>141</v>
      </c>
      <c r="C55" s="79" t="n">
        <v>425</v>
      </c>
      <c r="D55" s="79" t="n">
        <v>59</v>
      </c>
      <c r="E55" s="79" t="n">
        <v>69</v>
      </c>
      <c r="F55" s="79" t="n">
        <v>23</v>
      </c>
      <c r="G55" s="79" t="n">
        <v>8</v>
      </c>
      <c r="H55" s="79" t="n">
        <v>3</v>
      </c>
      <c r="I55" s="79" t="n">
        <v>10</v>
      </c>
      <c r="J55" s="79" t="n">
        <v>34</v>
      </c>
      <c r="K55" s="79" t="n">
        <v>13</v>
      </c>
      <c r="L55" s="79" t="n">
        <v>23</v>
      </c>
      <c r="M55" s="79" t="n">
        <v>95</v>
      </c>
      <c r="N55" s="79" t="n">
        <v>21</v>
      </c>
      <c r="O55" s="79" t="n">
        <v>3</v>
      </c>
      <c r="P55" s="79" t="n">
        <v>30</v>
      </c>
      <c r="Q55" s="79" t="n">
        <v>15</v>
      </c>
      <c r="R55" s="79" t="n">
        <v>10</v>
      </c>
      <c r="S55" s="79" t="n">
        <v>8</v>
      </c>
      <c r="T55" s="79" t="n">
        <v>1</v>
      </c>
      <c r="U55" s="65" t="n">
        <v>32</v>
      </c>
    </row>
    <row r="56" s="49" customFormat="true" ht="15" hidden="false" customHeight="true" outlineLevel="0" collapsed="false">
      <c r="A56" s="74" t="n">
        <v>33</v>
      </c>
      <c r="B56" s="78" t="s">
        <v>142</v>
      </c>
      <c r="C56" s="79" t="n">
        <v>562</v>
      </c>
      <c r="D56" s="79" t="n">
        <v>46</v>
      </c>
      <c r="E56" s="79" t="n">
        <v>73</v>
      </c>
      <c r="F56" s="79" t="n">
        <v>51</v>
      </c>
      <c r="G56" s="79" t="n">
        <v>24</v>
      </c>
      <c r="H56" s="79" t="n">
        <v>3</v>
      </c>
      <c r="I56" s="79" t="n">
        <v>4</v>
      </c>
      <c r="J56" s="79" t="n">
        <v>43</v>
      </c>
      <c r="K56" s="79" t="n">
        <v>23</v>
      </c>
      <c r="L56" s="79" t="n">
        <v>36</v>
      </c>
      <c r="M56" s="79" t="n">
        <v>133</v>
      </c>
      <c r="N56" s="79" t="n">
        <v>22</v>
      </c>
      <c r="O56" s="79" t="n">
        <v>4</v>
      </c>
      <c r="P56" s="79" t="n">
        <v>57</v>
      </c>
      <c r="Q56" s="79" t="n">
        <v>8</v>
      </c>
      <c r="R56" s="79" t="n">
        <v>11</v>
      </c>
      <c r="S56" s="79" t="n">
        <v>17</v>
      </c>
      <c r="T56" s="79" t="n">
        <v>7</v>
      </c>
      <c r="U56" s="65" t="n">
        <v>33</v>
      </c>
    </row>
    <row r="57" s="49" customFormat="true" ht="15" hidden="false" customHeight="true" outlineLevel="0" collapsed="false">
      <c r="C57" s="168"/>
      <c r="D57" s="79" t="s">
        <v>75</v>
      </c>
      <c r="E57" s="79"/>
      <c r="F57" s="79"/>
      <c r="G57" s="79"/>
      <c r="H57" s="79"/>
      <c r="I57" s="81" t="s">
        <v>143</v>
      </c>
      <c r="J57" s="82" t="s">
        <v>124</v>
      </c>
      <c r="K57" s="88"/>
      <c r="L57" s="79"/>
      <c r="M57" s="79"/>
      <c r="N57" s="79"/>
      <c r="O57" s="79"/>
      <c r="P57" s="79"/>
      <c r="Q57" s="79"/>
      <c r="R57" s="79"/>
      <c r="S57" s="79"/>
      <c r="T57" s="79"/>
    </row>
    <row r="58" s="49" customFormat="true" ht="15" hidden="false" customHeight="true" outlineLevel="0" collapsed="false">
      <c r="C58" s="168"/>
      <c r="D58" s="79"/>
      <c r="E58" s="79"/>
      <c r="F58" s="79"/>
      <c r="G58" s="79"/>
      <c r="H58" s="79"/>
      <c r="I58" s="79"/>
      <c r="J58" s="79"/>
      <c r="K58" s="79"/>
      <c r="L58" s="79"/>
      <c r="M58" s="79"/>
      <c r="N58" s="79"/>
      <c r="O58" s="79"/>
      <c r="P58" s="79"/>
      <c r="Q58" s="79"/>
      <c r="R58" s="79"/>
      <c r="S58" s="79"/>
      <c r="T58" s="79"/>
    </row>
    <row r="59" s="49" customFormat="true" ht="15" hidden="false" customHeight="true" outlineLevel="0" collapsed="false"/>
    <row r="60" s="49" customFormat="true" ht="15" hidden="false" customHeight="true" outlineLevel="0" collapsed="false">
      <c r="A60" s="74" t="n">
        <v>34</v>
      </c>
      <c r="B60" s="78" t="s">
        <v>144</v>
      </c>
      <c r="C60" s="79" t="n">
        <v>81409</v>
      </c>
      <c r="D60" s="79" t="n">
        <v>10029</v>
      </c>
      <c r="E60" s="79" t="n">
        <v>10442</v>
      </c>
      <c r="F60" s="79" t="n">
        <v>7786</v>
      </c>
      <c r="G60" s="79" t="n">
        <v>1595</v>
      </c>
      <c r="H60" s="79" t="n">
        <v>1460</v>
      </c>
      <c r="I60" s="79" t="n">
        <v>2971</v>
      </c>
      <c r="J60" s="79" t="n">
        <v>7455</v>
      </c>
      <c r="K60" s="79" t="n">
        <v>1268</v>
      </c>
      <c r="L60" s="79" t="n">
        <v>5796</v>
      </c>
      <c r="M60" s="79" t="n">
        <v>19097</v>
      </c>
      <c r="N60" s="79" t="n">
        <v>3190</v>
      </c>
      <c r="O60" s="79" t="n">
        <v>1126</v>
      </c>
      <c r="P60" s="79" t="n">
        <v>2975</v>
      </c>
      <c r="Q60" s="79" t="n">
        <v>1954</v>
      </c>
      <c r="R60" s="79" t="n">
        <v>1838</v>
      </c>
      <c r="S60" s="79" t="n">
        <v>2007</v>
      </c>
      <c r="T60" s="79" t="n">
        <v>420</v>
      </c>
      <c r="U60" s="65" t="n">
        <v>34</v>
      </c>
    </row>
    <row r="61" s="49" customFormat="true" ht="15" hidden="false" customHeight="true" outlineLevel="0" collapsed="false">
      <c r="A61" s="74" t="n">
        <v>35</v>
      </c>
      <c r="B61" s="78" t="s">
        <v>145</v>
      </c>
      <c r="C61" s="79" t="n">
        <v>18430</v>
      </c>
      <c r="D61" s="79" t="n">
        <v>818</v>
      </c>
      <c r="E61" s="79" t="n">
        <v>863</v>
      </c>
      <c r="F61" s="79" t="n">
        <v>828</v>
      </c>
      <c r="G61" s="79" t="n">
        <v>1806</v>
      </c>
      <c r="H61" s="79" t="n">
        <v>55</v>
      </c>
      <c r="I61" s="79" t="n">
        <v>598</v>
      </c>
      <c r="J61" s="79" t="n">
        <v>549</v>
      </c>
      <c r="K61" s="79" t="n">
        <v>1505</v>
      </c>
      <c r="L61" s="79" t="n">
        <v>2205</v>
      </c>
      <c r="M61" s="79" t="n">
        <v>1224</v>
      </c>
      <c r="N61" s="79" t="n">
        <v>688</v>
      </c>
      <c r="O61" s="79" t="n">
        <v>16</v>
      </c>
      <c r="P61" s="79" t="n">
        <v>2307</v>
      </c>
      <c r="Q61" s="79" t="n">
        <v>1550</v>
      </c>
      <c r="R61" s="79" t="n">
        <v>1454</v>
      </c>
      <c r="S61" s="79" t="n">
        <v>1303</v>
      </c>
      <c r="T61" s="79" t="n">
        <v>661</v>
      </c>
      <c r="U61" s="65" t="n">
        <v>35</v>
      </c>
    </row>
    <row r="62" s="49" customFormat="true" ht="15" hidden="false" customHeight="true" outlineLevel="0" collapsed="false">
      <c r="A62" s="74" t="n">
        <v>36</v>
      </c>
      <c r="B62" s="78" t="s">
        <v>146</v>
      </c>
      <c r="C62" s="79" t="n">
        <v>2963</v>
      </c>
      <c r="D62" s="79" t="n">
        <v>329</v>
      </c>
      <c r="E62" s="79" t="n">
        <v>581</v>
      </c>
      <c r="F62" s="79" t="n">
        <v>186</v>
      </c>
      <c r="G62" s="79" t="n">
        <v>63</v>
      </c>
      <c r="H62" s="79" t="n">
        <v>22</v>
      </c>
      <c r="I62" s="79" t="n">
        <v>69</v>
      </c>
      <c r="J62" s="79" t="n">
        <v>220</v>
      </c>
      <c r="K62" s="79" t="n">
        <v>58</v>
      </c>
      <c r="L62" s="79" t="n">
        <v>165</v>
      </c>
      <c r="M62" s="79" t="n">
        <v>618</v>
      </c>
      <c r="N62" s="79" t="n">
        <v>133</v>
      </c>
      <c r="O62" s="79" t="n">
        <v>26</v>
      </c>
      <c r="P62" s="79" t="n">
        <v>224</v>
      </c>
      <c r="Q62" s="79" t="n">
        <v>129</v>
      </c>
      <c r="R62" s="79" t="n">
        <v>60</v>
      </c>
      <c r="S62" s="79" t="n">
        <v>69</v>
      </c>
      <c r="T62" s="79" t="n">
        <v>11</v>
      </c>
      <c r="U62" s="65" t="n">
        <v>36</v>
      </c>
    </row>
    <row r="63" s="49" customFormat="true" ht="15" hidden="false" customHeight="true" outlineLevel="0" collapsed="false">
      <c r="C63" s="168"/>
      <c r="D63" s="79"/>
      <c r="E63" s="79"/>
      <c r="F63" s="79"/>
      <c r="G63" s="79"/>
      <c r="H63" s="79"/>
      <c r="I63" s="81" t="s">
        <v>147</v>
      </c>
      <c r="J63" s="82" t="s">
        <v>148</v>
      </c>
      <c r="K63" s="88"/>
      <c r="L63" s="79"/>
      <c r="M63" s="79"/>
      <c r="N63" s="79"/>
      <c r="O63" s="79"/>
      <c r="P63" s="79"/>
      <c r="Q63" s="79"/>
      <c r="R63" s="79"/>
      <c r="S63" s="79"/>
      <c r="T63" s="79"/>
    </row>
    <row r="64" s="49" customFormat="true" ht="15" hidden="false" customHeight="true" outlineLevel="0" collapsed="false">
      <c r="C64" s="168"/>
      <c r="D64" s="79"/>
      <c r="E64" s="79"/>
      <c r="F64" s="79"/>
      <c r="G64" s="79"/>
      <c r="H64" s="79"/>
      <c r="I64" s="79"/>
      <c r="J64" s="79"/>
      <c r="K64" s="79"/>
      <c r="L64" s="79"/>
      <c r="M64" s="79"/>
      <c r="N64" s="79"/>
      <c r="O64" s="79"/>
      <c r="P64" s="79"/>
      <c r="Q64" s="79"/>
      <c r="R64" s="79"/>
      <c r="S64" s="79"/>
      <c r="T64" s="79"/>
    </row>
    <row r="65" s="49" customFormat="true" ht="15" hidden="false" customHeight="true" outlineLevel="0" collapsed="false"/>
    <row r="66" s="49" customFormat="true" ht="15" hidden="false" customHeight="true" outlineLevel="0" collapsed="false">
      <c r="A66" s="74" t="n">
        <v>37</v>
      </c>
      <c r="B66" s="78" t="s">
        <v>149</v>
      </c>
      <c r="C66" s="79" t="n">
        <v>40506</v>
      </c>
      <c r="D66" s="79" t="n">
        <v>4780</v>
      </c>
      <c r="E66" s="79" t="n">
        <v>4992</v>
      </c>
      <c r="F66" s="79" t="n">
        <v>3740</v>
      </c>
      <c r="G66" s="79" t="n">
        <v>935</v>
      </c>
      <c r="H66" s="79" t="n">
        <v>665</v>
      </c>
      <c r="I66" s="79" t="n">
        <v>1675</v>
      </c>
      <c r="J66" s="79" t="n">
        <v>3384</v>
      </c>
      <c r="K66" s="79" t="n">
        <v>734</v>
      </c>
      <c r="L66" s="79" t="n">
        <v>3155</v>
      </c>
      <c r="M66" s="79" t="n">
        <v>8943</v>
      </c>
      <c r="N66" s="79" t="n">
        <v>1664</v>
      </c>
      <c r="O66" s="79" t="n">
        <v>424</v>
      </c>
      <c r="P66" s="79" t="n">
        <v>1790</v>
      </c>
      <c r="Q66" s="79" t="n">
        <v>979</v>
      </c>
      <c r="R66" s="79" t="n">
        <v>1292</v>
      </c>
      <c r="S66" s="79" t="n">
        <v>900</v>
      </c>
      <c r="T66" s="79" t="n">
        <v>454</v>
      </c>
      <c r="U66" s="65" t="n">
        <v>37</v>
      </c>
    </row>
    <row r="67" s="49" customFormat="true" ht="15" hidden="false" customHeight="true" outlineLevel="0" collapsed="false">
      <c r="A67" s="74" t="n">
        <v>38</v>
      </c>
      <c r="B67" s="78" t="s">
        <v>150</v>
      </c>
      <c r="C67" s="79" t="n">
        <v>26718</v>
      </c>
      <c r="D67" s="79" t="n">
        <v>2490</v>
      </c>
      <c r="E67" s="79" t="n">
        <v>2899</v>
      </c>
      <c r="F67" s="79" t="n">
        <v>2318</v>
      </c>
      <c r="G67" s="79" t="n">
        <v>1224</v>
      </c>
      <c r="H67" s="79" t="n">
        <v>370</v>
      </c>
      <c r="I67" s="79" t="n">
        <v>854</v>
      </c>
      <c r="J67" s="79" t="n">
        <v>2162</v>
      </c>
      <c r="K67" s="79" t="n">
        <v>1029</v>
      </c>
      <c r="L67" s="79" t="n">
        <v>2012</v>
      </c>
      <c r="M67" s="79" t="n">
        <v>4803</v>
      </c>
      <c r="N67" s="79" t="n">
        <v>960</v>
      </c>
      <c r="O67" s="79" t="n">
        <v>323</v>
      </c>
      <c r="P67" s="79" t="n">
        <v>1681</v>
      </c>
      <c r="Q67" s="79" t="n">
        <v>1274</v>
      </c>
      <c r="R67" s="79" t="n">
        <v>894</v>
      </c>
      <c r="S67" s="79" t="n">
        <v>1146</v>
      </c>
      <c r="T67" s="79" t="n">
        <v>279</v>
      </c>
      <c r="U67" s="65" t="n">
        <v>38</v>
      </c>
    </row>
    <row r="68" s="49" customFormat="true" ht="15" hidden="false" customHeight="true" outlineLevel="0" collapsed="false">
      <c r="A68" s="74" t="n">
        <v>39</v>
      </c>
      <c r="B68" s="78" t="s">
        <v>51</v>
      </c>
      <c r="C68" s="79" t="n">
        <v>23711</v>
      </c>
      <c r="D68" s="79" t="n">
        <v>2585</v>
      </c>
      <c r="E68" s="79" t="n">
        <v>2727</v>
      </c>
      <c r="F68" s="79" t="n">
        <v>1800</v>
      </c>
      <c r="G68" s="79" t="n">
        <v>945</v>
      </c>
      <c r="H68" s="79" t="n">
        <v>307</v>
      </c>
      <c r="I68" s="79" t="n">
        <v>714</v>
      </c>
      <c r="J68" s="79" t="n">
        <v>1849</v>
      </c>
      <c r="K68" s="79" t="n">
        <v>767</v>
      </c>
      <c r="L68" s="79" t="n">
        <v>1940</v>
      </c>
      <c r="M68" s="79" t="n">
        <v>4448</v>
      </c>
      <c r="N68" s="79" t="n">
        <v>926</v>
      </c>
      <c r="O68" s="79" t="n">
        <v>262</v>
      </c>
      <c r="P68" s="79" t="n">
        <v>1457</v>
      </c>
      <c r="Q68" s="79" t="n">
        <v>996</v>
      </c>
      <c r="R68" s="79" t="n">
        <v>792</v>
      </c>
      <c r="S68" s="79" t="n">
        <v>921</v>
      </c>
      <c r="T68" s="79" t="n">
        <v>275</v>
      </c>
      <c r="U68" s="65" t="n">
        <v>39</v>
      </c>
    </row>
    <row r="69" s="49" customFormat="true" ht="15" hidden="false" customHeight="true" outlineLevel="0" collapsed="false">
      <c r="A69" s="74" t="n">
        <v>40</v>
      </c>
      <c r="B69" s="78" t="s">
        <v>53</v>
      </c>
      <c r="C69" s="79" t="n">
        <v>8260</v>
      </c>
      <c r="D69" s="79" t="n">
        <v>948</v>
      </c>
      <c r="E69" s="79" t="n">
        <v>938</v>
      </c>
      <c r="F69" s="79" t="n">
        <v>629</v>
      </c>
      <c r="G69" s="79" t="n">
        <v>260</v>
      </c>
      <c r="H69" s="79" t="n">
        <v>122</v>
      </c>
      <c r="I69" s="79" t="n">
        <v>269</v>
      </c>
      <c r="J69" s="79" t="n">
        <v>634</v>
      </c>
      <c r="K69" s="79" t="n">
        <v>218</v>
      </c>
      <c r="L69" s="79" t="n">
        <v>696</v>
      </c>
      <c r="M69" s="79" t="n">
        <v>1816</v>
      </c>
      <c r="N69" s="79" t="n">
        <v>333</v>
      </c>
      <c r="O69" s="79" t="n">
        <v>102</v>
      </c>
      <c r="P69" s="79" t="n">
        <v>415</v>
      </c>
      <c r="Q69" s="79" t="n">
        <v>258</v>
      </c>
      <c r="R69" s="79" t="n">
        <v>263</v>
      </c>
      <c r="S69" s="79" t="n">
        <v>300</v>
      </c>
      <c r="T69" s="79" t="n">
        <v>59</v>
      </c>
      <c r="U69" s="65" t="n">
        <v>40</v>
      </c>
    </row>
    <row r="70" s="49" customFormat="true" ht="15" hidden="false" customHeight="true" outlineLevel="0" collapsed="false">
      <c r="A70" s="74" t="n">
        <v>41</v>
      </c>
      <c r="B70" s="78" t="s">
        <v>34</v>
      </c>
      <c r="C70" s="79" t="n">
        <v>2431</v>
      </c>
      <c r="D70" s="79" t="n">
        <v>264</v>
      </c>
      <c r="E70" s="79" t="n">
        <v>237</v>
      </c>
      <c r="F70" s="79" t="n">
        <v>194</v>
      </c>
      <c r="G70" s="79" t="n">
        <v>60</v>
      </c>
      <c r="H70" s="79" t="n">
        <v>51</v>
      </c>
      <c r="I70" s="79" t="n">
        <v>90</v>
      </c>
      <c r="J70" s="79" t="n">
        <v>144</v>
      </c>
      <c r="K70" s="79" t="n">
        <v>55</v>
      </c>
      <c r="L70" s="79" t="n">
        <v>228</v>
      </c>
      <c r="M70" s="79" t="n">
        <v>620</v>
      </c>
      <c r="N70" s="79" t="n">
        <v>90</v>
      </c>
      <c r="O70" s="79" t="n">
        <v>35</v>
      </c>
      <c r="P70" s="79" t="n">
        <v>103</v>
      </c>
      <c r="Q70" s="79" t="n">
        <v>84</v>
      </c>
      <c r="R70" s="79" t="n">
        <v>78</v>
      </c>
      <c r="S70" s="79" t="n">
        <v>86</v>
      </c>
      <c r="T70" s="79" t="n">
        <v>12</v>
      </c>
      <c r="U70" s="65" t="n">
        <v>41</v>
      </c>
    </row>
    <row r="71" s="49" customFormat="true" ht="15" hidden="false" customHeight="true" outlineLevel="0" collapsed="false">
      <c r="A71" s="74" t="n">
        <v>42</v>
      </c>
      <c r="B71" s="78" t="s">
        <v>151</v>
      </c>
      <c r="C71" s="79" t="n">
        <v>1176</v>
      </c>
      <c r="D71" s="79" t="n">
        <v>109</v>
      </c>
      <c r="E71" s="79" t="n">
        <v>93</v>
      </c>
      <c r="F71" s="79" t="n">
        <v>119</v>
      </c>
      <c r="G71" s="79" t="n">
        <v>40</v>
      </c>
      <c r="H71" s="79" t="n">
        <v>22</v>
      </c>
      <c r="I71" s="79" t="n">
        <v>36</v>
      </c>
      <c r="J71" s="79" t="n">
        <v>51</v>
      </c>
      <c r="K71" s="79" t="n">
        <v>28</v>
      </c>
      <c r="L71" s="79" t="n">
        <v>135</v>
      </c>
      <c r="M71" s="79" t="n">
        <v>309</v>
      </c>
      <c r="N71" s="79" t="n">
        <v>38</v>
      </c>
      <c r="O71" s="79" t="n">
        <v>22</v>
      </c>
      <c r="P71" s="79" t="n">
        <v>60</v>
      </c>
      <c r="Q71" s="79" t="n">
        <v>42</v>
      </c>
      <c r="R71" s="79" t="n">
        <v>33</v>
      </c>
      <c r="S71" s="79" t="n">
        <v>26</v>
      </c>
      <c r="T71" s="79" t="n">
        <v>13</v>
      </c>
      <c r="U71" s="65" t="n">
        <v>42</v>
      </c>
    </row>
    <row r="72" s="49" customFormat="true" ht="12.75" hidden="false" customHeight="true" outlineLevel="0" collapsed="false">
      <c r="A72" s="74"/>
      <c r="C72" s="167"/>
      <c r="U72" s="77"/>
    </row>
    <row r="73" s="49" customFormat="true" ht="12" hidden="false" customHeight="true" outlineLevel="0" collapsed="false">
      <c r="A73" s="94"/>
      <c r="K73" s="48"/>
      <c r="T73" s="77"/>
    </row>
    <row r="74" customFormat="false" ht="12.75" hidden="false" customHeight="true" outlineLevel="0" collapsed="false">
      <c r="B74" s="49"/>
      <c r="F74" s="171"/>
      <c r="H74" s="171"/>
    </row>
    <row r="75" customFormat="false" ht="12.75" hidden="false" customHeight="false" outlineLevel="0" collapsed="false">
      <c r="B75" s="48" t="s">
        <v>75</v>
      </c>
    </row>
  </sheetData>
  <mergeCells count="9">
    <mergeCell ref="A4:A6"/>
    <mergeCell ref="D4:D6"/>
    <mergeCell ref="K4:K6"/>
    <mergeCell ref="L4:L6"/>
    <mergeCell ref="M4:M6"/>
    <mergeCell ref="N4:N6"/>
    <mergeCell ref="Q4:Q6"/>
    <mergeCell ref="R4:R6"/>
    <mergeCell ref="U4:U6"/>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9" activeCellId="0" sqref="B209"/>
    </sheetView>
  </sheetViews>
  <sheetFormatPr defaultColWidth="10.9921875" defaultRowHeight="12.75" zeroHeight="false" outlineLevelRow="0" outlineLevelCol="0"/>
  <cols>
    <col collapsed="false" customWidth="true" hidden="false" outlineLevel="0" max="1" min="1" style="97" width="3.87"/>
    <col collapsed="false" customWidth="true" hidden="false" outlineLevel="0" max="2" min="2" style="98" width="31.24"/>
    <col collapsed="false" customWidth="true" hidden="false" outlineLevel="0" max="19" min="3" style="98" width="10.12"/>
    <col collapsed="false" customWidth="true" hidden="false" outlineLevel="0" max="20" min="20" style="97" width="9.49"/>
    <col collapsed="false" customWidth="true" hidden="false" outlineLevel="0" max="21" min="21" style="98" width="3.99"/>
    <col collapsed="false" customWidth="false" hidden="false" outlineLevel="0" max="257" min="22" style="98" width="10.99"/>
  </cols>
  <sheetData>
    <row r="1" customFormat="false" ht="20.1" hidden="false" customHeight="true" outlineLevel="0" collapsed="false">
      <c r="G1" s="100"/>
      <c r="H1" s="101"/>
      <c r="I1" s="102" t="s">
        <v>162</v>
      </c>
      <c r="J1" s="103" t="s">
        <v>156</v>
      </c>
      <c r="K1" s="46"/>
      <c r="U1" s="172" t="s">
        <v>31</v>
      </c>
    </row>
    <row r="2" customFormat="false" ht="20.1" hidden="false" customHeight="true" outlineLevel="0" collapsed="false">
      <c r="G2" s="100"/>
      <c r="H2" s="101"/>
      <c r="I2" s="102" t="s">
        <v>163</v>
      </c>
      <c r="J2" s="103" t="s">
        <v>153</v>
      </c>
      <c r="K2" s="103"/>
    </row>
    <row r="3" customFormat="false" ht="20.1" hidden="false" customHeight="true" outlineLevel="0" collapsed="false">
      <c r="A3" s="106"/>
      <c r="I3" s="98" t="s">
        <v>75</v>
      </c>
      <c r="T3" s="106"/>
    </row>
    <row r="4" s="161" customFormat="true" ht="15" hidden="false" customHeight="true" outlineLevel="0" collapsed="false">
      <c r="A4" s="107" t="s">
        <v>76</v>
      </c>
      <c r="B4" s="112" t="s">
        <v>77</v>
      </c>
      <c r="C4" s="109"/>
      <c r="D4" s="110" t="s">
        <v>78</v>
      </c>
      <c r="E4" s="111"/>
      <c r="F4" s="112"/>
      <c r="G4" s="112"/>
      <c r="H4" s="112"/>
      <c r="I4" s="113"/>
      <c r="J4" s="114"/>
      <c r="K4" s="110" t="s">
        <v>79</v>
      </c>
      <c r="L4" s="110" t="s">
        <v>80</v>
      </c>
      <c r="M4" s="110" t="s">
        <v>81</v>
      </c>
      <c r="N4" s="110" t="s">
        <v>82</v>
      </c>
      <c r="O4" s="112"/>
      <c r="P4" s="111"/>
      <c r="Q4" s="110" t="s">
        <v>83</v>
      </c>
      <c r="R4" s="110" t="s">
        <v>84</v>
      </c>
      <c r="S4" s="112"/>
      <c r="T4" s="120"/>
      <c r="U4" s="116" t="s">
        <v>76</v>
      </c>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row>
    <row r="5" s="161" customFormat="true" ht="15" hidden="false" customHeight="true" outlineLevel="0" collapsed="false">
      <c r="A5" s="107"/>
      <c r="B5" s="120" t="s">
        <v>85</v>
      </c>
      <c r="C5" s="120" t="s">
        <v>86</v>
      </c>
      <c r="D5" s="110"/>
      <c r="E5" s="119" t="s">
        <v>87</v>
      </c>
      <c r="F5" s="120" t="s">
        <v>88</v>
      </c>
      <c r="G5" s="120" t="s">
        <v>89</v>
      </c>
      <c r="H5" s="120" t="s">
        <v>90</v>
      </c>
      <c r="I5" s="121" t="s">
        <v>91</v>
      </c>
      <c r="J5" s="122" t="s">
        <v>92</v>
      </c>
      <c r="K5" s="110"/>
      <c r="L5" s="110"/>
      <c r="M5" s="110"/>
      <c r="N5" s="110"/>
      <c r="O5" s="120" t="s">
        <v>93</v>
      </c>
      <c r="P5" s="119" t="s">
        <v>94</v>
      </c>
      <c r="Q5" s="110"/>
      <c r="R5" s="110"/>
      <c r="S5" s="120" t="s">
        <v>95</v>
      </c>
      <c r="T5" s="120" t="s">
        <v>158</v>
      </c>
      <c r="U5" s="11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row>
    <row r="6" s="161" customFormat="true" ht="15" hidden="false" customHeight="true" outlineLevel="0" collapsed="false">
      <c r="A6" s="107"/>
      <c r="B6" s="126" t="s">
        <v>96</v>
      </c>
      <c r="C6" s="126"/>
      <c r="D6" s="110"/>
      <c r="E6" s="125"/>
      <c r="F6" s="126"/>
      <c r="G6" s="126"/>
      <c r="H6" s="126"/>
      <c r="I6" s="127"/>
      <c r="J6" s="128"/>
      <c r="K6" s="110"/>
      <c r="L6" s="110"/>
      <c r="M6" s="110"/>
      <c r="N6" s="110"/>
      <c r="O6" s="126"/>
      <c r="P6" s="125"/>
      <c r="Q6" s="110"/>
      <c r="R6" s="110"/>
      <c r="S6" s="173"/>
      <c r="T6" s="173"/>
      <c r="U6" s="116"/>
    </row>
    <row r="7" s="161" customFormat="true" ht="15" hidden="false" customHeight="true" outlineLevel="0" collapsed="false">
      <c r="A7" s="119"/>
      <c r="B7" s="111"/>
      <c r="C7" s="119"/>
      <c r="D7" s="119"/>
      <c r="E7" s="174"/>
      <c r="F7" s="174"/>
      <c r="G7" s="174"/>
      <c r="H7" s="174"/>
      <c r="I7" s="174"/>
      <c r="J7" s="174"/>
      <c r="K7" s="119"/>
      <c r="L7" s="119"/>
      <c r="M7" s="119"/>
      <c r="N7" s="131"/>
      <c r="O7" s="174"/>
      <c r="P7" s="174"/>
      <c r="Q7" s="131"/>
      <c r="R7" s="131"/>
      <c r="S7" s="174"/>
      <c r="T7" s="174"/>
      <c r="U7" s="119"/>
    </row>
    <row r="8" s="46" customFormat="true" ht="15" hidden="false" customHeight="true" outlineLevel="0" collapsed="false">
      <c r="A8" s="175" t="n">
        <v>1</v>
      </c>
      <c r="B8" s="78" t="s">
        <v>164</v>
      </c>
      <c r="C8" s="138"/>
    </row>
    <row r="9" s="46" customFormat="true" ht="15" hidden="false" customHeight="true" outlineLevel="0" collapsed="false">
      <c r="A9" s="130"/>
      <c r="B9" s="132" t="s">
        <v>165</v>
      </c>
      <c r="C9" s="136" t="n">
        <v>100</v>
      </c>
      <c r="D9" s="136" t="n">
        <v>100</v>
      </c>
      <c r="E9" s="136" t="n">
        <v>100</v>
      </c>
      <c r="F9" s="136" t="n">
        <v>100</v>
      </c>
      <c r="G9" s="136" t="n">
        <v>100</v>
      </c>
      <c r="H9" s="136" t="n">
        <v>100</v>
      </c>
      <c r="I9" s="136" t="n">
        <v>100</v>
      </c>
      <c r="J9" s="136" t="n">
        <v>100</v>
      </c>
      <c r="K9" s="136" t="n">
        <v>100</v>
      </c>
      <c r="L9" s="136" t="n">
        <v>100</v>
      </c>
      <c r="M9" s="136" t="n">
        <v>100</v>
      </c>
      <c r="N9" s="136" t="n">
        <v>100</v>
      </c>
      <c r="O9" s="136" t="n">
        <v>100</v>
      </c>
      <c r="P9" s="136" t="n">
        <v>100</v>
      </c>
      <c r="Q9" s="136" t="n">
        <v>100</v>
      </c>
      <c r="R9" s="136" t="n">
        <v>100</v>
      </c>
      <c r="S9" s="136" t="n">
        <v>100</v>
      </c>
      <c r="T9" s="136" t="n">
        <v>100</v>
      </c>
      <c r="U9" s="137" t="n">
        <v>1</v>
      </c>
    </row>
    <row r="10" s="46" customFormat="true" ht="15" hidden="false" customHeight="true" outlineLevel="0" collapsed="false">
      <c r="A10" s="130"/>
      <c r="B10" s="131"/>
      <c r="C10" s="136"/>
      <c r="D10" s="136"/>
      <c r="E10" s="136"/>
      <c r="F10" s="136"/>
      <c r="G10" s="136"/>
      <c r="H10" s="136"/>
      <c r="I10" s="136"/>
      <c r="J10" s="136"/>
      <c r="K10" s="136"/>
      <c r="L10" s="136"/>
      <c r="M10" s="136"/>
      <c r="N10" s="136"/>
      <c r="O10" s="136"/>
      <c r="P10" s="136"/>
      <c r="Q10" s="136"/>
      <c r="R10" s="136"/>
      <c r="S10" s="136"/>
      <c r="T10" s="136"/>
      <c r="U10" s="139"/>
    </row>
    <row r="11" s="46" customFormat="true" ht="15" hidden="false" customHeight="true" outlineLevel="0" collapsed="false">
      <c r="A11" s="130"/>
      <c r="C11" s="136"/>
      <c r="D11" s="136"/>
      <c r="E11" s="136"/>
      <c r="F11" s="136"/>
      <c r="G11" s="136"/>
      <c r="H11" s="136"/>
      <c r="I11" s="140" t="s">
        <v>98</v>
      </c>
      <c r="J11" s="141" t="s">
        <v>99</v>
      </c>
      <c r="K11" s="176"/>
      <c r="L11" s="136"/>
      <c r="M11" s="136"/>
      <c r="N11" s="136"/>
      <c r="O11" s="136"/>
      <c r="P11" s="136"/>
      <c r="Q11" s="136"/>
      <c r="R11" s="136"/>
      <c r="S11" s="136"/>
      <c r="T11" s="176"/>
      <c r="U11" s="139"/>
    </row>
    <row r="12" s="46" customFormat="true" ht="15" hidden="false" customHeight="true" outlineLevel="0" collapsed="false">
      <c r="A12" s="130"/>
      <c r="B12" s="161" t="s">
        <v>154</v>
      </c>
      <c r="C12" s="136"/>
      <c r="D12" s="136"/>
      <c r="E12" s="136"/>
      <c r="F12" s="136"/>
      <c r="G12" s="136"/>
      <c r="H12" s="136"/>
      <c r="I12" s="136"/>
      <c r="J12" s="136"/>
      <c r="K12" s="136"/>
      <c r="L12" s="136"/>
      <c r="M12" s="136"/>
      <c r="N12" s="136"/>
      <c r="O12" s="136"/>
      <c r="P12" s="136"/>
      <c r="Q12" s="136"/>
      <c r="R12" s="136"/>
      <c r="S12" s="136"/>
      <c r="T12" s="176"/>
      <c r="U12" s="139"/>
    </row>
    <row r="13" s="46" customFormat="true" ht="15" hidden="false" customHeight="true" outlineLevel="0" collapsed="false">
      <c r="A13" s="130" t="n">
        <v>2</v>
      </c>
      <c r="B13" s="78" t="s">
        <v>101</v>
      </c>
      <c r="C13" s="142" t="n">
        <f aca="false">IF(ISNUMBER('[3]2.1 wohn_anz'!C13),('[3]2.1 wohn_anz'!C13/'[3]2.1 wohn_anz'!C$9*100),"—")</f>
        <v>0.313223478142449</v>
      </c>
      <c r="D13" s="142" t="n">
        <f aca="false">IF(ISNUMBER('[3]2.1 wohn_anz'!D13),('[3]2.1 wohn_anz'!D13/'[3]2.1 wohn_anz'!D$9*100),"—")</f>
        <v>0.348962061560487</v>
      </c>
      <c r="E13" s="142" t="n">
        <f aca="false">IF(ISNUMBER('[3]2.1 wohn_anz'!E13),('[3]2.1 wohn_anz'!E13/'[3]2.1 wohn_anz'!E$9*100),"—")</f>
        <v>0.286050816086152</v>
      </c>
      <c r="F13" s="142" t="n">
        <f aca="false">IF(ISNUMBER('[3]2.1 wohn_anz'!F13),('[3]2.1 wohn_anz'!F13/'[3]2.1 wohn_anz'!F$9*100),"—")</f>
        <v>0.238636363636364</v>
      </c>
      <c r="G13" s="142" t="n">
        <f aca="false">IF(ISNUMBER('[3]2.1 wohn_anz'!G13),('[3]2.1 wohn_anz'!G13/'[3]2.1 wohn_anz'!G$9*100),"—")</f>
        <v>0.433025404157044</v>
      </c>
      <c r="H13" s="142" t="n">
        <f aca="false">IF(ISNUMBER('[3]2.1 wohn_anz'!H13),('[3]2.1 wohn_anz'!H13/'[3]2.1 wohn_anz'!H$9*100),"—")</f>
        <v>0.325309043591412</v>
      </c>
      <c r="I13" s="142" t="n">
        <f aca="false">IF(ISNUMBER('[3]2.1 wohn_anz'!I13),('[3]2.1 wohn_anz'!I13/'[3]2.1 wohn_anz'!I$9*100),"—")</f>
        <v>0.329851566794942</v>
      </c>
      <c r="J13" s="142" t="n">
        <f aca="false">IF(ISNUMBER('[3]2.1 wohn_anz'!J13),('[3]2.1 wohn_anz'!J13/'[3]2.1 wohn_anz'!J$9*100),"—")</f>
        <v>0.267509727626459</v>
      </c>
      <c r="K13" s="142" t="n">
        <f aca="false">IF(ISNUMBER('[3]2.1 wohn_anz'!K13),('[3]2.1 wohn_anz'!K13/'[3]2.1 wohn_anz'!K$9*100),"—")</f>
        <v>0.388555280819498</v>
      </c>
      <c r="L13" s="142" t="n">
        <f aca="false">IF(ISNUMBER('[3]2.1 wohn_anz'!L13),('[3]2.1 wohn_anz'!L13/'[3]2.1 wohn_anz'!L$9*100),"—")</f>
        <v>0.257163850110213</v>
      </c>
      <c r="M13" s="142" t="n">
        <f aca="false">IF(ISNUMBER('[3]2.1 wohn_anz'!M13),('[3]2.1 wohn_anz'!M13/'[3]2.1 wohn_anz'!M$9*100),"—")</f>
        <v>0.286546635464922</v>
      </c>
      <c r="N13" s="142" t="n">
        <f aca="false">IF(ISNUMBER('[3]2.1 wohn_anz'!N13),('[3]2.1 wohn_anz'!N13/'[3]2.1 wohn_anz'!N$9*100),"—")</f>
        <v>0.199451508352032</v>
      </c>
      <c r="O13" s="142" t="n">
        <f aca="false">IF(ISNUMBER('[3]2.1 wohn_anz'!O13),('[3]2.1 wohn_anz'!O13/'[3]2.1 wohn_anz'!O$9*100),"—")</f>
        <v>0.513698630136986</v>
      </c>
      <c r="P13" s="142" t="n">
        <f aca="false">IF(ISNUMBER('[3]2.1 wohn_anz'!P13),('[3]2.1 wohn_anz'!P13/'[3]2.1 wohn_anz'!P$9*100),"—")</f>
        <v>0.417726116963313</v>
      </c>
      <c r="Q13" s="142" t="n">
        <f aca="false">IF(ISNUMBER('[3]2.1 wohn_anz'!Q13),('[3]2.1 wohn_anz'!Q13/'[3]2.1 wohn_anz'!Q$9*100),"—")</f>
        <v>0.385356454720617</v>
      </c>
      <c r="R13" s="142" t="n">
        <f aca="false">IF(ISNUMBER('[3]2.1 wohn_anz'!R13),('[3]2.1 wohn_anz'!R13/'[3]2.1 wohn_anz'!R$9*100),"—")</f>
        <v>0.417661097852029</v>
      </c>
      <c r="S13" s="142" t="n">
        <f aca="false">IF(ISNUMBER('[3]2.1 wohn_anz'!S13),('[3]2.1 wohn_anz'!S13/'[3]2.1 wohn_anz'!S$9*100),"—")</f>
        <v>0.414323764427345</v>
      </c>
      <c r="T13" s="142" t="n">
        <f aca="false">IF(ISNUMBER('[3]2.1 wohn_anz'!T13),('[3]2.1 wohn_anz'!T13/'[3]2.1 wohn_anz'!T$9*100),"—")</f>
        <v>0.274725274725275</v>
      </c>
      <c r="U13" s="137" t="n">
        <v>2</v>
      </c>
    </row>
    <row r="14" s="46" customFormat="true" ht="15" hidden="false" customHeight="true" outlineLevel="0" collapsed="false">
      <c r="A14" s="130" t="n">
        <v>3</v>
      </c>
      <c r="B14" s="78" t="s">
        <v>102</v>
      </c>
      <c r="C14" s="142" t="n">
        <f aca="false">IF(ISNUMBER('[3]2.1 wohn_anz'!C14),('[3]2.1 wohn_anz'!C14/'[3]2.1 wohn_anz'!C$9*100),"—")</f>
        <v>3.20713604793681</v>
      </c>
      <c r="D14" s="142" t="n">
        <f aca="false">IF(ISNUMBER('[3]2.1 wohn_anz'!D14),('[3]2.1 wohn_anz'!D14/'[3]2.1 wohn_anz'!D$9*100),"—")</f>
        <v>3.08697208303508</v>
      </c>
      <c r="E14" s="142" t="n">
        <f aca="false">IF(ISNUMBER('[3]2.1 wohn_anz'!E14),('[3]2.1 wohn_anz'!E14/'[3]2.1 wohn_anz'!E$9*100),"—")</f>
        <v>3.76914016489988</v>
      </c>
      <c r="F14" s="142" t="n">
        <f aca="false">IF(ISNUMBER('[3]2.1 wohn_anz'!F14),('[3]2.1 wohn_anz'!F14/'[3]2.1 wohn_anz'!F$9*100),"—")</f>
        <v>2.86363636363636</v>
      </c>
      <c r="G14" s="142" t="n">
        <f aca="false">IF(ISNUMBER('[3]2.1 wohn_anz'!G14),('[3]2.1 wohn_anz'!G14/'[3]2.1 wohn_anz'!G$9*100),"—")</f>
        <v>3.20438799076212</v>
      </c>
      <c r="H14" s="142" t="n">
        <f aca="false">IF(ISNUMBER('[3]2.1 wohn_anz'!H14),('[3]2.1 wohn_anz'!H14/'[3]2.1 wohn_anz'!H$9*100),"—")</f>
        <v>2.14703968770332</v>
      </c>
      <c r="I14" s="142" t="n">
        <f aca="false">IF(ISNUMBER('[3]2.1 wohn_anz'!I14),('[3]2.1 wohn_anz'!I14/'[3]2.1 wohn_anz'!I$9*100),"—")</f>
        <v>3.18856514568444</v>
      </c>
      <c r="J14" s="142" t="n">
        <f aca="false">IF(ISNUMBER('[3]2.1 wohn_anz'!J14),('[3]2.1 wohn_anz'!J14/'[3]2.1 wohn_anz'!J$9*100),"—")</f>
        <v>3.25875486381323</v>
      </c>
      <c r="K14" s="142" t="n">
        <f aca="false">IF(ISNUMBER('[3]2.1 wohn_anz'!K14),('[3]2.1 wohn_anz'!K14/'[3]2.1 wohn_anz'!K$9*100),"—")</f>
        <v>2.29600847756976</v>
      </c>
      <c r="L14" s="142" t="n">
        <f aca="false">IF(ISNUMBER('[3]2.1 wohn_anz'!L14),('[3]2.1 wohn_anz'!L14/'[3]2.1 wohn_anz'!L$9*100),"—")</f>
        <v>3.69826108253735</v>
      </c>
      <c r="M14" s="142" t="n">
        <f aca="false">IF(ISNUMBER('[3]2.1 wohn_anz'!M14),('[3]2.1 wohn_anz'!M14/'[3]2.1 wohn_anz'!M$9*100),"—")</f>
        <v>3.27618319881561</v>
      </c>
      <c r="N14" s="142" t="n">
        <f aca="false">IF(ISNUMBER('[3]2.1 wohn_anz'!N14),('[3]2.1 wohn_anz'!N14/'[3]2.1 wohn_anz'!N$9*100),"—")</f>
        <v>2.64273248566442</v>
      </c>
      <c r="O14" s="142" t="n">
        <f aca="false">IF(ISNUMBER('[3]2.1 wohn_anz'!O14),('[3]2.1 wohn_anz'!O14/'[3]2.1 wohn_anz'!O$9*100),"—")</f>
        <v>3.51027397260274</v>
      </c>
      <c r="P14" s="142" t="n">
        <f aca="false">IF(ISNUMBER('[3]2.1 wohn_anz'!P14),('[3]2.1 wohn_anz'!P14/'[3]2.1 wohn_anz'!P$9*100),"—")</f>
        <v>2.85143479840174</v>
      </c>
      <c r="Q14" s="142" t="n">
        <f aca="false">IF(ISNUMBER('[3]2.1 wohn_anz'!Q14),('[3]2.1 wohn_anz'!Q14/'[3]2.1 wohn_anz'!Q$9*100),"—")</f>
        <v>2.72502064409579</v>
      </c>
      <c r="R14" s="142" t="n">
        <f aca="false">IF(ISNUMBER('[3]2.1 wohn_anz'!R14),('[3]2.1 wohn_anz'!R14/'[3]2.1 wohn_anz'!R$9*100),"—")</f>
        <v>3.52028639618138</v>
      </c>
      <c r="S14" s="142" t="n">
        <f aca="false">IF(ISNUMBER('[3]2.1 wohn_anz'!S14),('[3]2.1 wohn_anz'!S14/'[3]2.1 wohn_anz'!S$9*100),"—")</f>
        <v>3.13702278780704</v>
      </c>
      <c r="T14" s="142" t="n">
        <f aca="false">IF(ISNUMBER('[3]2.1 wohn_anz'!T14),('[3]2.1 wohn_anz'!T14/'[3]2.1 wohn_anz'!T$9*100),"—")</f>
        <v>4.02930402930403</v>
      </c>
      <c r="U14" s="137" t="n">
        <v>3</v>
      </c>
    </row>
    <row r="15" s="46" customFormat="true" ht="15" hidden="false" customHeight="true" outlineLevel="0" collapsed="false">
      <c r="A15" s="130" t="n">
        <v>4</v>
      </c>
      <c r="B15" s="78" t="s">
        <v>103</v>
      </c>
      <c r="C15" s="142" t="n">
        <f aca="false">IF(ISNUMBER('[3]2.1 wohn_anz'!C15),('[3]2.1 wohn_anz'!C15/'[3]2.1 wohn_anz'!C$9*100),"—")</f>
        <v>5.80630727028657</v>
      </c>
      <c r="D15" s="142" t="n">
        <f aca="false">IF(ISNUMBER('[3]2.1 wohn_anz'!D15),('[3]2.1 wohn_anz'!D15/'[3]2.1 wohn_anz'!D$9*100),"—")</f>
        <v>6.46921975662133</v>
      </c>
      <c r="E15" s="142" t="n">
        <f aca="false">IF(ISNUMBER('[3]2.1 wohn_anz'!E15),('[3]2.1 wohn_anz'!E15/'[3]2.1 wohn_anz'!E$9*100),"—")</f>
        <v>5.41813898704358</v>
      </c>
      <c r="F15" s="142" t="n">
        <f aca="false">IF(ISNUMBER('[3]2.1 wohn_anz'!F15),('[3]2.1 wohn_anz'!F15/'[3]2.1 wohn_anz'!F$9*100),"—")</f>
        <v>5.19318181818182</v>
      </c>
      <c r="G15" s="142" t="n">
        <f aca="false">IF(ISNUMBER('[3]2.1 wohn_anz'!G15),('[3]2.1 wohn_anz'!G15/'[3]2.1 wohn_anz'!G$9*100),"—")</f>
        <v>4.09930715935335</v>
      </c>
      <c r="H15" s="142" t="n">
        <f aca="false">IF(ISNUMBER('[3]2.1 wohn_anz'!H15),('[3]2.1 wohn_anz'!H15/'[3]2.1 wohn_anz'!H$9*100),"—")</f>
        <v>7.54716981132076</v>
      </c>
      <c r="I15" s="142" t="n">
        <f aca="false">IF(ISNUMBER('[3]2.1 wohn_anz'!I15),('[3]2.1 wohn_anz'!I15/'[3]2.1 wohn_anz'!I$9*100),"—")</f>
        <v>6.37713029136888</v>
      </c>
      <c r="J15" s="142" t="n">
        <f aca="false">IF(ISNUMBER('[3]2.1 wohn_anz'!J15),('[3]2.1 wohn_anz'!J15/'[3]2.1 wohn_anz'!J$9*100),"—")</f>
        <v>5.83657587548638</v>
      </c>
      <c r="K15" s="142" t="n">
        <f aca="false">IF(ISNUMBER('[3]2.1 wohn_anz'!K15),('[3]2.1 wohn_anz'!K15/'[3]2.1 wohn_anz'!K$9*100),"—")</f>
        <v>3.60296714941717</v>
      </c>
      <c r="L15" s="142" t="n">
        <f aca="false">IF(ISNUMBER('[3]2.1 wohn_anz'!L15),('[3]2.1 wohn_anz'!L15/'[3]2.1 wohn_anz'!L$9*100),"—")</f>
        <v>6.208670095518</v>
      </c>
      <c r="M15" s="142" t="n">
        <f aca="false">IF(ISNUMBER('[3]2.1 wohn_anz'!M15),('[3]2.1 wohn_anz'!M15/'[3]2.1 wohn_anz'!M$9*100),"—")</f>
        <v>6.35178375280577</v>
      </c>
      <c r="N15" s="142" t="n">
        <f aca="false">IF(ISNUMBER('[3]2.1 wohn_anz'!N15),('[3]2.1 wohn_anz'!N15/'[3]2.1 wohn_anz'!N$9*100),"—")</f>
        <v>9.84791822488158</v>
      </c>
      <c r="O15" s="142" t="n">
        <f aca="false">IF(ISNUMBER('[3]2.1 wohn_anz'!O15),('[3]2.1 wohn_anz'!O15/'[3]2.1 wohn_anz'!O$9*100),"—")</f>
        <v>5.56506849315069</v>
      </c>
      <c r="P15" s="142" t="n">
        <f aca="false">IF(ISNUMBER('[3]2.1 wohn_anz'!P15),('[3]2.1 wohn_anz'!P15/'[3]2.1 wohn_anz'!P$9*100),"—")</f>
        <v>3.99564111877951</v>
      </c>
      <c r="Q15" s="142" t="n">
        <f aca="false">IF(ISNUMBER('[3]2.1 wohn_anz'!Q15),('[3]2.1 wohn_anz'!Q15/'[3]2.1 wohn_anz'!Q$9*100),"—")</f>
        <v>4.07376823561795</v>
      </c>
      <c r="R15" s="142" t="n">
        <f aca="false">IF(ISNUMBER('[3]2.1 wohn_anz'!R15),('[3]2.1 wohn_anz'!R15/'[3]2.1 wohn_anz'!R$9*100),"—")</f>
        <v>6.5035799522673</v>
      </c>
      <c r="S15" s="142" t="n">
        <f aca="false">IF(ISNUMBER('[3]2.1 wohn_anz'!S15),('[3]2.1 wohn_anz'!S15/'[3]2.1 wohn_anz'!S$9*100),"—")</f>
        <v>4.08404853506955</v>
      </c>
      <c r="T15" s="142" t="n">
        <f aca="false">IF(ISNUMBER('[3]2.1 wohn_anz'!T15),('[3]2.1 wohn_anz'!T15/'[3]2.1 wohn_anz'!T$9*100),"—")</f>
        <v>4.76190476190476</v>
      </c>
      <c r="U15" s="137" t="n">
        <v>4</v>
      </c>
    </row>
    <row r="16" s="46" customFormat="true" ht="15" hidden="false" customHeight="true" outlineLevel="0" collapsed="false">
      <c r="A16" s="130" t="n">
        <v>5</v>
      </c>
      <c r="B16" s="78" t="s">
        <v>104</v>
      </c>
      <c r="C16" s="142" t="n">
        <f aca="false">IF(ISNUMBER('[3]2.1 wohn_anz'!C16),('[3]2.1 wohn_anz'!C16/'[3]2.1 wohn_anz'!C$9*100),"—")</f>
        <v>23.0763992918426</v>
      </c>
      <c r="D16" s="142" t="n">
        <f aca="false">IF(ISNUMBER('[3]2.1 wohn_anz'!D16),('[3]2.1 wohn_anz'!D16/'[3]2.1 wohn_anz'!D$9*100),"—")</f>
        <v>23.5862562634216</v>
      </c>
      <c r="E16" s="142" t="n">
        <f aca="false">IF(ISNUMBER('[3]2.1 wohn_anz'!E16),('[3]2.1 wohn_anz'!E16/'[3]2.1 wohn_anz'!E$9*100),"—")</f>
        <v>21.4790509843513</v>
      </c>
      <c r="F16" s="142" t="n">
        <f aca="false">IF(ISNUMBER('[3]2.1 wohn_anz'!F16),('[3]2.1 wohn_anz'!F16/'[3]2.1 wohn_anz'!F$9*100),"—")</f>
        <v>22.0795454545455</v>
      </c>
      <c r="G16" s="142" t="n">
        <f aca="false">IF(ISNUMBER('[3]2.1 wohn_anz'!G16),('[3]2.1 wohn_anz'!G16/'[3]2.1 wohn_anz'!G$9*100),"—")</f>
        <v>20.8140877598152</v>
      </c>
      <c r="H16" s="142" t="n">
        <f aca="false">IF(ISNUMBER('[3]2.1 wohn_anz'!H16),('[3]2.1 wohn_anz'!H16/'[3]2.1 wohn_anz'!H$9*100),"—")</f>
        <v>26.2199089134678</v>
      </c>
      <c r="I16" s="142" t="n">
        <f aca="false">IF(ISNUMBER('[3]2.1 wohn_anz'!I16),('[3]2.1 wohn_anz'!I16/'[3]2.1 wohn_anz'!I$9*100),"—")</f>
        <v>23.8317757009346</v>
      </c>
      <c r="J16" s="142" t="n">
        <f aca="false">IF(ISNUMBER('[3]2.1 wohn_anz'!J16),('[3]2.1 wohn_anz'!J16/'[3]2.1 wohn_anz'!J$9*100),"—")</f>
        <v>22.7869649805447</v>
      </c>
      <c r="K16" s="142" t="n">
        <f aca="false">IF(ISNUMBER('[3]2.1 wohn_anz'!K16),('[3]2.1 wohn_anz'!K16/'[3]2.1 wohn_anz'!K$9*100),"—")</f>
        <v>22.7481455316143</v>
      </c>
      <c r="L16" s="142" t="n">
        <f aca="false">IF(ISNUMBER('[3]2.1 wohn_anz'!L16),('[3]2.1 wohn_anz'!L16/'[3]2.1 wohn_anz'!L$9*100),"—")</f>
        <v>24.3325985794759</v>
      </c>
      <c r="M16" s="142" t="n">
        <f aca="false">IF(ISNUMBER('[3]2.1 wohn_anz'!M16),('[3]2.1 wohn_anz'!M16/'[3]2.1 wohn_anz'!M$9*100),"—")</f>
        <v>24.3182577964564</v>
      </c>
      <c r="N16" s="142" t="n">
        <f aca="false">IF(ISNUMBER('[3]2.1 wohn_anz'!N16),('[3]2.1 wohn_anz'!N16/'[3]2.1 wohn_anz'!N$9*100),"—")</f>
        <v>27.1004736973323</v>
      </c>
      <c r="O16" s="142" t="n">
        <f aca="false">IF(ISNUMBER('[3]2.1 wohn_anz'!O16),('[3]2.1 wohn_anz'!O16/'[3]2.1 wohn_anz'!O$9*100),"—")</f>
        <v>24.486301369863</v>
      </c>
      <c r="P16" s="142" t="n">
        <f aca="false">IF(ISNUMBER('[3]2.1 wohn_anz'!P16),('[3]2.1 wohn_anz'!P16/'[3]2.1 wohn_anz'!P$9*100),"—")</f>
        <v>19.5604794769343</v>
      </c>
      <c r="Q16" s="142" t="n">
        <f aca="false">IF(ISNUMBER('[3]2.1 wohn_anz'!Q16),('[3]2.1 wohn_anz'!Q16/'[3]2.1 wohn_anz'!Q$9*100),"—")</f>
        <v>22.7360308285164</v>
      </c>
      <c r="R16" s="142" t="n">
        <f aca="false">IF(ISNUMBER('[3]2.1 wohn_anz'!R16),('[3]2.1 wohn_anz'!R16/'[3]2.1 wohn_anz'!R$9*100),"—")</f>
        <v>23.4785202863962</v>
      </c>
      <c r="S16" s="142" t="n">
        <f aca="false">IF(ISNUMBER('[3]2.1 wohn_anz'!S16),('[3]2.1 wohn_anz'!S16/'[3]2.1 wohn_anz'!S$9*100),"—")</f>
        <v>20.4794317845516</v>
      </c>
      <c r="T16" s="142" t="n">
        <f aca="false">IF(ISNUMBER('[3]2.1 wohn_anz'!T16),('[3]2.1 wohn_anz'!T16/'[3]2.1 wohn_anz'!T$9*100),"—")</f>
        <v>22.7106227106227</v>
      </c>
      <c r="U16" s="137" t="n">
        <v>5</v>
      </c>
    </row>
    <row r="17" s="46" customFormat="true" ht="15" hidden="false" customHeight="true" outlineLevel="0" collapsed="false">
      <c r="A17" s="130" t="n">
        <v>6</v>
      </c>
      <c r="B17" s="78" t="s">
        <v>105</v>
      </c>
      <c r="C17" s="142" t="n">
        <f aca="false">IF(ISNUMBER('[3]2.1 wohn_anz'!C17),('[3]2.1 wohn_anz'!C17/'[3]2.1 wohn_anz'!C$9*100),"—")</f>
        <v>23.741755996965</v>
      </c>
      <c r="D17" s="142" t="n">
        <f aca="false">IF(ISNUMBER('[3]2.1 wohn_anz'!D17),('[3]2.1 wohn_anz'!D17/'[3]2.1 wohn_anz'!D$9*100),"—")</f>
        <v>20.848246241947</v>
      </c>
      <c r="E17" s="142" t="n">
        <f aca="false">IF(ISNUMBER('[3]2.1 wohn_anz'!E17),('[3]2.1 wohn_anz'!E17/'[3]2.1 wohn_anz'!E$9*100),"—")</f>
        <v>21.9754332828538</v>
      </c>
      <c r="F17" s="142" t="n">
        <f aca="false">IF(ISNUMBER('[3]2.1 wohn_anz'!F17),('[3]2.1 wohn_anz'!F17/'[3]2.1 wohn_anz'!F$9*100),"—")</f>
        <v>25.7045454545455</v>
      </c>
      <c r="G17" s="142" t="n">
        <f aca="false">IF(ISNUMBER('[3]2.1 wohn_anz'!G17),('[3]2.1 wohn_anz'!G17/'[3]2.1 wohn_anz'!G$9*100),"—")</f>
        <v>26.2124711316397</v>
      </c>
      <c r="H17" s="142" t="n">
        <f aca="false">IF(ISNUMBER('[3]2.1 wohn_anz'!H17),('[3]2.1 wohn_anz'!H17/'[3]2.1 wohn_anz'!H$9*100),"—")</f>
        <v>23.6174365647365</v>
      </c>
      <c r="I17" s="142" t="n">
        <f aca="false">IF(ISNUMBER('[3]2.1 wohn_anz'!I17),('[3]2.1 wohn_anz'!I17/'[3]2.1 wohn_anz'!I$9*100),"—")</f>
        <v>22.1000549752611</v>
      </c>
      <c r="J17" s="142" t="n">
        <f aca="false">IF(ISNUMBER('[3]2.1 wohn_anz'!J17),('[3]2.1 wohn_anz'!J17/'[3]2.1 wohn_anz'!J$9*100),"—")</f>
        <v>23.3827821011673</v>
      </c>
      <c r="K17" s="142" t="n">
        <f aca="false">IF(ISNUMBER('[3]2.1 wohn_anz'!K17),('[3]2.1 wohn_anz'!K17/'[3]2.1 wohn_anz'!K$9*100),"—")</f>
        <v>29.9540798304486</v>
      </c>
      <c r="L17" s="142" t="n">
        <f aca="false">IF(ISNUMBER('[3]2.1 wohn_anz'!L17),('[3]2.1 wohn_anz'!L17/'[3]2.1 wohn_anz'!L$9*100),"—")</f>
        <v>22.973303943179</v>
      </c>
      <c r="M17" s="142" t="n">
        <f aca="false">IF(ISNUMBER('[3]2.1 wohn_anz'!M17),('[3]2.1 wohn_anz'!M17/'[3]2.1 wohn_anz'!M$9*100),"—")</f>
        <v>23.5445818807011</v>
      </c>
      <c r="N17" s="142" t="n">
        <f aca="false">IF(ISNUMBER('[3]2.1 wohn_anz'!N17),('[3]2.1 wohn_anz'!N17/'[3]2.1 wohn_anz'!N$9*100),"—")</f>
        <v>21.2665170780354</v>
      </c>
      <c r="O17" s="142" t="n">
        <f aca="false">IF(ISNUMBER('[3]2.1 wohn_anz'!O17),('[3]2.1 wohn_anz'!O17/'[3]2.1 wohn_anz'!O$9*100),"—")</f>
        <v>25.8561643835616</v>
      </c>
      <c r="P17" s="142" t="n">
        <f aca="false">IF(ISNUMBER('[3]2.1 wohn_anz'!P17),('[3]2.1 wohn_anz'!P17/'[3]2.1 wohn_anz'!P$9*100),"—")</f>
        <v>26.3349073737741</v>
      </c>
      <c r="Q17" s="142" t="n">
        <f aca="false">IF(ISNUMBER('[3]2.1 wohn_anz'!Q17),('[3]2.1 wohn_anz'!Q17/'[3]2.1 wohn_anz'!Q$9*100),"—")</f>
        <v>28.0759702725021</v>
      </c>
      <c r="R17" s="142" t="n">
        <f aca="false">IF(ISNUMBER('[3]2.1 wohn_anz'!R17),('[3]2.1 wohn_anz'!R17/'[3]2.1 wohn_anz'!R$9*100),"—")</f>
        <v>24.3436754176611</v>
      </c>
      <c r="S17" s="142" t="n">
        <f aca="false">IF(ISNUMBER('[3]2.1 wohn_anz'!S17),('[3]2.1 wohn_anz'!S17/'[3]2.1 wohn_anz'!S$9*100),"—")</f>
        <v>25.8952352767091</v>
      </c>
      <c r="T17" s="142" t="n">
        <f aca="false">IF(ISNUMBER('[3]2.1 wohn_anz'!T17),('[3]2.1 wohn_anz'!T17/'[3]2.1 wohn_anz'!T$9*100),"—")</f>
        <v>21.5201465201465</v>
      </c>
      <c r="U17" s="137" t="n">
        <v>6</v>
      </c>
    </row>
    <row r="18" s="46" customFormat="true" ht="15" hidden="false" customHeight="true" outlineLevel="0" collapsed="false">
      <c r="A18" s="130" t="n">
        <v>7</v>
      </c>
      <c r="B18" s="78" t="s">
        <v>106</v>
      </c>
      <c r="C18" s="142" t="n">
        <f aca="false">IF(ISNUMBER('[3]2.1 wohn_anz'!C18),('[3]2.1 wohn_anz'!C18/'[3]2.1 wohn_anz'!C$9*100),"—")</f>
        <v>21.1912219606622</v>
      </c>
      <c r="D18" s="142" t="n">
        <f aca="false">IF(ISNUMBER('[3]2.1 wohn_anz'!D18),('[3]2.1 wohn_anz'!D18/'[3]2.1 wohn_anz'!D$9*100),"—")</f>
        <v>20.5887616320687</v>
      </c>
      <c r="E18" s="142" t="n">
        <f aca="false">IF(ISNUMBER('[3]2.1 wohn_anz'!E18),('[3]2.1 wohn_anz'!E18/'[3]2.1 wohn_anz'!E$9*100),"—")</f>
        <v>21.7903415783274</v>
      </c>
      <c r="F18" s="142" t="n">
        <f aca="false">IF(ISNUMBER('[3]2.1 wohn_anz'!F18),('[3]2.1 wohn_anz'!F18/'[3]2.1 wohn_anz'!F$9*100),"—")</f>
        <v>22.4090909090909</v>
      </c>
      <c r="G18" s="142" t="n">
        <f aca="false">IF(ISNUMBER('[3]2.1 wohn_anz'!G18),('[3]2.1 wohn_anz'!G18/'[3]2.1 wohn_anz'!G$9*100),"—")</f>
        <v>23.8163972286374</v>
      </c>
      <c r="H18" s="142" t="n">
        <f aca="false">IF(ISNUMBER('[3]2.1 wohn_anz'!H18),('[3]2.1 wohn_anz'!H18/'[3]2.1 wohn_anz'!H$9*100),"—")</f>
        <v>21.5354586857515</v>
      </c>
      <c r="I18" s="142" t="n">
        <f aca="false">IF(ISNUMBER('[3]2.1 wohn_anz'!I18),('[3]2.1 wohn_anz'!I18/'[3]2.1 wohn_anz'!I$9*100),"—")</f>
        <v>21.0555250137438</v>
      </c>
      <c r="J18" s="142" t="n">
        <f aca="false">IF(ISNUMBER('[3]2.1 wohn_anz'!J18),('[3]2.1 wohn_anz'!J18/'[3]2.1 wohn_anz'!J$9*100),"—")</f>
        <v>20.5252918287938</v>
      </c>
      <c r="K18" s="142" t="n">
        <f aca="false">IF(ISNUMBER('[3]2.1 wohn_anz'!K18),('[3]2.1 wohn_anz'!K18/'[3]2.1 wohn_anz'!K$9*100),"—")</f>
        <v>22.2889438361003</v>
      </c>
      <c r="L18" s="142" t="n">
        <f aca="false">IF(ISNUMBER('[3]2.1 wohn_anz'!L18),('[3]2.1 wohn_anz'!L18/'[3]2.1 wohn_anz'!L$9*100),"—")</f>
        <v>20.0097967180994</v>
      </c>
      <c r="M18" s="142" t="n">
        <f aca="false">IF(ISNUMBER('[3]2.1 wohn_anz'!M18),('[3]2.1 wohn_anz'!M18/'[3]2.1 wohn_anz'!M$9*100),"—")</f>
        <v>20.6838913033096</v>
      </c>
      <c r="N18" s="142" t="n">
        <f aca="false">IF(ISNUMBER('[3]2.1 wohn_anz'!N18),('[3]2.1 wohn_anz'!N18/'[3]2.1 wohn_anz'!N$9*100),"—")</f>
        <v>18.598853153827</v>
      </c>
      <c r="O18" s="142" t="n">
        <f aca="false">IF(ISNUMBER('[3]2.1 wohn_anz'!O18),('[3]2.1 wohn_anz'!O18/'[3]2.1 wohn_anz'!O$9*100),"—")</f>
        <v>19.6917808219178</v>
      </c>
      <c r="P18" s="142" t="n">
        <f aca="false">IF(ISNUMBER('[3]2.1 wohn_anz'!P18),('[3]2.1 wohn_anz'!P18/'[3]2.1 wohn_anz'!P$9*100),"—")</f>
        <v>22.7751543770432</v>
      </c>
      <c r="Q18" s="142" t="n">
        <f aca="false">IF(ISNUMBER('[3]2.1 wohn_anz'!Q18),('[3]2.1 wohn_anz'!Q18/'[3]2.1 wohn_anz'!Q$9*100),"—")</f>
        <v>22.075419763281</v>
      </c>
      <c r="R18" s="142" t="n">
        <f aca="false">IF(ISNUMBER('[3]2.1 wohn_anz'!R18),('[3]2.1 wohn_anz'!R18/'[3]2.1 wohn_anz'!R$9*100),"—")</f>
        <v>19.2422434367542</v>
      </c>
      <c r="S18" s="142" t="n">
        <f aca="false">IF(ISNUMBER('[3]2.1 wohn_anz'!S18),('[3]2.1 wohn_anz'!S18/'[3]2.1 wohn_anz'!S$9*100),"—")</f>
        <v>23.6756436815626</v>
      </c>
      <c r="T18" s="142" t="n">
        <f aca="false">IF(ISNUMBER('[3]2.1 wohn_anz'!T18),('[3]2.1 wohn_anz'!T18/'[3]2.1 wohn_anz'!T$9*100),"—")</f>
        <v>21.8864468864469</v>
      </c>
      <c r="U18" s="137" t="n">
        <v>7</v>
      </c>
    </row>
    <row r="19" s="46" customFormat="true" ht="15" hidden="false" customHeight="true" outlineLevel="0" collapsed="false">
      <c r="A19" s="130" t="n">
        <v>8</v>
      </c>
      <c r="B19" s="78" t="s">
        <v>107</v>
      </c>
      <c r="C19" s="142" t="n">
        <f aca="false">IF(ISNUMBER('[3]2.1 wohn_anz'!C19),('[3]2.1 wohn_anz'!C19/'[3]2.1 wohn_anz'!C$9*100),"—")</f>
        <v>15.0308359759538</v>
      </c>
      <c r="D19" s="142" t="n">
        <f aca="false">IF(ISNUMBER('[3]2.1 wohn_anz'!D19),('[3]2.1 wohn_anz'!D19/'[3]2.1 wohn_anz'!D$9*100),"—")</f>
        <v>16.7412312097351</v>
      </c>
      <c r="E19" s="142" t="n">
        <f aca="false">IF(ISNUMBER('[3]2.1 wohn_anz'!E19),('[3]2.1 wohn_anz'!E19/'[3]2.1 wohn_anz'!E$9*100),"—")</f>
        <v>16.8181053340064</v>
      </c>
      <c r="F19" s="142" t="n">
        <f aca="false">IF(ISNUMBER('[3]2.1 wohn_anz'!F19),('[3]2.1 wohn_anz'!F19/'[3]2.1 wohn_anz'!F$9*100),"—")</f>
        <v>14.3977272727273</v>
      </c>
      <c r="G19" s="142" t="n">
        <f aca="false">IF(ISNUMBER('[3]2.1 wohn_anz'!G19),('[3]2.1 wohn_anz'!G19/'[3]2.1 wohn_anz'!G$9*100),"—")</f>
        <v>14.4919168591224</v>
      </c>
      <c r="H19" s="142" t="n">
        <f aca="false">IF(ISNUMBER('[3]2.1 wohn_anz'!H19),('[3]2.1 wohn_anz'!H19/'[3]2.1 wohn_anz'!H$9*100),"—")</f>
        <v>12.2316200390371</v>
      </c>
      <c r="I19" s="142" t="n">
        <f aca="false">IF(ISNUMBER('[3]2.1 wohn_anz'!I19),('[3]2.1 wohn_anz'!I19/'[3]2.1 wohn_anz'!I$9*100),"—")</f>
        <v>14.8433205057724</v>
      </c>
      <c r="J19" s="142" t="n">
        <f aca="false">IF(ISNUMBER('[3]2.1 wohn_anz'!J19),('[3]2.1 wohn_anz'!J19/'[3]2.1 wohn_anz'!J$9*100),"—")</f>
        <v>15.7101167315175</v>
      </c>
      <c r="K19" s="142" t="n">
        <f aca="false">IF(ISNUMBER('[3]2.1 wohn_anz'!K19),('[3]2.1 wohn_anz'!K19/'[3]2.1 wohn_anz'!K$9*100),"—")</f>
        <v>12.7870010596962</v>
      </c>
      <c r="L19" s="142" t="n">
        <f aca="false">IF(ISNUMBER('[3]2.1 wohn_anz'!L19),('[3]2.1 wohn_anz'!L19/'[3]2.1 wohn_anz'!L$9*100),"—")</f>
        <v>14.5726181729121</v>
      </c>
      <c r="M19" s="142" t="n">
        <f aca="false">IF(ISNUMBER('[3]2.1 wohn_anz'!M19),('[3]2.1 wohn_anz'!M19/'[3]2.1 wohn_anz'!M$9*100),"—")</f>
        <v>14.4658293137208</v>
      </c>
      <c r="N19" s="142" t="n">
        <f aca="false">IF(ISNUMBER('[3]2.1 wohn_anz'!N19),('[3]2.1 wohn_anz'!N19/'[3]2.1 wohn_anz'!N$9*100),"—")</f>
        <v>13.4380453752181</v>
      </c>
      <c r="O19" s="142" t="n">
        <f aca="false">IF(ISNUMBER('[3]2.1 wohn_anz'!O19),('[3]2.1 wohn_anz'!O19/'[3]2.1 wohn_anz'!O$9*100),"—")</f>
        <v>14.3835616438356</v>
      </c>
      <c r="P19" s="142" t="n">
        <f aca="false">IF(ISNUMBER('[3]2.1 wohn_anz'!P19),('[3]2.1 wohn_anz'!P19/'[3]2.1 wohn_anz'!P$9*100),"—")</f>
        <v>15.9099164547766</v>
      </c>
      <c r="Q19" s="142" t="n">
        <f aca="false">IF(ISNUMBER('[3]2.1 wohn_anz'!Q19),('[3]2.1 wohn_anz'!Q19/'[3]2.1 wohn_anz'!Q$9*100),"—")</f>
        <v>12.9369666941921</v>
      </c>
      <c r="R19" s="142" t="n">
        <f aca="false">IF(ISNUMBER('[3]2.1 wohn_anz'!R19),('[3]2.1 wohn_anz'!R19/'[3]2.1 wohn_anz'!R$9*100),"—")</f>
        <v>14.0811455847255</v>
      </c>
      <c r="S19" s="142" t="n">
        <f aca="false">IF(ISNUMBER('[3]2.1 wohn_anz'!S19),('[3]2.1 wohn_anz'!S19/'[3]2.1 wohn_anz'!S$9*100),"—")</f>
        <v>14.2053862089376</v>
      </c>
      <c r="T19" s="142" t="n">
        <f aca="false">IF(ISNUMBER('[3]2.1 wohn_anz'!T19),('[3]2.1 wohn_anz'!T19/'[3]2.1 wohn_anz'!T$9*100),"—")</f>
        <v>18.956043956044</v>
      </c>
      <c r="U19" s="137" t="n">
        <v>8</v>
      </c>
    </row>
    <row r="20" s="46" customFormat="true" ht="15" hidden="false" customHeight="true" outlineLevel="0" collapsed="false">
      <c r="A20" s="130" t="n">
        <v>9</v>
      </c>
      <c r="B20" s="78" t="s">
        <v>108</v>
      </c>
      <c r="C20" s="142" t="n">
        <f aca="false">IF(ISNUMBER('[3]2.1 wohn_anz'!C20),('[3]2.1 wohn_anz'!C20/'[3]2.1 wohn_anz'!C$9*100),"—")</f>
        <v>6.94247193634365</v>
      </c>
      <c r="D20" s="142" t="n">
        <f aca="false">IF(ISNUMBER('[3]2.1 wohn_anz'!D20),('[3]2.1 wohn_anz'!D20/'[3]2.1 wohn_anz'!D$9*100),"—")</f>
        <v>7.66821760916249</v>
      </c>
      <c r="E20" s="142" t="n">
        <f aca="false">IF(ISNUMBER('[3]2.1 wohn_anz'!E20),('[3]2.1 wohn_anz'!E20/'[3]2.1 wohn_anz'!E$9*100),"—")</f>
        <v>7.57193336698637</v>
      </c>
      <c r="F20" s="142" t="n">
        <f aca="false">IF(ISNUMBER('[3]2.1 wohn_anz'!F20),('[3]2.1 wohn_anz'!F20/'[3]2.1 wohn_anz'!F$9*100),"—")</f>
        <v>6.38636363636364</v>
      </c>
      <c r="G20" s="142" t="n">
        <f aca="false">IF(ISNUMBER('[3]2.1 wohn_anz'!G20),('[3]2.1 wohn_anz'!G20/'[3]2.1 wohn_anz'!G$9*100),"—")</f>
        <v>6.37990762124711</v>
      </c>
      <c r="H20" s="142" t="n">
        <f aca="false">IF(ISNUMBER('[3]2.1 wohn_anz'!H20),('[3]2.1 wohn_anz'!H20/'[3]2.1 wohn_anz'!H$9*100),"—")</f>
        <v>6.05074821080026</v>
      </c>
      <c r="I20" s="142" t="n">
        <f aca="false">IF(ISNUMBER('[3]2.1 wohn_anz'!I20),('[3]2.1 wohn_anz'!I20/'[3]2.1 wohn_anz'!I$9*100),"—")</f>
        <v>7.75151181968114</v>
      </c>
      <c r="J20" s="142" t="n">
        <f aca="false">IF(ISNUMBER('[3]2.1 wohn_anz'!J20),('[3]2.1 wohn_anz'!J20/'[3]2.1 wohn_anz'!J$9*100),"—")</f>
        <v>7.39299610894942</v>
      </c>
      <c r="K20" s="142" t="n">
        <f aca="false">IF(ISNUMBER('[3]2.1 wohn_anz'!K20),('[3]2.1 wohn_anz'!K20/'[3]2.1 wohn_anz'!K$9*100),"—")</f>
        <v>5.58106676086189</v>
      </c>
      <c r="L20" s="142" t="n">
        <f aca="false">IF(ISNUMBER('[3]2.1 wohn_anz'!L20),('[3]2.1 wohn_anz'!L20/'[3]2.1 wohn_anz'!L$9*100),"—")</f>
        <v>7.13935831496449</v>
      </c>
      <c r="M20" s="142" t="n">
        <f aca="false">IF(ISNUMBER('[3]2.1 wohn_anz'!M20),('[3]2.1 wohn_anz'!M20/'[3]2.1 wohn_anz'!M$9*100),"—")</f>
        <v>6.45685085247624</v>
      </c>
      <c r="N20" s="142" t="n">
        <f aca="false">IF(ISNUMBER('[3]2.1 wohn_anz'!N20),('[3]2.1 wohn_anz'!N20/'[3]2.1 wohn_anz'!N$9*100),"—")</f>
        <v>6.38244826726502</v>
      </c>
      <c r="O20" s="142" t="n">
        <f aca="false">IF(ISNUMBER('[3]2.1 wohn_anz'!O20),('[3]2.1 wohn_anz'!O20/'[3]2.1 wohn_anz'!O$9*100),"—")</f>
        <v>5.13698630136986</v>
      </c>
      <c r="P20" s="142" t="n">
        <f aca="false">IF(ISNUMBER('[3]2.1 wohn_anz'!P20),('[3]2.1 wohn_anz'!P20/'[3]2.1 wohn_anz'!P$9*100),"—")</f>
        <v>7.51907010533963</v>
      </c>
      <c r="Q20" s="142" t="n">
        <f aca="false">IF(ISNUMBER('[3]2.1 wohn_anz'!Q20),('[3]2.1 wohn_anz'!Q20/'[3]2.1 wohn_anz'!Q$9*100),"—")</f>
        <v>6.57858519130195</v>
      </c>
      <c r="R20" s="142" t="n">
        <f aca="false">IF(ISNUMBER('[3]2.1 wohn_anz'!R20),('[3]2.1 wohn_anz'!R20/'[3]2.1 wohn_anz'!R$9*100),"—")</f>
        <v>7.27923627684964</v>
      </c>
      <c r="S20" s="142" t="n">
        <f aca="false">IF(ISNUMBER('[3]2.1 wohn_anz'!S20),('[3]2.1 wohn_anz'!S20/'[3]2.1 wohn_anz'!S$9*100),"—")</f>
        <v>7.36904409588636</v>
      </c>
      <c r="T20" s="142" t="n">
        <f aca="false">IF(ISNUMBER('[3]2.1 wohn_anz'!T20),('[3]2.1 wohn_anz'!T20/'[3]2.1 wohn_anz'!T$9*100),"—")</f>
        <v>5.4029304029304</v>
      </c>
      <c r="U20" s="137" t="n">
        <v>9</v>
      </c>
    </row>
    <row r="21" s="46" customFormat="true" ht="15" hidden="false" customHeight="true" outlineLevel="0" collapsed="false">
      <c r="A21" s="130" t="n">
        <v>10</v>
      </c>
      <c r="B21" s="78" t="s">
        <v>109</v>
      </c>
      <c r="C21" s="142" t="n">
        <f aca="false">IF(ISNUMBER('[3]2.1 wohn_anz'!C21),('[3]2.1 wohn_anz'!C21/'[3]2.1 wohn_anz'!C$9*100),"—")</f>
        <v>0.676056886052801</v>
      </c>
      <c r="D21" s="142" t="n">
        <f aca="false">IF(ISNUMBER('[3]2.1 wohn_anz'!D21),('[3]2.1 wohn_anz'!D21/'[3]2.1 wohn_anz'!D$9*100),"—")</f>
        <v>0.63528990694345</v>
      </c>
      <c r="E21" s="142" t="n">
        <f aca="false">IF(ISNUMBER('[3]2.1 wohn_anz'!E21),('[3]2.1 wohn_anz'!E21/'[3]2.1 wohn_anz'!E$9*100),"—")</f>
        <v>0.874978966851759</v>
      </c>
      <c r="F21" s="142" t="n">
        <f aca="false">IF(ISNUMBER('[3]2.1 wohn_anz'!F21),('[3]2.1 wohn_anz'!F21/'[3]2.1 wohn_anz'!F$9*100),"—")</f>
        <v>0.704545454545455</v>
      </c>
      <c r="G21" s="142" t="n">
        <f aca="false">IF(ISNUMBER('[3]2.1 wohn_anz'!G21),('[3]2.1 wohn_anz'!G21/'[3]2.1 wohn_anz'!G$9*100),"—")</f>
        <v>0.548498845265589</v>
      </c>
      <c r="H21" s="142" t="n">
        <f aca="false">IF(ISNUMBER('[3]2.1 wohn_anz'!H21),('[3]2.1 wohn_anz'!H21/'[3]2.1 wohn_anz'!H$9*100),"—")</f>
        <v>0.325309043591412</v>
      </c>
      <c r="I21" s="142" t="n">
        <f aca="false">IF(ISNUMBER('[3]2.1 wohn_anz'!I21),('[3]2.1 wohn_anz'!I21/'[3]2.1 wohn_anz'!I$9*100),"—")</f>
        <v>0.522264980758659</v>
      </c>
      <c r="J21" s="142" t="n">
        <f aca="false">IF(ISNUMBER('[3]2.1 wohn_anz'!J21),('[3]2.1 wohn_anz'!J21/'[3]2.1 wohn_anz'!J$9*100),"—")</f>
        <v>0.814688715953308</v>
      </c>
      <c r="K21" s="142" t="n">
        <f aca="false">IF(ISNUMBER('[3]2.1 wohn_anz'!K21),('[3]2.1 wohn_anz'!K21/'[3]2.1 wohn_anz'!K$9*100),"—")</f>
        <v>0.353232073472271</v>
      </c>
      <c r="L21" s="142" t="n">
        <f aca="false">IF(ISNUMBER('[3]2.1 wohn_anz'!L21),('[3]2.1 wohn_anz'!L21/'[3]2.1 wohn_anz'!L$9*100),"—")</f>
        <v>0.808229243203527</v>
      </c>
      <c r="M21" s="142" t="n">
        <f aca="false">IF(ISNUMBER('[3]2.1 wohn_anz'!M21),('[3]2.1 wohn_anz'!M21/'[3]2.1 wohn_anz'!M$9*100),"—")</f>
        <v>0.596972157218587</v>
      </c>
      <c r="N21" s="142" t="n">
        <f aca="false">IF(ISNUMBER('[3]2.1 wohn_anz'!N21),('[3]2.1 wohn_anz'!N21/'[3]2.1 wohn_anz'!N$9*100),"—")</f>
        <v>0.523560209424084</v>
      </c>
      <c r="O21" s="142" t="n">
        <f aca="false">IF(ISNUMBER('[3]2.1 wohn_anz'!O21),('[3]2.1 wohn_anz'!O21/'[3]2.1 wohn_anz'!O$9*100),"—")</f>
        <v>0.856164383561644</v>
      </c>
      <c r="P21" s="142" t="n">
        <f aca="false">IF(ISNUMBER('[3]2.1 wohn_anz'!P21),('[3]2.1 wohn_anz'!P21/'[3]2.1 wohn_anz'!P$9*100),"—")</f>
        <v>0.63567017798765</v>
      </c>
      <c r="Q21" s="142" t="n">
        <f aca="false">IF(ISNUMBER('[3]2.1 wohn_anz'!Q21),('[3]2.1 wohn_anz'!Q21/'[3]2.1 wohn_anz'!Q$9*100),"—")</f>
        <v>0.412881915772089</v>
      </c>
      <c r="R21" s="142" t="n">
        <f aca="false">IF(ISNUMBER('[3]2.1 wohn_anz'!R21),('[3]2.1 wohn_anz'!R21/'[3]2.1 wohn_anz'!R$9*100),"—")</f>
        <v>1.07398568019093</v>
      </c>
      <c r="S21" s="142" t="n">
        <f aca="false">IF(ISNUMBER('[3]2.1 wohn_anz'!S21),('[3]2.1 wohn_anz'!S21/'[3]2.1 wohn_anz'!S$9*100),"—")</f>
        <v>0.739863865048831</v>
      </c>
      <c r="T21" s="142" t="n">
        <f aca="false">IF(ISNUMBER('[3]2.1 wohn_anz'!T21),('[3]2.1 wohn_anz'!T21/'[3]2.1 wohn_anz'!T$9*100),"—")</f>
        <v>0.457875457875458</v>
      </c>
      <c r="U21" s="137" t="n">
        <v>10</v>
      </c>
    </row>
    <row r="22" s="46" customFormat="true" ht="15" hidden="false" customHeight="true" outlineLevel="0" collapsed="false">
      <c r="A22" s="130" t="n">
        <v>11</v>
      </c>
      <c r="B22" s="83" t="s">
        <v>110</v>
      </c>
      <c r="C22" s="144" t="n">
        <f aca="false">IF(ISNUMBER('[3]2.1 wohn_anz'!C22),('[3]2.1 wohn_anz'!C22/'[3]2.1 wohn_anz'!C$9*100),"—")</f>
        <v>0.0145911558140892</v>
      </c>
      <c r="D22" s="142" t="n">
        <f aca="false">IF(ISNUMBER('[3]2.1 wohn_anz'!D22),('[3]2.1 wohn_anz'!D22/'[3]2.1 wohn_anz'!D$9*100),"—")</f>
        <v>0.0268432355046528</v>
      </c>
      <c r="E22" s="142" t="n">
        <f aca="false">IF(ISNUMBER('[3]2.1 wohn_anz'!E22),('[3]2.1 wohn_anz'!E22/'[3]2.1 wohn_anz'!E$9*100),"—")</f>
        <v>0.016826518593303</v>
      </c>
      <c r="F22" s="142" t="n">
        <f aca="false">IF(ISNUMBER('[3]2.1 wohn_anz'!F22),('[3]2.1 wohn_anz'!F22/'[3]2.1 wohn_anz'!F$9*100),"—")</f>
        <v>0.0227272727272727</v>
      </c>
      <c r="G22" s="142" t="str">
        <f aca="false">IF(ISNUMBER('[3]2.1 wohn_anz'!G22),('[3]2.1 wohn_anz'!G22/'[3]2.1 wohn_anz'!G$9*100),"—")</f>
        <v>—</v>
      </c>
      <c r="H22" s="142" t="str">
        <f aca="false">IF(ISNUMBER('[3]2.1 wohn_anz'!H22),('[3]2.1 wohn_anz'!H22/'[3]2.1 wohn_anz'!H$9*100),"—")</f>
        <v>—</v>
      </c>
      <c r="I22" s="142" t="str">
        <f aca="false">IF(ISNUMBER('[3]2.1 wohn_anz'!I22),('[3]2.1 wohn_anz'!I22/'[3]2.1 wohn_anz'!I$9*100),"—")</f>
        <v>—</v>
      </c>
      <c r="J22" s="142" t="n">
        <f aca="false">IF(ISNUMBER('[3]2.1 wohn_anz'!J22),('[3]2.1 wohn_anz'!J22/'[3]2.1 wohn_anz'!J$9*100),"—")</f>
        <v>0.0243190661478599</v>
      </c>
      <c r="K22" s="142" t="str">
        <f aca="false">IF(ISNUMBER('[3]2.1 wohn_anz'!K22),('[3]2.1 wohn_anz'!K22/'[3]2.1 wohn_anz'!K$9*100),"—")</f>
        <v>—</v>
      </c>
      <c r="L22" s="142" t="str">
        <f aca="false">IF(ISNUMBER('[3]2.1 wohn_anz'!L22),('[3]2.1 wohn_anz'!L22/'[3]2.1 wohn_anz'!L$9*100),"—")</f>
        <v>—</v>
      </c>
      <c r="M22" s="142" t="n">
        <f aca="false">IF(ISNUMBER('[3]2.1 wohn_anz'!M22),('[3]2.1 wohn_anz'!M22/'[3]2.1 wohn_anz'!M$9*100),"—")</f>
        <v>0.0191031090309948</v>
      </c>
      <c r="N22" s="142" t="str">
        <f aca="false">IF(ISNUMBER('[3]2.1 wohn_anz'!N22),('[3]2.1 wohn_anz'!N22/'[3]2.1 wohn_anz'!N$9*100),"—")</f>
        <v>—</v>
      </c>
      <c r="O22" s="142" t="str">
        <f aca="false">IF(ISNUMBER('[3]2.1 wohn_anz'!O22),('[3]2.1 wohn_anz'!O22/'[3]2.1 wohn_anz'!O$9*100),"—")</f>
        <v>—</v>
      </c>
      <c r="P22" s="142" t="str">
        <f aca="false">IF(ISNUMBER('[3]2.1 wohn_anz'!P22),('[3]2.1 wohn_anz'!P22/'[3]2.1 wohn_anz'!P$9*100),"—")</f>
        <v>—</v>
      </c>
      <c r="Q22" s="142" t="str">
        <f aca="false">IF(ISNUMBER('[3]2.1 wohn_anz'!Q22),('[3]2.1 wohn_anz'!Q22/'[3]2.1 wohn_anz'!Q$9*100),"—")</f>
        <v>—</v>
      </c>
      <c r="R22" s="142" t="n">
        <f aca="false">IF(ISNUMBER('[3]2.1 wohn_anz'!R22),('[3]2.1 wohn_anz'!R22/'[3]2.1 wohn_anz'!R$9*100),"—")</f>
        <v>0.0596658711217184</v>
      </c>
      <c r="S22" s="142" t="str">
        <f aca="false">IF(ISNUMBER('[3]2.1 wohn_anz'!S22),('[3]2.1 wohn_anz'!S22/'[3]2.1 wohn_anz'!S$9*100),"—")</f>
        <v>—</v>
      </c>
      <c r="T22" s="142" t="str">
        <f aca="false">IF(ISNUMBER('[3]2.1 wohn_anz'!T22),('[3]2.1 wohn_anz'!T22/'[3]2.1 wohn_anz'!T$9*100),"—")</f>
        <v>—</v>
      </c>
      <c r="U22" s="137" t="n">
        <v>11</v>
      </c>
    </row>
    <row r="23" s="46" customFormat="true" ht="15" hidden="false" customHeight="true" outlineLevel="0" collapsed="false">
      <c r="A23" s="130"/>
      <c r="C23" s="142"/>
      <c r="D23" s="136"/>
      <c r="E23" s="136"/>
      <c r="F23" s="136"/>
      <c r="G23" s="136"/>
      <c r="H23" s="136"/>
      <c r="I23" s="136"/>
      <c r="J23" s="136"/>
      <c r="K23" s="136"/>
      <c r="L23" s="136"/>
      <c r="M23" s="136"/>
      <c r="N23" s="136"/>
      <c r="O23" s="136"/>
      <c r="P23" s="136"/>
      <c r="Q23" s="136"/>
      <c r="R23" s="136"/>
      <c r="S23" s="136"/>
      <c r="T23" s="176"/>
      <c r="U23" s="139"/>
    </row>
    <row r="24" s="46" customFormat="true" ht="15" hidden="false" customHeight="true" outlineLevel="0" collapsed="false">
      <c r="A24" s="130"/>
      <c r="B24" s="46" t="s">
        <v>75</v>
      </c>
      <c r="C24" s="147"/>
      <c r="D24" s="147"/>
      <c r="E24" s="147"/>
      <c r="F24" s="147"/>
      <c r="G24" s="147"/>
      <c r="H24" s="147"/>
      <c r="I24" s="140" t="s">
        <v>112</v>
      </c>
      <c r="J24" s="141" t="s">
        <v>113</v>
      </c>
      <c r="K24" s="176"/>
      <c r="L24" s="177"/>
      <c r="M24" s="177"/>
      <c r="N24" s="177"/>
      <c r="O24" s="177"/>
      <c r="P24" s="177"/>
      <c r="Q24" s="177"/>
      <c r="R24" s="177"/>
      <c r="S24" s="177"/>
      <c r="T24" s="176"/>
      <c r="U24" s="139"/>
    </row>
    <row r="25" s="46" customFormat="true" ht="15" hidden="false" customHeight="true" outlineLevel="0" collapsed="false">
      <c r="A25" s="130"/>
      <c r="C25" s="136"/>
      <c r="D25" s="136"/>
      <c r="E25" s="136"/>
      <c r="F25" s="136"/>
      <c r="G25" s="136"/>
      <c r="H25" s="136"/>
      <c r="I25" s="136"/>
      <c r="J25" s="136"/>
      <c r="K25" s="136"/>
      <c r="L25" s="136"/>
      <c r="M25" s="136"/>
      <c r="N25" s="136"/>
      <c r="O25" s="136"/>
      <c r="P25" s="136"/>
      <c r="Q25" s="136"/>
      <c r="R25" s="136"/>
      <c r="S25" s="136"/>
      <c r="T25" s="176"/>
      <c r="U25" s="139"/>
    </row>
    <row r="26" s="46" customFormat="true" ht="15" hidden="false" customHeight="true" outlineLevel="0" collapsed="false">
      <c r="A26" s="130" t="n">
        <v>12</v>
      </c>
      <c r="B26" s="78" t="s">
        <v>114</v>
      </c>
      <c r="C26" s="142" t="n">
        <f aca="false">IF(ISNUMBER('[3]2.1 wohn_anz'!C26),('[3]2.1 wohn_anz'!C26/'[3]2.1 wohn_anz'!C$9*100),"—")</f>
        <v>57.2070582284391</v>
      </c>
      <c r="D26" s="142" t="n">
        <f aca="false">IF(ISNUMBER('[3]2.1 wohn_anz'!D26),('[3]2.1 wohn_anz'!D26/'[3]2.1 wohn_anz'!D$9*100),"—")</f>
        <v>52.2816750178955</v>
      </c>
      <c r="E26" s="142" t="n">
        <f aca="false">IF(ISNUMBER('[3]2.1 wohn_anz'!E26),('[3]2.1 wohn_anz'!E26/'[3]2.1 wohn_anz'!E$9*100),"—")</f>
        <v>53.8027932020865</v>
      </c>
      <c r="F26" s="142" t="n">
        <f aca="false">IF(ISNUMBER('[3]2.1 wohn_anz'!F26),('[3]2.1 wohn_anz'!F26/'[3]2.1 wohn_anz'!F$9*100),"—")</f>
        <v>62.1704545454546</v>
      </c>
      <c r="G26" s="142" t="n">
        <f aca="false">IF(ISNUMBER('[3]2.1 wohn_anz'!G26),('[3]2.1 wohn_anz'!G26/'[3]2.1 wohn_anz'!G$9*100),"—")</f>
        <v>65.9930715935335</v>
      </c>
      <c r="H26" s="142" t="n">
        <f aca="false">IF(ISNUMBER('[3]2.1 wohn_anz'!H26),('[3]2.1 wohn_anz'!H26/'[3]2.1 wohn_anz'!H$9*100),"—")</f>
        <v>63.3051398828887</v>
      </c>
      <c r="I26" s="142" t="n">
        <f aca="false">IF(ISNUMBER('[3]2.1 wohn_anz'!I26),('[3]2.1 wohn_anz'!I26/'[3]2.1 wohn_anz'!I$9*100),"—")</f>
        <v>54.8927982407916</v>
      </c>
      <c r="J26" s="142" t="n">
        <f aca="false">IF(ISNUMBER('[3]2.1 wohn_anz'!J26),('[3]2.1 wohn_anz'!J26/'[3]2.1 wohn_anz'!J$9*100),"—")</f>
        <v>51.9455252918288</v>
      </c>
      <c r="K26" s="142" t="n">
        <f aca="false">IF(ISNUMBER('[3]2.1 wohn_anz'!K26),('[3]2.1 wohn_anz'!K26/'[3]2.1 wohn_anz'!K$9*100),"—")</f>
        <v>68.3150830095373</v>
      </c>
      <c r="L26" s="142" t="n">
        <f aca="false">IF(ISNUMBER('[3]2.1 wohn_anz'!L26),('[3]2.1 wohn_anz'!L26/'[3]2.1 wohn_anz'!L$9*100),"—")</f>
        <v>54.5187362233652</v>
      </c>
      <c r="M26" s="142" t="n">
        <f aca="false">IF(ISNUMBER('[3]2.1 wohn_anz'!M26),('[3]2.1 wohn_anz'!M26/'[3]2.1 wohn_anz'!M$9*100),"—")</f>
        <v>53.9137494627251</v>
      </c>
      <c r="N26" s="142" t="n">
        <f aca="false">IF(ISNUMBER('[3]2.1 wohn_anz'!N26),('[3]2.1 wohn_anz'!N26/'[3]2.1 wohn_anz'!N$9*100),"—")</f>
        <v>56.494639740713</v>
      </c>
      <c r="O26" s="142" t="n">
        <f aca="false">IF(ISNUMBER('[3]2.1 wohn_anz'!O26),('[3]2.1 wohn_anz'!O26/'[3]2.1 wohn_anz'!O$9*100),"—")</f>
        <v>59.5034246575342</v>
      </c>
      <c r="P26" s="142" t="n">
        <f aca="false">IF(ISNUMBER('[3]2.1 wohn_anz'!P26),('[3]2.1 wohn_anz'!P26/'[3]2.1 wohn_anz'!P$9*100),"—")</f>
        <v>65.6374863784962</v>
      </c>
      <c r="Q26" s="142" t="n">
        <f aca="false">IF(ISNUMBER('[3]2.1 wohn_anz'!Q26),('[3]2.1 wohn_anz'!Q26/'[3]2.1 wohn_anz'!Q$9*100),"—")</f>
        <v>67.5750068813653</v>
      </c>
      <c r="R26" s="142" t="n">
        <f aca="false">IF(ISNUMBER('[3]2.1 wohn_anz'!R26),('[3]2.1 wohn_anz'!R26/'[3]2.1 wohn_anz'!R$9*100),"—")</f>
        <v>58.263723150358</v>
      </c>
      <c r="S26" s="142" t="n">
        <f aca="false">IF(ISNUMBER('[3]2.1 wohn_anz'!S26),('[3]2.1 wohn_anz'!S26/'[3]2.1 wohn_anz'!S$9*100),"—")</f>
        <v>67.061260728026</v>
      </c>
      <c r="T26" s="142" t="n">
        <f aca="false">IF(ISNUMBER('[3]2.1 wohn_anz'!T26),('[3]2.1 wohn_anz'!T26/'[3]2.1 wohn_anz'!T$9*100),"—")</f>
        <v>59.4322344322344</v>
      </c>
      <c r="U26" s="137" t="n">
        <v>12</v>
      </c>
    </row>
    <row r="27" s="46" customFormat="true" ht="15" hidden="false" customHeight="true" outlineLevel="0" collapsed="false">
      <c r="A27" s="130" t="n">
        <v>13</v>
      </c>
      <c r="B27" s="78" t="s">
        <v>115</v>
      </c>
      <c r="C27" s="142" t="n">
        <f aca="false">IF(ISNUMBER('[3]2.1 wohn_anz'!C27),('[3]2.1 wohn_anz'!C27/'[3]2.1 wohn_anz'!C$9*100),"—")</f>
        <v>38.2823291375654</v>
      </c>
      <c r="D27" s="142" t="n">
        <f aca="false">IF(ISNUMBER('[3]2.1 wohn_anz'!D27),('[3]2.1 wohn_anz'!D27/'[3]2.1 wohn_anz'!D$9*100),"—")</f>
        <v>41.571224051539</v>
      </c>
      <c r="E27" s="142" t="n">
        <f aca="false">IF(ISNUMBER('[3]2.1 wohn_anz'!E27),('[3]2.1 wohn_anz'!E27/'[3]2.1 wohn_anz'!E$9*100),"—")</f>
        <v>40.3752313646307</v>
      </c>
      <c r="F27" s="142" t="n">
        <f aca="false">IF(ISNUMBER('[3]2.1 wohn_anz'!F27),('[3]2.1 wohn_anz'!F27/'[3]2.1 wohn_anz'!F$9*100),"—")</f>
        <v>34.6136363636364</v>
      </c>
      <c r="G27" s="142" t="n">
        <f aca="false">IF(ISNUMBER('[3]2.1 wohn_anz'!G27),('[3]2.1 wohn_anz'!G27/'[3]2.1 wohn_anz'!G$9*100),"—")</f>
        <v>30.5427251732102</v>
      </c>
      <c r="H27" s="142" t="n">
        <f aca="false">IF(ISNUMBER('[3]2.1 wohn_anz'!H27),('[3]2.1 wohn_anz'!H27/'[3]2.1 wohn_anz'!H$9*100),"—")</f>
        <v>31.8802862719584</v>
      </c>
      <c r="I27" s="142" t="n">
        <f aca="false">IF(ISNUMBER('[3]2.1 wohn_anz'!I27),('[3]2.1 wohn_anz'!I27/'[3]2.1 wohn_anz'!I$9*100),"—")</f>
        <v>41.7811984606927</v>
      </c>
      <c r="J27" s="142" t="n">
        <f aca="false">IF(ISNUMBER('[3]2.1 wohn_anz'!J27),('[3]2.1 wohn_anz'!J27/'[3]2.1 wohn_anz'!J$9*100),"—")</f>
        <v>41.4761673151751</v>
      </c>
      <c r="K27" s="142" t="n">
        <f aca="false">IF(ISNUMBER('[3]2.1 wohn_anz'!K27),('[3]2.1 wohn_anz'!K27/'[3]2.1 wohn_anz'!K$9*100),"—")</f>
        <v>28.1172730483928</v>
      </c>
      <c r="L27" s="142" t="n">
        <f aca="false">IF(ISNUMBER('[3]2.1 wohn_anz'!L27),('[3]2.1 wohn_anz'!L27/'[3]2.1 wohn_anz'!L$9*100),"—")</f>
        <v>40.3747244673035</v>
      </c>
      <c r="M27" s="142" t="n">
        <f aca="false">IF(ISNUMBER('[3]2.1 wohn_anz'!M27),('[3]2.1 wohn_anz'!M27/'[3]2.1 wohn_anz'!M$9*100),"—")</f>
        <v>42.361144276231</v>
      </c>
      <c r="N27" s="142" t="n">
        <f aca="false">IF(ISNUMBER('[3]2.1 wohn_anz'!N27),('[3]2.1 wohn_anz'!N27/'[3]2.1 wohn_anz'!N$9*100),"—")</f>
        <v>37.447020693094</v>
      </c>
      <c r="O27" s="142" t="n">
        <f aca="false">IF(ISNUMBER('[3]2.1 wohn_anz'!O27),('[3]2.1 wohn_anz'!O27/'[3]2.1 wohn_anz'!O$9*100),"—")</f>
        <v>37.5856164383562</v>
      </c>
      <c r="P27" s="142" t="n">
        <f aca="false">IF(ISNUMBER('[3]2.1 wohn_anz'!P27),('[3]2.1 wohn_anz'!P27/'[3]2.1 wohn_anz'!P$9*100),"—")</f>
        <v>31.2023247366509</v>
      </c>
      <c r="Q27" s="142" t="n">
        <f aca="false">IF(ISNUMBER('[3]2.1 wohn_anz'!Q27),('[3]2.1 wohn_anz'!Q27/'[3]2.1 wohn_anz'!Q$9*100),"—")</f>
        <v>28.3236994219653</v>
      </c>
      <c r="R27" s="142" t="n">
        <f aca="false">IF(ISNUMBER('[3]2.1 wohn_anz'!R27),('[3]2.1 wohn_anz'!R27/'[3]2.1 wohn_anz'!R$9*100),"—")</f>
        <v>39.1408114558473</v>
      </c>
      <c r="S27" s="142" t="n">
        <f aca="false">IF(ISNUMBER('[3]2.1 wohn_anz'!S27),('[3]2.1 wohn_anz'!S27/'[3]2.1 wohn_anz'!S$9*100),"—")</f>
        <v>29.8313110387689</v>
      </c>
      <c r="T27" s="142" t="n">
        <f aca="false">IF(ISNUMBER('[3]2.1 wohn_anz'!T27),('[3]2.1 wohn_anz'!T27/'[3]2.1 wohn_anz'!T$9*100),"—")</f>
        <v>37.9120879120879</v>
      </c>
      <c r="U27" s="137" t="n">
        <v>13</v>
      </c>
    </row>
    <row r="28" s="46" customFormat="true" ht="15" hidden="false" customHeight="true" outlineLevel="0" collapsed="false">
      <c r="A28" s="130" t="n">
        <v>14</v>
      </c>
      <c r="B28" s="78" t="s">
        <v>116</v>
      </c>
      <c r="C28" s="142" t="n">
        <f aca="false">IF(ISNUMBER('[3]2.1 wohn_anz'!C28),('[3]2.1 wohn_anz'!C28/'[3]2.1 wohn_anz'!C$9*100),"—")</f>
        <v>0.207194412560067</v>
      </c>
      <c r="D28" s="142" t="n">
        <f aca="false">IF(ISNUMBER('[3]2.1 wohn_anz'!D28),('[3]2.1 wohn_anz'!D28/'[3]2.1 wohn_anz'!D$9*100),"—")</f>
        <v>0.331066571224052</v>
      </c>
      <c r="E28" s="142" t="n">
        <f aca="false">IF(ISNUMBER('[3]2.1 wohn_anz'!E28),('[3]2.1 wohn_anz'!E28/'[3]2.1 wohn_anz'!E$9*100),"—")</f>
        <v>0.302877334679455</v>
      </c>
      <c r="F28" s="142" t="n">
        <f aca="false">IF(ISNUMBER('[3]2.1 wohn_anz'!F28),('[3]2.1 wohn_anz'!F28/'[3]2.1 wohn_anz'!F$9*100),"—")</f>
        <v>0.136363636363636</v>
      </c>
      <c r="G28" s="142" t="n">
        <f aca="false">IF(ISNUMBER('[3]2.1 wohn_anz'!G28),('[3]2.1 wohn_anz'!G28/'[3]2.1 wohn_anz'!G$9*100),"—")</f>
        <v>0.259815242494226</v>
      </c>
      <c r="H28" s="142" t="n">
        <f aca="false">IF(ISNUMBER('[3]2.1 wohn_anz'!H28),('[3]2.1 wohn_anz'!H28/'[3]2.1 wohn_anz'!H$9*100),"—")</f>
        <v>0.195185426154847</v>
      </c>
      <c r="I28" s="142" t="n">
        <f aca="false">IF(ISNUMBER('[3]2.1 wohn_anz'!I28),('[3]2.1 wohn_anz'!I28/'[3]2.1 wohn_anz'!I$9*100),"—")</f>
        <v>0.329851566794942</v>
      </c>
      <c r="J28" s="142" t="n">
        <f aca="false">IF(ISNUMBER('[3]2.1 wohn_anz'!J28),('[3]2.1 wohn_anz'!J28/'[3]2.1 wohn_anz'!J$9*100),"—")</f>
        <v>0.291828793774319</v>
      </c>
      <c r="K28" s="142" t="n">
        <f aca="false">IF(ISNUMBER('[3]2.1 wohn_anz'!K28),('[3]2.1 wohn_anz'!K28/'[3]2.1 wohn_anz'!K$9*100),"—")</f>
        <v>0.24726245143059</v>
      </c>
      <c r="L28" s="142" t="n">
        <f aca="false">IF(ISNUMBER('[3]2.1 wohn_anz'!L28),('[3]2.1 wohn_anz'!L28/'[3]2.1 wohn_anz'!L$9*100),"—")</f>
        <v>0.134704873867254</v>
      </c>
      <c r="M28" s="142" t="n">
        <f aca="false">IF(ISNUMBER('[3]2.1 wohn_anz'!M28),('[3]2.1 wohn_anz'!M28/'[3]2.1 wohn_anz'!M$9*100),"—")</f>
        <v>0.143273317732461</v>
      </c>
      <c r="N28" s="142" t="n">
        <f aca="false">IF(ISNUMBER('[3]2.1 wohn_anz'!N28),('[3]2.1 wohn_anz'!N28/'[3]2.1 wohn_anz'!N$9*100),"—")</f>
        <v>0.174520069808028</v>
      </c>
      <c r="O28" s="142" t="n">
        <f aca="false">IF(ISNUMBER('[3]2.1 wohn_anz'!O28),('[3]2.1 wohn_anz'!O28/'[3]2.1 wohn_anz'!O$9*100),"—")</f>
        <v>0.171232876712329</v>
      </c>
      <c r="P28" s="142" t="n">
        <f aca="false">IF(ISNUMBER('[3]2.1 wohn_anz'!P28),('[3]2.1 wohn_anz'!P28/'[3]2.1 wohn_anz'!P$9*100),"—")</f>
        <v>0.163458045768253</v>
      </c>
      <c r="Q28" s="142" t="n">
        <f aca="false">IF(ISNUMBER('[3]2.1 wohn_anz'!Q28),('[3]2.1 wohn_anz'!Q28/'[3]2.1 wohn_anz'!Q$9*100),"—")</f>
        <v>0.0825763831544178</v>
      </c>
      <c r="R28" s="142" t="n">
        <f aca="false">IF(ISNUMBER('[3]2.1 wohn_anz'!R28),('[3]2.1 wohn_anz'!R28/'[3]2.1 wohn_anz'!R$9*100),"—")</f>
        <v>0.0894988066825776</v>
      </c>
      <c r="S28" s="142" t="n">
        <f aca="false">IF(ISNUMBER('[3]2.1 wohn_anz'!S28),('[3]2.1 wohn_anz'!S28/'[3]2.1 wohn_anz'!S$9*100),"—")</f>
        <v>0.177567327611719</v>
      </c>
      <c r="T28" s="142" t="n">
        <f aca="false">IF(ISNUMBER('[3]2.1 wohn_anz'!T28),('[3]2.1 wohn_anz'!T28/'[3]2.1 wohn_anz'!T$9*100),"—")</f>
        <v>0.183150183150183</v>
      </c>
      <c r="U28" s="137" t="n">
        <v>14</v>
      </c>
    </row>
    <row r="29" s="46" customFormat="true" ht="15" hidden="false" customHeight="true" outlineLevel="0" collapsed="false">
      <c r="A29" s="130" t="n">
        <v>15</v>
      </c>
      <c r="B29" s="78" t="s">
        <v>117</v>
      </c>
      <c r="C29" s="142" t="n">
        <f aca="false">IF(ISNUMBER('[3]2.1 wohn_anz'!C29),('[3]2.1 wohn_anz'!C29/'[3]2.1 wohn_anz'!C$9*100),"—")</f>
        <v>4.30341822143538</v>
      </c>
      <c r="D29" s="142" t="n">
        <f aca="false">IF(ISNUMBER('[3]2.1 wohn_anz'!D29),('[3]2.1 wohn_anz'!D29/'[3]2.1 wohn_anz'!D$9*100),"—")</f>
        <v>5.81603435934145</v>
      </c>
      <c r="E29" s="142" t="n">
        <f aca="false">IF(ISNUMBER('[3]2.1 wohn_anz'!E29),('[3]2.1 wohn_anz'!E29/'[3]2.1 wohn_anz'!E$9*100),"—")</f>
        <v>5.5190980986034</v>
      </c>
      <c r="F29" s="142" t="n">
        <f aca="false">IF(ISNUMBER('[3]2.1 wohn_anz'!F29),('[3]2.1 wohn_anz'!F29/'[3]2.1 wohn_anz'!F$9*100),"—")</f>
        <v>3.07954545454545</v>
      </c>
      <c r="G29" s="142" t="n">
        <f aca="false">IF(ISNUMBER('[3]2.1 wohn_anz'!G29),('[3]2.1 wohn_anz'!G29/'[3]2.1 wohn_anz'!G$9*100),"—")</f>
        <v>3.20438799076212</v>
      </c>
      <c r="H29" s="142" t="n">
        <f aca="false">IF(ISNUMBER('[3]2.1 wohn_anz'!H29),('[3]2.1 wohn_anz'!H29/'[3]2.1 wohn_anz'!H$9*100),"—")</f>
        <v>4.61938841899805</v>
      </c>
      <c r="I29" s="142" t="n">
        <f aca="false">IF(ISNUMBER('[3]2.1 wohn_anz'!I29),('[3]2.1 wohn_anz'!I29/'[3]2.1 wohn_anz'!I$9*100),"—")</f>
        <v>2.99615173172073</v>
      </c>
      <c r="J29" s="142" t="n">
        <f aca="false">IF(ISNUMBER('[3]2.1 wohn_anz'!J29),('[3]2.1 wohn_anz'!J29/'[3]2.1 wohn_anz'!J$9*100),"—")</f>
        <v>6.28647859922179</v>
      </c>
      <c r="K29" s="142" t="n">
        <f aca="false">IF(ISNUMBER('[3]2.1 wohn_anz'!K29),('[3]2.1 wohn_anz'!K29/'[3]2.1 wohn_anz'!K$9*100),"—")</f>
        <v>3.32038149063935</v>
      </c>
      <c r="L29" s="142" t="n">
        <f aca="false">IF(ISNUMBER('[3]2.1 wohn_anz'!L29),('[3]2.1 wohn_anz'!L29/'[3]2.1 wohn_anz'!L$9*100),"—")</f>
        <v>4.97183443546412</v>
      </c>
      <c r="M29" s="142" t="n">
        <f aca="false">IF(ISNUMBER('[3]2.1 wohn_anz'!M29),('[3]2.1 wohn_anz'!M29/'[3]2.1 wohn_anz'!M$9*100),"—")</f>
        <v>3.58183294331152</v>
      </c>
      <c r="N29" s="142" t="n">
        <f aca="false">IF(ISNUMBER('[3]2.1 wohn_anz'!N29),('[3]2.1 wohn_anz'!N29/'[3]2.1 wohn_anz'!N$9*100),"—")</f>
        <v>5.88381949638494</v>
      </c>
      <c r="O29" s="142" t="n">
        <f aca="false">IF(ISNUMBER('[3]2.1 wohn_anz'!O29),('[3]2.1 wohn_anz'!O29/'[3]2.1 wohn_anz'!O$9*100),"—")</f>
        <v>2.73972602739726</v>
      </c>
      <c r="P29" s="142" t="n">
        <f aca="false">IF(ISNUMBER('[3]2.1 wohn_anz'!P29),('[3]2.1 wohn_anz'!P29/'[3]2.1 wohn_anz'!P$9*100),"—")</f>
        <v>2.99673083908464</v>
      </c>
      <c r="Q29" s="142" t="n">
        <f aca="false">IF(ISNUMBER('[3]2.1 wohn_anz'!Q29),('[3]2.1 wohn_anz'!Q29/'[3]2.1 wohn_anz'!Q$9*100),"—")</f>
        <v>4.018717313515</v>
      </c>
      <c r="R29" s="142" t="n">
        <f aca="false">IF(ISNUMBER('[3]2.1 wohn_anz'!R29),('[3]2.1 wohn_anz'!R29/'[3]2.1 wohn_anz'!R$9*100),"—")</f>
        <v>2.50596658711217</v>
      </c>
      <c r="S29" s="142" t="n">
        <f aca="false">IF(ISNUMBER('[3]2.1 wohn_anz'!S29),('[3]2.1 wohn_anz'!S29/'[3]2.1 wohn_anz'!S$9*100),"—")</f>
        <v>2.92986090559337</v>
      </c>
      <c r="T29" s="142" t="n">
        <f aca="false">IF(ISNUMBER('[3]2.1 wohn_anz'!T29),('[3]2.1 wohn_anz'!T29/'[3]2.1 wohn_anz'!T$9*100),"—")</f>
        <v>2.47252747252747</v>
      </c>
      <c r="U29" s="137" t="n">
        <v>15</v>
      </c>
    </row>
    <row r="30" s="46" customFormat="true" ht="15" hidden="false" customHeight="true" outlineLevel="0" collapsed="false">
      <c r="A30" s="130"/>
      <c r="C30" s="136"/>
      <c r="D30" s="136"/>
      <c r="E30" s="136"/>
      <c r="F30" s="136"/>
      <c r="G30" s="136"/>
      <c r="H30" s="136"/>
      <c r="I30" s="136"/>
      <c r="J30" s="136"/>
      <c r="K30" s="136"/>
      <c r="L30" s="136"/>
      <c r="M30" s="136"/>
      <c r="N30" s="136"/>
      <c r="O30" s="136"/>
      <c r="P30" s="136"/>
      <c r="Q30" s="136"/>
      <c r="R30" s="136"/>
      <c r="S30" s="136"/>
      <c r="T30" s="136"/>
      <c r="U30" s="139"/>
    </row>
    <row r="31" s="46" customFormat="true" ht="15" hidden="false" customHeight="true" outlineLevel="0" collapsed="false">
      <c r="A31" s="130"/>
      <c r="C31" s="147"/>
      <c r="D31" s="147"/>
      <c r="E31" s="147"/>
      <c r="F31" s="147"/>
      <c r="G31" s="147"/>
      <c r="H31" s="147"/>
      <c r="I31" s="140" t="s">
        <v>118</v>
      </c>
      <c r="J31" s="141" t="s">
        <v>119</v>
      </c>
      <c r="K31" s="176"/>
      <c r="L31" s="177"/>
      <c r="M31" s="177"/>
      <c r="N31" s="177"/>
      <c r="O31" s="177"/>
      <c r="P31" s="177"/>
      <c r="Q31" s="177"/>
      <c r="R31" s="177"/>
      <c r="S31" s="177"/>
      <c r="T31" s="177"/>
      <c r="U31" s="139"/>
    </row>
    <row r="32" s="46" customFormat="true" ht="15" hidden="false" customHeight="true" outlineLevel="0" collapsed="false">
      <c r="A32" s="130"/>
      <c r="C32" s="136"/>
      <c r="D32" s="136"/>
      <c r="E32" s="136"/>
      <c r="F32" s="136"/>
      <c r="G32" s="136"/>
      <c r="H32" s="136"/>
      <c r="I32" s="136"/>
      <c r="J32" s="136"/>
      <c r="K32" s="136"/>
      <c r="L32" s="136"/>
      <c r="M32" s="136"/>
      <c r="N32" s="136"/>
      <c r="O32" s="136"/>
      <c r="P32" s="136"/>
      <c r="Q32" s="136"/>
      <c r="R32" s="136"/>
      <c r="S32" s="136"/>
      <c r="T32" s="136"/>
      <c r="U32" s="139"/>
    </row>
    <row r="33" s="46" customFormat="true" ht="15" hidden="false" customHeight="true" outlineLevel="0" collapsed="false">
      <c r="A33" s="130" t="n">
        <v>16</v>
      </c>
      <c r="B33" s="78" t="s">
        <v>120</v>
      </c>
      <c r="C33" s="142" t="n">
        <f aca="false">IF(ISNUMBER('[3]2.1 wohn_anz'!C33),('[3]2.1 wohn_anz'!C33/'[3]2.1 wohn_anz'!C$9*100),"—")</f>
        <v>3.60206999863816</v>
      </c>
      <c r="D33" s="142" t="n">
        <f aca="false">IF(ISNUMBER('[3]2.1 wohn_anz'!D33),('[3]2.1 wohn_anz'!D33/'[3]2.1 wohn_anz'!D$9*100),"—")</f>
        <v>3.7580529706514</v>
      </c>
      <c r="E33" s="142" t="n">
        <f aca="false">IF(ISNUMBER('[3]2.1 wohn_anz'!E33),('[3]2.1 wohn_anz'!E33/'[3]2.1 wohn_anz'!E$9*100),"—")</f>
        <v>4.98906276291435</v>
      </c>
      <c r="F33" s="142" t="n">
        <f aca="false">IF(ISNUMBER('[3]2.1 wohn_anz'!F33),('[3]2.1 wohn_anz'!F33/'[3]2.1 wohn_anz'!F$9*100),"—")</f>
        <v>2.98863636363636</v>
      </c>
      <c r="G33" s="142" t="n">
        <f aca="false">IF(ISNUMBER('[3]2.1 wohn_anz'!G33),('[3]2.1 wohn_anz'!G33/'[3]2.1 wohn_anz'!G$9*100),"—")</f>
        <v>2.36720554272517</v>
      </c>
      <c r="H33" s="142" t="n">
        <f aca="false">IF(ISNUMBER('[3]2.1 wohn_anz'!H33),('[3]2.1 wohn_anz'!H33/'[3]2.1 wohn_anz'!H$9*100),"—")</f>
        <v>2.01691607026675</v>
      </c>
      <c r="I33" s="142" t="n">
        <f aca="false">IF(ISNUMBER('[3]2.1 wohn_anz'!I33),('[3]2.1 wohn_anz'!I33/'[3]2.1 wohn_anz'!I$9*100),"—")</f>
        <v>4.94777350192413</v>
      </c>
      <c r="J33" s="142" t="n">
        <f aca="false">IF(ISNUMBER('[3]2.1 wohn_anz'!J33),('[3]2.1 wohn_anz'!J33/'[3]2.1 wohn_anz'!J$9*100),"—")</f>
        <v>3.47762645914397</v>
      </c>
      <c r="K33" s="142" t="n">
        <f aca="false">IF(ISNUMBER('[3]2.1 wohn_anz'!K33),('[3]2.1 wohn_anz'!K33/'[3]2.1 wohn_anz'!K$9*100),"—")</f>
        <v>4.1681384669728</v>
      </c>
      <c r="L33" s="142" t="n">
        <f aca="false">IF(ISNUMBER('[3]2.1 wohn_anz'!L33),('[3]2.1 wohn_anz'!L33/'[3]2.1 wohn_anz'!L$9*100),"—")</f>
        <v>2.16752387950037</v>
      </c>
      <c r="M33" s="142" t="n">
        <f aca="false">IF(ISNUMBER('[3]2.1 wohn_anz'!M33),('[3]2.1 wohn_anz'!M33/'[3]2.1 wohn_anz'!M$9*100),"—")</f>
        <v>4.26954486842734</v>
      </c>
      <c r="N33" s="142" t="n">
        <f aca="false">IF(ISNUMBER('[3]2.1 wohn_anz'!N33),('[3]2.1 wohn_anz'!N33/'[3]2.1 wohn_anz'!N$9*100),"—")</f>
        <v>3.49040139616056</v>
      </c>
      <c r="O33" s="142" t="n">
        <f aca="false">IF(ISNUMBER('[3]2.1 wohn_anz'!O33),('[3]2.1 wohn_anz'!O33/'[3]2.1 wohn_anz'!O$9*100),"—")</f>
        <v>2.48287671232877</v>
      </c>
      <c r="P33" s="142" t="n">
        <f aca="false">IF(ISNUMBER('[3]2.1 wohn_anz'!P33),('[3]2.1 wohn_anz'!P33/'[3]2.1 wohn_anz'!P$9*100),"—")</f>
        <v>3.99564111877951</v>
      </c>
      <c r="Q33" s="142" t="n">
        <f aca="false">IF(ISNUMBER('[3]2.1 wohn_anz'!Q33),('[3]2.1 wohn_anz'!Q33/'[3]2.1 wohn_anz'!Q$9*100),"—")</f>
        <v>2.11946050096339</v>
      </c>
      <c r="R33" s="142" t="n">
        <f aca="false">IF(ISNUMBER('[3]2.1 wohn_anz'!R33),('[3]2.1 wohn_anz'!R33/'[3]2.1 wohn_anz'!R$9*100),"—")</f>
        <v>2.89379474940334</v>
      </c>
      <c r="S33" s="142" t="n">
        <f aca="false">IF(ISNUMBER('[3]2.1 wohn_anz'!S33),('[3]2.1 wohn_anz'!S33/'[3]2.1 wohn_anz'!S$9*100),"—")</f>
        <v>2.33796981355431</v>
      </c>
      <c r="T33" s="142" t="n">
        <f aca="false">IF(ISNUMBER('[3]2.1 wohn_anz'!T33),('[3]2.1 wohn_anz'!T33/'[3]2.1 wohn_anz'!T$9*100),"—")</f>
        <v>1.55677655677656</v>
      </c>
      <c r="U33" s="137" t="n">
        <v>16</v>
      </c>
    </row>
    <row r="34" s="46" customFormat="true" ht="15" hidden="false" customHeight="true" outlineLevel="0" collapsed="false">
      <c r="A34" s="130" t="n">
        <v>17</v>
      </c>
      <c r="B34" s="78" t="s">
        <v>121</v>
      </c>
      <c r="C34" s="142" t="n">
        <f aca="false">IF(ISNUMBER('[3]2.1 wohn_anz'!C34),('[3]2.1 wohn_anz'!C34/'[3]2.1 wohn_anz'!C$9*100),"—")</f>
        <v>0.0194548744187856</v>
      </c>
      <c r="D34" s="142" t="n">
        <f aca="false">IF(ISNUMBER('[3]2.1 wohn_anz'!D34),('[3]2.1 wohn_anz'!D34/'[3]2.1 wohn_anz'!D$9*100),"—")</f>
        <v>0.044738725841088</v>
      </c>
      <c r="E34" s="142" t="n">
        <f aca="false">IF(ISNUMBER('[3]2.1 wohn_anz'!E34),('[3]2.1 wohn_anz'!E34/'[3]2.1 wohn_anz'!E$9*100),"—")</f>
        <v>0.016826518593303</v>
      </c>
      <c r="F34" s="142" t="n">
        <f aca="false">IF(ISNUMBER('[3]2.1 wohn_anz'!F34),('[3]2.1 wohn_anz'!F34/'[3]2.1 wohn_anz'!F$9*100),"—")</f>
        <v>0.0227272727272727</v>
      </c>
      <c r="G34" s="142" t="str">
        <f aca="false">IF(ISNUMBER('[3]2.1 wohn_anz'!G34),('[3]2.1 wohn_anz'!G34/'[3]2.1 wohn_anz'!G$9*100),"—")</f>
        <v>—</v>
      </c>
      <c r="H34" s="142" t="str">
        <f aca="false">IF(ISNUMBER('[3]2.1 wohn_anz'!H34),('[3]2.1 wohn_anz'!H34/'[3]2.1 wohn_anz'!H$9*100),"—")</f>
        <v>—</v>
      </c>
      <c r="I34" s="142" t="n">
        <f aca="false">IF(ISNUMBER('[3]2.1 wohn_anz'!I34),('[3]2.1 wohn_anz'!I34/'[3]2.1 wohn_anz'!I$9*100),"—")</f>
        <v>0.0274876305662452</v>
      </c>
      <c r="J34" s="142" t="str">
        <f aca="false">IF(ISNUMBER('[3]2.1 wohn_anz'!J34),('[3]2.1 wohn_anz'!J34/'[3]2.1 wohn_anz'!J$9*100),"—")</f>
        <v>—</v>
      </c>
      <c r="K34" s="142" t="str">
        <f aca="false">IF(ISNUMBER('[3]2.1 wohn_anz'!K34),('[3]2.1 wohn_anz'!K34/'[3]2.1 wohn_anz'!K$9*100),"—")</f>
        <v>—</v>
      </c>
      <c r="L34" s="142" t="n">
        <f aca="false">IF(ISNUMBER('[3]2.1 wohn_anz'!L34),('[3]2.1 wohn_anz'!L34/'[3]2.1 wohn_anz'!L$9*100),"—")</f>
        <v>0.0122458976242959</v>
      </c>
      <c r="M34" s="142" t="n">
        <f aca="false">IF(ISNUMBER('[3]2.1 wohn_anz'!M34),('[3]2.1 wohn_anz'!M34/'[3]2.1 wohn_anz'!M$9*100),"—")</f>
        <v>0.0143273317732461</v>
      </c>
      <c r="N34" s="142" t="n">
        <f aca="false">IF(ISNUMBER('[3]2.1 wohn_anz'!N34),('[3]2.1 wohn_anz'!N34/'[3]2.1 wohn_anz'!N$9*100),"—")</f>
        <v>0.049862877088008</v>
      </c>
      <c r="O34" s="142" t="str">
        <f aca="false">IF(ISNUMBER('[3]2.1 wohn_anz'!O34),('[3]2.1 wohn_anz'!O34/'[3]2.1 wohn_anz'!O$9*100),"—")</f>
        <v>—</v>
      </c>
      <c r="P34" s="142" t="n">
        <f aca="false">IF(ISNUMBER('[3]2.1 wohn_anz'!P34),('[3]2.1 wohn_anz'!P34/'[3]2.1 wohn_anz'!P$9*100),"—")</f>
        <v>0.0181620050853614</v>
      </c>
      <c r="Q34" s="142" t="n">
        <f aca="false">IF(ISNUMBER('[3]2.1 wohn_anz'!Q34),('[3]2.1 wohn_anz'!Q34/'[3]2.1 wohn_anz'!Q$9*100),"—")</f>
        <v>0.0550509221029452</v>
      </c>
      <c r="R34" s="142" t="n">
        <f aca="false">IF(ISNUMBER('[3]2.1 wohn_anz'!R34),('[3]2.1 wohn_anz'!R34/'[3]2.1 wohn_anz'!R$9*100),"—")</f>
        <v>0.0298329355608592</v>
      </c>
      <c r="S34" s="142" t="str">
        <f aca="false">IF(ISNUMBER('[3]2.1 wohn_anz'!S34),('[3]2.1 wohn_anz'!S34/'[3]2.1 wohn_anz'!S$9*100),"—")</f>
        <v>—</v>
      </c>
      <c r="T34" s="142" t="str">
        <f aca="false">IF(ISNUMBER('[3]2.1 wohn_anz'!T34),('[3]2.1 wohn_anz'!T34/'[3]2.1 wohn_anz'!T$9*100),"—")</f>
        <v>—</v>
      </c>
      <c r="U34" s="137" t="n">
        <v>17</v>
      </c>
    </row>
    <row r="35" s="46" customFormat="true" ht="15" hidden="false" customHeight="true" outlineLevel="0" collapsed="false">
      <c r="A35" s="130" t="n">
        <v>18</v>
      </c>
      <c r="B35" s="78" t="s">
        <v>122</v>
      </c>
      <c r="C35" s="142" t="n">
        <f aca="false">IF(ISNUMBER('[3]2.1 wohn_anz'!C35),('[3]2.1 wohn_anz'!C35/'[3]2.1 wohn_anz'!C$9*100),"—")</f>
        <v>96.3784751269431</v>
      </c>
      <c r="D35" s="142" t="n">
        <f aca="false">IF(ISNUMBER('[3]2.1 wohn_anz'!D35),('[3]2.1 wohn_anz'!D35/'[3]2.1 wohn_anz'!D$9*100),"—")</f>
        <v>96.1972083035075</v>
      </c>
      <c r="E35" s="142" t="n">
        <f aca="false">IF(ISNUMBER('[3]2.1 wohn_anz'!E35),('[3]2.1 wohn_anz'!E35/'[3]2.1 wohn_anz'!E$9*100),"—")</f>
        <v>94.9941107184923</v>
      </c>
      <c r="F35" s="142" t="n">
        <f aca="false">IF(ISNUMBER('[3]2.1 wohn_anz'!F35),('[3]2.1 wohn_anz'!F35/'[3]2.1 wohn_anz'!F$9*100),"—")</f>
        <v>96.9886363636364</v>
      </c>
      <c r="G35" s="142" t="n">
        <f aca="false">IF(ISNUMBER('[3]2.1 wohn_anz'!G35),('[3]2.1 wohn_anz'!G35/'[3]2.1 wohn_anz'!G$9*100),"—")</f>
        <v>97.6327944572748</v>
      </c>
      <c r="H35" s="142" t="n">
        <f aca="false">IF(ISNUMBER('[3]2.1 wohn_anz'!H35),('[3]2.1 wohn_anz'!H35/'[3]2.1 wohn_anz'!H$9*100),"—")</f>
        <v>97.9830839297333</v>
      </c>
      <c r="I35" s="142" t="n">
        <f aca="false">IF(ISNUMBER('[3]2.1 wohn_anz'!I35),('[3]2.1 wohn_anz'!I35/'[3]2.1 wohn_anz'!I$9*100),"—")</f>
        <v>95.0247388675096</v>
      </c>
      <c r="J35" s="142" t="n">
        <f aca="false">IF(ISNUMBER('[3]2.1 wohn_anz'!J35),('[3]2.1 wohn_anz'!J35/'[3]2.1 wohn_anz'!J$9*100),"—")</f>
        <v>96.522373540856</v>
      </c>
      <c r="K35" s="142" t="n">
        <f aca="false">IF(ISNUMBER('[3]2.1 wohn_anz'!K35),('[3]2.1 wohn_anz'!K35/'[3]2.1 wohn_anz'!K$9*100),"—")</f>
        <v>95.8318615330272</v>
      </c>
      <c r="L35" s="142" t="n">
        <f aca="false">IF(ISNUMBER('[3]2.1 wohn_anz'!L35),('[3]2.1 wohn_anz'!L35/'[3]2.1 wohn_anz'!L$9*100),"—")</f>
        <v>97.8202302228753</v>
      </c>
      <c r="M35" s="142" t="n">
        <f aca="false">IF(ISNUMBER('[3]2.1 wohn_anz'!M35),('[3]2.1 wohn_anz'!M35/'[3]2.1 wohn_anz'!M$9*100),"—")</f>
        <v>95.7161277997994</v>
      </c>
      <c r="N35" s="142" t="n">
        <f aca="false">IF(ISNUMBER('[3]2.1 wohn_anz'!N35),('[3]2.1 wohn_anz'!N35/'[3]2.1 wohn_anz'!N$9*100),"—")</f>
        <v>96.4597357267514</v>
      </c>
      <c r="O35" s="142" t="n">
        <f aca="false">IF(ISNUMBER('[3]2.1 wohn_anz'!O35),('[3]2.1 wohn_anz'!O35/'[3]2.1 wohn_anz'!O$9*100),"—")</f>
        <v>97.5171232876712</v>
      </c>
      <c r="P35" s="142" t="n">
        <f aca="false">IF(ISNUMBER('[3]2.1 wohn_anz'!P35),('[3]2.1 wohn_anz'!P35/'[3]2.1 wohn_anz'!P$9*100),"—")</f>
        <v>95.9861968761351</v>
      </c>
      <c r="Q35" s="142" t="n">
        <f aca="false">IF(ISNUMBER('[3]2.1 wohn_anz'!Q35),('[3]2.1 wohn_anz'!Q35/'[3]2.1 wohn_anz'!Q$9*100),"—")</f>
        <v>97.8254885769337</v>
      </c>
      <c r="R35" s="142" t="n">
        <f aca="false">IF(ISNUMBER('[3]2.1 wohn_anz'!R35),('[3]2.1 wohn_anz'!R35/'[3]2.1 wohn_anz'!R$9*100),"—")</f>
        <v>97.0763723150358</v>
      </c>
      <c r="S35" s="142" t="n">
        <f aca="false">IF(ISNUMBER('[3]2.1 wohn_anz'!S35),('[3]2.1 wohn_anz'!S35/'[3]2.1 wohn_anz'!S$9*100),"—")</f>
        <v>97.6620301864457</v>
      </c>
      <c r="T35" s="142" t="n">
        <f aca="false">IF(ISNUMBER('[3]2.1 wohn_anz'!T35),('[3]2.1 wohn_anz'!T35/'[3]2.1 wohn_anz'!T$9*100),"—")</f>
        <v>98.4432234432235</v>
      </c>
      <c r="U35" s="137" t="n">
        <v>18</v>
      </c>
    </row>
    <row r="36" s="46" customFormat="true" ht="15" hidden="false" customHeight="true" outlineLevel="0" collapsed="false">
      <c r="A36" s="130"/>
      <c r="C36" s="136"/>
      <c r="D36" s="136"/>
      <c r="E36" s="136"/>
      <c r="F36" s="136"/>
      <c r="G36" s="136"/>
      <c r="H36" s="136"/>
      <c r="I36" s="136"/>
      <c r="J36" s="136"/>
      <c r="K36" s="136"/>
      <c r="L36" s="136"/>
      <c r="M36" s="136"/>
      <c r="N36" s="136"/>
      <c r="O36" s="136"/>
      <c r="P36" s="136"/>
      <c r="Q36" s="136"/>
      <c r="R36" s="136"/>
      <c r="S36" s="136"/>
      <c r="T36" s="136"/>
      <c r="U36" s="139"/>
    </row>
    <row r="37" s="46" customFormat="true" ht="15" hidden="false" customHeight="true" outlineLevel="0" collapsed="false">
      <c r="A37" s="130"/>
      <c r="C37" s="178" t="s">
        <v>75</v>
      </c>
      <c r="D37" s="178"/>
      <c r="E37" s="178"/>
      <c r="F37" s="178"/>
      <c r="G37" s="178"/>
      <c r="H37" s="178"/>
      <c r="I37" s="140" t="s">
        <v>123</v>
      </c>
      <c r="J37" s="141" t="s">
        <v>124</v>
      </c>
      <c r="K37" s="176"/>
      <c r="L37" s="177"/>
      <c r="M37" s="177"/>
      <c r="N37" s="177"/>
      <c r="O37" s="177"/>
      <c r="P37" s="177"/>
      <c r="Q37" s="177"/>
      <c r="R37" s="177"/>
      <c r="S37" s="177"/>
      <c r="T37" s="177"/>
      <c r="U37" s="139"/>
    </row>
    <row r="38" s="46" customFormat="true" ht="15" hidden="false" customHeight="true" outlineLevel="0" collapsed="false">
      <c r="A38" s="130"/>
      <c r="C38" s="136"/>
      <c r="D38" s="136"/>
      <c r="E38" s="136"/>
      <c r="F38" s="136"/>
      <c r="G38" s="136"/>
      <c r="H38" s="136"/>
      <c r="I38" s="136"/>
      <c r="J38" s="136"/>
      <c r="K38" s="136"/>
      <c r="L38" s="136"/>
      <c r="M38" s="136"/>
      <c r="N38" s="136"/>
      <c r="O38" s="136"/>
      <c r="P38" s="136"/>
      <c r="Q38" s="136"/>
      <c r="R38" s="136"/>
      <c r="S38" s="136"/>
      <c r="T38" s="136"/>
      <c r="U38" s="139"/>
    </row>
    <row r="39" s="46" customFormat="true" ht="15" hidden="false" customHeight="true" outlineLevel="0" collapsed="false">
      <c r="A39" s="130" t="n">
        <v>19</v>
      </c>
      <c r="B39" s="78" t="s">
        <v>125</v>
      </c>
      <c r="C39" s="142" t="n">
        <f aca="false">IF(ISNUMBER('[3]2.1 wohn_anz'!C39),('[3]2.1 wohn_anz'!C39/'[3]2.1 wohn_anz'!C$9*100),"—")</f>
        <v>8.89476858426879</v>
      </c>
      <c r="D39" s="142" t="n">
        <f aca="false">IF(ISNUMBER('[3]2.1 wohn_anz'!D39),('[3]2.1 wohn_anz'!D39/'[3]2.1 wohn_anz'!D$9*100),"—")</f>
        <v>8.3840372226199</v>
      </c>
      <c r="E39" s="142" t="n">
        <f aca="false">IF(ISNUMBER('[3]2.1 wohn_anz'!E39),('[3]2.1 wohn_anz'!E39/'[3]2.1 wohn_anz'!E$9*100),"—")</f>
        <v>11.0970890122834</v>
      </c>
      <c r="F39" s="142" t="n">
        <f aca="false">IF(ISNUMBER('[3]2.1 wohn_anz'!F39),('[3]2.1 wohn_anz'!F39/'[3]2.1 wohn_anz'!F$9*100),"—")</f>
        <v>7.02272727272727</v>
      </c>
      <c r="G39" s="142" t="n">
        <f aca="false">IF(ISNUMBER('[3]2.1 wohn_anz'!G39),('[3]2.1 wohn_anz'!G39/'[3]2.1 wohn_anz'!G$9*100),"—")</f>
        <v>4.53233256351039</v>
      </c>
      <c r="H39" s="142" t="n">
        <f aca="false">IF(ISNUMBER('[3]2.1 wohn_anz'!H39),('[3]2.1 wohn_anz'!H39/'[3]2.1 wohn_anz'!H$9*100),"—")</f>
        <v>6.31099544567339</v>
      </c>
      <c r="I39" s="142" t="n">
        <f aca="false">IF(ISNUMBER('[3]2.1 wohn_anz'!I39),('[3]2.1 wohn_anz'!I39/'[3]2.1 wohn_anz'!I$9*100),"—")</f>
        <v>10.8576140736669</v>
      </c>
      <c r="J39" s="142" t="n">
        <f aca="false">IF(ISNUMBER('[3]2.1 wohn_anz'!J39),('[3]2.1 wohn_anz'!J39/'[3]2.1 wohn_anz'!J$9*100),"—")</f>
        <v>10.068093385214</v>
      </c>
      <c r="K39" s="142" t="n">
        <f aca="false">IF(ISNUMBER('[3]2.1 wohn_anz'!K39),('[3]2.1 wohn_anz'!K39/'[3]2.1 wohn_anz'!K$9*100),"—")</f>
        <v>4.09749205227835</v>
      </c>
      <c r="L39" s="142" t="n">
        <f aca="false">IF(ISNUMBER('[3]2.1 wohn_anz'!L39),('[3]2.1 wohn_anz'!L39/'[3]2.1 wohn_anz'!L$9*100),"—")</f>
        <v>10.9478324761205</v>
      </c>
      <c r="M39" s="142" t="n">
        <f aca="false">IF(ISNUMBER('[3]2.1 wohn_anz'!M39),('[3]2.1 wohn_anz'!M39/'[3]2.1 wohn_anz'!M$9*100),"—")</f>
        <v>10.8362385978318</v>
      </c>
      <c r="N39" s="142" t="n">
        <f aca="false">IF(ISNUMBER('[3]2.1 wohn_anz'!N39),('[3]2.1 wohn_anz'!N39/'[3]2.1 wohn_anz'!N$9*100),"—")</f>
        <v>7.27998005484917</v>
      </c>
      <c r="O39" s="142" t="n">
        <f aca="false">IF(ISNUMBER('[3]2.1 wohn_anz'!O39),('[3]2.1 wohn_anz'!O39/'[3]2.1 wohn_anz'!O$9*100),"—")</f>
        <v>9.50342465753425</v>
      </c>
      <c r="P39" s="142" t="n">
        <f aca="false">IF(ISNUMBER('[3]2.1 wohn_anz'!P39),('[3]2.1 wohn_anz'!P39/'[3]2.1 wohn_anz'!P$9*100),"—")</f>
        <v>1.34398837631675</v>
      </c>
      <c r="Q39" s="142" t="n">
        <f aca="false">IF(ISNUMBER('[3]2.1 wohn_anz'!Q39),('[3]2.1 wohn_anz'!Q39/'[3]2.1 wohn_anz'!Q$9*100),"—")</f>
        <v>2.33966418937517</v>
      </c>
      <c r="R39" s="142" t="n">
        <f aca="false">IF(ISNUMBER('[3]2.1 wohn_anz'!R39),('[3]2.1 wohn_anz'!R39/'[3]2.1 wohn_anz'!R$9*100),"—")</f>
        <v>21.6587112171838</v>
      </c>
      <c r="S39" s="142" t="n">
        <f aca="false">IF(ISNUMBER('[3]2.1 wohn_anz'!S39),('[3]2.1 wohn_anz'!S39/'[3]2.1 wohn_anz'!S$9*100),"—")</f>
        <v>5.62296537437112</v>
      </c>
      <c r="T39" s="142" t="n">
        <f aca="false">IF(ISNUMBER('[3]2.1 wohn_anz'!T39),('[3]2.1 wohn_anz'!T39/'[3]2.1 wohn_anz'!T$9*100),"—")</f>
        <v>3.2967032967033</v>
      </c>
      <c r="U39" s="137" t="n">
        <v>19</v>
      </c>
    </row>
    <row r="40" s="46" customFormat="true" ht="15" hidden="false" customHeight="true" outlineLevel="0" collapsed="false">
      <c r="A40" s="130" t="n">
        <v>20</v>
      </c>
      <c r="B40" s="78" t="s">
        <v>126</v>
      </c>
      <c r="C40" s="142" t="n">
        <f aca="false">IF(ISNUMBER('[3]2.1 wohn_anz'!C40),('[3]2.1 wohn_anz'!C40/'[3]2.1 wohn_anz'!C$9*100),"—")</f>
        <v>70.4431820392599</v>
      </c>
      <c r="D40" s="142" t="n">
        <f aca="false">IF(ISNUMBER('[3]2.1 wohn_anz'!D40),('[3]2.1 wohn_anz'!D40/'[3]2.1 wohn_anz'!D$9*100),"—")</f>
        <v>71.6356478167502</v>
      </c>
      <c r="E40" s="142" t="n">
        <f aca="false">IF(ISNUMBER('[3]2.1 wohn_anz'!E40),('[3]2.1 wohn_anz'!E40/'[3]2.1 wohn_anz'!E$9*100),"—")</f>
        <v>73.8011105502272</v>
      </c>
      <c r="F40" s="142" t="n">
        <f aca="false">IF(ISNUMBER('[3]2.1 wohn_anz'!F40),('[3]2.1 wohn_anz'!F40/'[3]2.1 wohn_anz'!F$9*100),"—")</f>
        <v>63.5340909090909</v>
      </c>
      <c r="G40" s="142" t="n">
        <f aca="false">IF(ISNUMBER('[3]2.1 wohn_anz'!G40),('[3]2.1 wohn_anz'!G40/'[3]2.1 wohn_anz'!G$9*100),"—")</f>
        <v>69.9769053117783</v>
      </c>
      <c r="H40" s="142" t="n">
        <f aca="false">IF(ISNUMBER('[3]2.1 wohn_anz'!H40),('[3]2.1 wohn_anz'!H40/'[3]2.1 wohn_anz'!H$9*100),"—")</f>
        <v>87.2478854912167</v>
      </c>
      <c r="I40" s="142" t="n">
        <f aca="false">IF(ISNUMBER('[3]2.1 wohn_anz'!I40),('[3]2.1 wohn_anz'!I40/'[3]2.1 wohn_anz'!I$9*100),"—")</f>
        <v>67.6470588235294</v>
      </c>
      <c r="J40" s="142" t="n">
        <f aca="false">IF(ISNUMBER('[3]2.1 wohn_anz'!J40),('[3]2.1 wohn_anz'!J40/'[3]2.1 wohn_anz'!J$9*100),"—")</f>
        <v>72.2519455252918</v>
      </c>
      <c r="K40" s="142" t="n">
        <f aca="false">IF(ISNUMBER('[3]2.1 wohn_anz'!K40),('[3]2.1 wohn_anz'!K40/'[3]2.1 wohn_anz'!K$9*100),"—")</f>
        <v>62.2394913458142</v>
      </c>
      <c r="L40" s="142" t="n">
        <f aca="false">IF(ISNUMBER('[3]2.1 wohn_anz'!L40),('[3]2.1 wohn_anz'!L40/'[3]2.1 wohn_anz'!L$9*100),"—")</f>
        <v>73.3161890766593</v>
      </c>
      <c r="M40" s="142" t="n">
        <f aca="false">IF(ISNUMBER('[3]2.1 wohn_anz'!M40),('[3]2.1 wohn_anz'!M40/'[3]2.1 wohn_anz'!M$9*100),"—")</f>
        <v>70.0558765939157</v>
      </c>
      <c r="N40" s="142" t="n">
        <f aca="false">IF(ISNUMBER('[3]2.1 wohn_anz'!N40),('[3]2.1 wohn_anz'!N40/'[3]2.1 wohn_anz'!N$9*100),"—")</f>
        <v>81.201695337821</v>
      </c>
      <c r="O40" s="142" t="n">
        <f aca="false">IF(ISNUMBER('[3]2.1 wohn_anz'!O40),('[3]2.1 wohn_anz'!O40/'[3]2.1 wohn_anz'!O$9*100),"—")</f>
        <v>78.9383561643836</v>
      </c>
      <c r="P40" s="142" t="n">
        <f aca="false">IF(ISNUMBER('[3]2.1 wohn_anz'!P40),('[3]2.1 wohn_anz'!P40/'[3]2.1 wohn_anz'!P$9*100),"—")</f>
        <v>67.6534689429713</v>
      </c>
      <c r="Q40" s="142" t="n">
        <f aca="false">IF(ISNUMBER('[3]2.1 wohn_anz'!Q40),('[3]2.1 wohn_anz'!Q40/'[3]2.1 wohn_anz'!Q$9*100),"—")</f>
        <v>72.6672171758877</v>
      </c>
      <c r="R40" s="142" t="n">
        <f aca="false">IF(ISNUMBER('[3]2.1 wohn_anz'!R40),('[3]2.1 wohn_anz'!R40/'[3]2.1 wohn_anz'!R$9*100),"—")</f>
        <v>51.2529832935561</v>
      </c>
      <c r="S40" s="142" t="n">
        <f aca="false">IF(ISNUMBER('[3]2.1 wohn_anz'!S40),('[3]2.1 wohn_anz'!S40/'[3]2.1 wohn_anz'!S$9*100),"—")</f>
        <v>67.6531518200651</v>
      </c>
      <c r="T40" s="142" t="n">
        <f aca="false">IF(ISNUMBER('[3]2.1 wohn_anz'!T40),('[3]2.1 wohn_anz'!T40/'[3]2.1 wohn_anz'!T$9*100),"—")</f>
        <v>83.6996336996337</v>
      </c>
      <c r="U40" s="137" t="n">
        <v>20</v>
      </c>
    </row>
    <row r="41" s="46" customFormat="true" ht="15" hidden="false" customHeight="true" outlineLevel="0" collapsed="false">
      <c r="A41" s="130" t="n">
        <v>21</v>
      </c>
      <c r="B41" s="78" t="s">
        <v>127</v>
      </c>
      <c r="C41" s="142" t="n">
        <f aca="false">IF(ISNUMBER('[3]2.1 wohn_anz'!C41),('[3]2.1 wohn_anz'!C41/'[3]2.1 wohn_anz'!C$9*100),"—")</f>
        <v>0.0282095679072392</v>
      </c>
      <c r="D41" s="142" t="n">
        <f aca="false">IF(ISNUMBER('[3]2.1 wohn_anz'!D41),('[3]2.1 wohn_anz'!D41/'[3]2.1 wohn_anz'!D$9*100),"—")</f>
        <v>0.0268432355046528</v>
      </c>
      <c r="E41" s="142" t="n">
        <f aca="false">IF(ISNUMBER('[3]2.1 wohn_anz'!E41),('[3]2.1 wohn_anz'!E41/'[3]2.1 wohn_anz'!E$9*100),"—")</f>
        <v>0.00841325929665152</v>
      </c>
      <c r="F41" s="142" t="str">
        <f aca="false">IF(ISNUMBER('[3]2.1 wohn_anz'!F41),('[3]2.1 wohn_anz'!F41/'[3]2.1 wohn_anz'!F$9*100),"—")</f>
        <v>—</v>
      </c>
      <c r="G41" s="142" t="str">
        <f aca="false">IF(ISNUMBER('[3]2.1 wohn_anz'!G41),('[3]2.1 wohn_anz'!G41/'[3]2.1 wohn_anz'!G$9*100),"—")</f>
        <v>—</v>
      </c>
      <c r="H41" s="142" t="str">
        <f aca="false">IF(ISNUMBER('[3]2.1 wohn_anz'!H41),('[3]2.1 wohn_anz'!H41/'[3]2.1 wohn_anz'!H$9*100),"—")</f>
        <v>—</v>
      </c>
      <c r="I41" s="142" t="n">
        <f aca="false">IF(ISNUMBER('[3]2.1 wohn_anz'!I41),('[3]2.1 wohn_anz'!I41/'[3]2.1 wohn_anz'!I$9*100),"—")</f>
        <v>0.0824628916987356</v>
      </c>
      <c r="J41" s="142" t="n">
        <f aca="false">IF(ISNUMBER('[3]2.1 wohn_anz'!J41),('[3]2.1 wohn_anz'!J41/'[3]2.1 wohn_anz'!J$9*100),"—")</f>
        <v>0.0486381322957198</v>
      </c>
      <c r="K41" s="142" t="str">
        <f aca="false">IF(ISNUMBER('[3]2.1 wohn_anz'!K41),('[3]2.1 wohn_anz'!K41/'[3]2.1 wohn_anz'!K$9*100),"—")</f>
        <v>—</v>
      </c>
      <c r="L41" s="142" t="n">
        <f aca="false">IF(ISNUMBER('[3]2.1 wohn_anz'!L41),('[3]2.1 wohn_anz'!L41/'[3]2.1 wohn_anz'!L$9*100),"—")</f>
        <v>0.0489835904971834</v>
      </c>
      <c r="M41" s="142" t="n">
        <f aca="false">IF(ISNUMBER('[3]2.1 wohn_anz'!M41),('[3]2.1 wohn_anz'!M41/'[3]2.1 wohn_anz'!M$9*100),"—")</f>
        <v>0.0238788862887435</v>
      </c>
      <c r="N41" s="142" t="n">
        <f aca="false">IF(ISNUMBER('[3]2.1 wohn_anz'!N41),('[3]2.1 wohn_anz'!N41/'[3]2.1 wohn_anz'!N$9*100),"—")</f>
        <v>0.099725754176016</v>
      </c>
      <c r="O41" s="142" t="n">
        <f aca="false">IF(ISNUMBER('[3]2.1 wohn_anz'!O41),('[3]2.1 wohn_anz'!O41/'[3]2.1 wohn_anz'!O$9*100),"—")</f>
        <v>0.171232876712329</v>
      </c>
      <c r="P41" s="142" t="n">
        <f aca="false">IF(ISNUMBER('[3]2.1 wohn_anz'!P41),('[3]2.1 wohn_anz'!P41/'[3]2.1 wohn_anz'!P$9*100),"—")</f>
        <v>0.0363240101707229</v>
      </c>
      <c r="Q41" s="142" t="str">
        <f aca="false">IF(ISNUMBER('[3]2.1 wohn_anz'!Q41),('[3]2.1 wohn_anz'!Q41/'[3]2.1 wohn_anz'!Q$9*100),"—")</f>
        <v>—</v>
      </c>
      <c r="R41" s="142" t="n">
        <f aca="false">IF(ISNUMBER('[3]2.1 wohn_anz'!R41),('[3]2.1 wohn_anz'!R41/'[3]2.1 wohn_anz'!R$9*100),"—")</f>
        <v>0.0298329355608592</v>
      </c>
      <c r="S41" s="142" t="str">
        <f aca="false">IF(ISNUMBER('[3]2.1 wohn_anz'!S41),('[3]2.1 wohn_anz'!S41/'[3]2.1 wohn_anz'!S$9*100),"—")</f>
        <v>—</v>
      </c>
      <c r="T41" s="142" t="str">
        <f aca="false">IF(ISNUMBER('[3]2.1 wohn_anz'!T41),('[3]2.1 wohn_anz'!T41/'[3]2.1 wohn_anz'!T$9*100),"—")</f>
        <v>—</v>
      </c>
      <c r="U41" s="137" t="n">
        <v>21</v>
      </c>
    </row>
    <row r="42" s="46" customFormat="true" ht="15" hidden="false" customHeight="true" outlineLevel="0" collapsed="false">
      <c r="A42" s="130" t="n">
        <v>22</v>
      </c>
      <c r="B42" s="78" t="s">
        <v>128</v>
      </c>
      <c r="C42" s="142" t="n">
        <f aca="false">IF(ISNUMBER('[3]2.1 wohn_anz'!C42),('[3]2.1 wohn_anz'!C42/'[3]2.1 wohn_anz'!C$9*100),"—")</f>
        <v>16.5774984922472</v>
      </c>
      <c r="D42" s="142" t="n">
        <f aca="false">IF(ISNUMBER('[3]2.1 wohn_anz'!D42),('[3]2.1 wohn_anz'!D42/'[3]2.1 wohn_anz'!D$9*100),"—")</f>
        <v>16.0969935576235</v>
      </c>
      <c r="E42" s="142" t="n">
        <f aca="false">IF(ISNUMBER('[3]2.1 wohn_anz'!E42),('[3]2.1 wohn_anz'!E42/'[3]2.1 wohn_anz'!E$9*100),"—")</f>
        <v>10.1043244152785</v>
      </c>
      <c r="F42" s="142" t="n">
        <f aca="false">IF(ISNUMBER('[3]2.1 wohn_anz'!F42),('[3]2.1 wohn_anz'!F42/'[3]2.1 wohn_anz'!F$9*100),"—")</f>
        <v>26.0568181818182</v>
      </c>
      <c r="G42" s="142" t="n">
        <f aca="false">IF(ISNUMBER('[3]2.1 wohn_anz'!G42),('[3]2.1 wohn_anz'!G42/'[3]2.1 wohn_anz'!G$9*100),"—")</f>
        <v>21.824480369515</v>
      </c>
      <c r="H42" s="142" t="n">
        <f aca="false">IF(ISNUMBER('[3]2.1 wohn_anz'!H42),('[3]2.1 wohn_anz'!H42/'[3]2.1 wohn_anz'!H$9*100),"—")</f>
        <v>2.08197787898504</v>
      </c>
      <c r="I42" s="142" t="n">
        <f aca="false">IF(ISNUMBER('[3]2.1 wohn_anz'!I42),('[3]2.1 wohn_anz'!I42/'[3]2.1 wohn_anz'!I$9*100),"—")</f>
        <v>18.5816382627818</v>
      </c>
      <c r="J42" s="142" t="n">
        <f aca="false">IF(ISNUMBER('[3]2.1 wohn_anz'!J42),('[3]2.1 wohn_anz'!J42/'[3]2.1 wohn_anz'!J$9*100),"—")</f>
        <v>14.1172178988327</v>
      </c>
      <c r="K42" s="142" t="n">
        <f aca="false">IF(ISNUMBER('[3]2.1 wohn_anz'!K42),('[3]2.1 wohn_anz'!K42/'[3]2.1 wohn_anz'!K$9*100),"—")</f>
        <v>27.5874249381844</v>
      </c>
      <c r="L42" s="142" t="n">
        <f aca="false">IF(ISNUMBER('[3]2.1 wohn_anz'!L42),('[3]2.1 wohn_anz'!L42/'[3]2.1 wohn_anz'!L$9*100),"—")</f>
        <v>11.5356355620867</v>
      </c>
      <c r="M42" s="142" t="n">
        <f aca="false">IF(ISNUMBER('[3]2.1 wohn_anz'!M42),('[3]2.1 wohn_anz'!M42/'[3]2.1 wohn_anz'!M$9*100),"—")</f>
        <v>14.9099765986914</v>
      </c>
      <c r="N42" s="142" t="n">
        <f aca="false">IF(ISNUMBER('[3]2.1 wohn_anz'!N42),('[3]2.1 wohn_anz'!N42/'[3]2.1 wohn_anz'!N$9*100),"—")</f>
        <v>7.87833457990526</v>
      </c>
      <c r="O42" s="142" t="n">
        <f aca="false">IF(ISNUMBER('[3]2.1 wohn_anz'!O42),('[3]2.1 wohn_anz'!O42/'[3]2.1 wohn_anz'!O$9*100),"—")</f>
        <v>8.9041095890411</v>
      </c>
      <c r="P42" s="142" t="n">
        <f aca="false">IF(ISNUMBER('[3]2.1 wohn_anz'!P42),('[3]2.1 wohn_anz'!P42/'[3]2.1 wohn_anz'!P$9*100),"—")</f>
        <v>26.7163094805667</v>
      </c>
      <c r="Q42" s="142" t="n">
        <f aca="false">IF(ISNUMBER('[3]2.1 wohn_anz'!Q42),('[3]2.1 wohn_anz'!Q42/'[3]2.1 wohn_anz'!Q$9*100),"—")</f>
        <v>19.9284338012662</v>
      </c>
      <c r="R42" s="142" t="n">
        <f aca="false">IF(ISNUMBER('[3]2.1 wohn_anz'!R42),('[3]2.1 wohn_anz'!R42/'[3]2.1 wohn_anz'!R$9*100),"—")</f>
        <v>22.3150357995227</v>
      </c>
      <c r="S42" s="142" t="n">
        <f aca="false">IF(ISNUMBER('[3]2.1 wohn_anz'!S42),('[3]2.1 wohn_anz'!S42/'[3]2.1 wohn_anz'!S$9*100),"—")</f>
        <v>23.3205090263392</v>
      </c>
      <c r="T42" s="142" t="n">
        <f aca="false">IF(ISNUMBER('[3]2.1 wohn_anz'!T42),('[3]2.1 wohn_anz'!T42/'[3]2.1 wohn_anz'!T$9*100),"—")</f>
        <v>11.7216117216117</v>
      </c>
      <c r="U42" s="137" t="n">
        <v>22</v>
      </c>
    </row>
    <row r="43" s="46" customFormat="true" ht="15" hidden="false" customHeight="true" outlineLevel="0" collapsed="false">
      <c r="A43" s="130" t="n">
        <v>23</v>
      </c>
      <c r="B43" s="78" t="s">
        <v>129</v>
      </c>
      <c r="C43" s="142" t="n">
        <f aca="false">IF(ISNUMBER('[3]2.1 wohn_anz'!C43),('[3]2.1 wohn_anz'!C43/'[3]2.1 wohn_anz'!C$9*100),"—")</f>
        <v>3.52327775724208</v>
      </c>
      <c r="D43" s="142" t="n">
        <f aca="false">IF(ISNUMBER('[3]2.1 wohn_anz'!D43),('[3]2.1 wohn_anz'!D43/'[3]2.1 wohn_anz'!D$9*100),"—")</f>
        <v>3.6059413027917</v>
      </c>
      <c r="E43" s="142" t="n">
        <f aca="false">IF(ISNUMBER('[3]2.1 wohn_anz'!E43),('[3]2.1 wohn_anz'!E43/'[3]2.1 wohn_anz'!E$9*100),"—")</f>
        <v>4.36648157496214</v>
      </c>
      <c r="F43" s="142" t="n">
        <f aca="false">IF(ISNUMBER('[3]2.1 wohn_anz'!F43),('[3]2.1 wohn_anz'!F43/'[3]2.1 wohn_anz'!F$9*100),"—")</f>
        <v>2.64772727272727</v>
      </c>
      <c r="G43" s="142" t="n">
        <f aca="false">IF(ISNUMBER('[3]2.1 wohn_anz'!G43),('[3]2.1 wohn_anz'!G43/'[3]2.1 wohn_anz'!G$9*100),"—")</f>
        <v>2.82909930715935</v>
      </c>
      <c r="H43" s="142" t="n">
        <f aca="false">IF(ISNUMBER('[3]2.1 wohn_anz'!H43),('[3]2.1 wohn_anz'!H43/'[3]2.1 wohn_anz'!H$9*100),"—")</f>
        <v>4.22901756668835</v>
      </c>
      <c r="I43" s="142" t="n">
        <f aca="false">IF(ISNUMBER('[3]2.1 wohn_anz'!I43),('[3]2.1 wohn_anz'!I43/'[3]2.1 wohn_anz'!I$9*100),"—")</f>
        <v>2.77625068719076</v>
      </c>
      <c r="J43" s="142" t="n">
        <f aca="false">IF(ISNUMBER('[3]2.1 wohn_anz'!J43),('[3]2.1 wohn_anz'!J43/'[3]2.1 wohn_anz'!J$9*100),"—")</f>
        <v>2.97908560311284</v>
      </c>
      <c r="K43" s="142" t="n">
        <f aca="false">IF(ISNUMBER('[3]2.1 wohn_anz'!K43),('[3]2.1 wohn_anz'!K43/'[3]2.1 wohn_anz'!K$9*100),"—")</f>
        <v>4.66266336983398</v>
      </c>
      <c r="L43" s="142" t="n">
        <f aca="false">IF(ISNUMBER('[3]2.1 wohn_anz'!L43),('[3]2.1 wohn_anz'!L43/'[3]2.1 wohn_anz'!L$9*100),"—")</f>
        <v>3.89419544452608</v>
      </c>
      <c r="M43" s="142" t="n">
        <f aca="false">IF(ISNUMBER('[3]2.1 wohn_anz'!M43),('[3]2.1 wohn_anz'!M43/'[3]2.1 wohn_anz'!M$9*100),"—")</f>
        <v>3.52452361621854</v>
      </c>
      <c r="N43" s="142" t="n">
        <f aca="false">IF(ISNUMBER('[3]2.1 wohn_anz'!N43),('[3]2.1 wohn_anz'!N43/'[3]2.1 wohn_anz'!N$9*100),"—")</f>
        <v>2.79232111692845</v>
      </c>
      <c r="O43" s="142" t="n">
        <f aca="false">IF(ISNUMBER('[3]2.1 wohn_anz'!O43),('[3]2.1 wohn_anz'!O43/'[3]2.1 wohn_anz'!O$9*100),"—")</f>
        <v>2.22602739726027</v>
      </c>
      <c r="P43" s="142" t="n">
        <f aca="false">IF(ISNUMBER('[3]2.1 wohn_anz'!P43),('[3]2.1 wohn_anz'!P43/'[3]2.1 wohn_anz'!P$9*100),"—")</f>
        <v>3.5779150018162</v>
      </c>
      <c r="Q43" s="142" t="n">
        <f aca="false">IF(ISNUMBER('[3]2.1 wohn_anz'!Q43),('[3]2.1 wohn_anz'!Q43/'[3]2.1 wohn_anz'!Q$9*100),"—")</f>
        <v>4.78943022295624</v>
      </c>
      <c r="R43" s="142" t="n">
        <f aca="false">IF(ISNUMBER('[3]2.1 wohn_anz'!R43),('[3]2.1 wohn_anz'!R43/'[3]2.1 wohn_anz'!R$9*100),"—")</f>
        <v>4.56443914081146</v>
      </c>
      <c r="S43" s="142" t="n">
        <f aca="false">IF(ISNUMBER('[3]2.1 wohn_anz'!S43),('[3]2.1 wohn_anz'!S43/'[3]2.1 wohn_anz'!S$9*100),"—")</f>
        <v>2.98905001479728</v>
      </c>
      <c r="T43" s="142" t="n">
        <f aca="false">IF(ISNUMBER('[3]2.1 wohn_anz'!T43),('[3]2.1 wohn_anz'!T43/'[3]2.1 wohn_anz'!T$9*100),"—")</f>
        <v>0.641025641025641</v>
      </c>
      <c r="U43" s="137" t="n">
        <v>23</v>
      </c>
    </row>
    <row r="44" s="46" customFormat="true" ht="15" hidden="false" customHeight="true" outlineLevel="0" collapsed="false">
      <c r="A44" s="130" t="n">
        <v>24</v>
      </c>
      <c r="B44" s="78" t="s">
        <v>130</v>
      </c>
      <c r="C44" s="142" t="n">
        <f aca="false">IF(ISNUMBER('[3]2.1 wohn_anz'!C44),('[3]2.1 wohn_anz'!C44/'[3]2.1 wohn_anz'!C$9*100),"—")</f>
        <v>0.0710102916285675</v>
      </c>
      <c r="D44" s="142" t="n">
        <f aca="false">IF(ISNUMBER('[3]2.1 wohn_anz'!D44),('[3]2.1 wohn_anz'!D44/'[3]2.1 wohn_anz'!D$9*100),"—")</f>
        <v>0.0626342161775233</v>
      </c>
      <c r="E44" s="142" t="n">
        <f aca="false">IF(ISNUMBER('[3]2.1 wohn_anz'!E44),('[3]2.1 wohn_anz'!E44/'[3]2.1 wohn_anz'!E$9*100),"—")</f>
        <v>0.0925458522631668</v>
      </c>
      <c r="F44" s="142" t="n">
        <f aca="false">IF(ISNUMBER('[3]2.1 wohn_anz'!F44),('[3]2.1 wohn_anz'!F44/'[3]2.1 wohn_anz'!F$9*100),"—")</f>
        <v>0.0568181818181818</v>
      </c>
      <c r="G44" s="142" t="n">
        <f aca="false">IF(ISNUMBER('[3]2.1 wohn_anz'!G44),('[3]2.1 wohn_anz'!G44/'[3]2.1 wohn_anz'!G$9*100),"—")</f>
        <v>0.0577367205542725</v>
      </c>
      <c r="H44" s="142" t="str">
        <f aca="false">IF(ISNUMBER('[3]2.1 wohn_anz'!H44),('[3]2.1 wohn_anz'!H44/'[3]2.1 wohn_anz'!H$9*100),"—")</f>
        <v>—</v>
      </c>
      <c r="I44" s="142" t="str">
        <f aca="false">IF(ISNUMBER('[3]2.1 wohn_anz'!I44),('[3]2.1 wohn_anz'!I44/'[3]2.1 wohn_anz'!I$9*100),"—")</f>
        <v>—</v>
      </c>
      <c r="J44" s="142" t="n">
        <f aca="false">IF(ISNUMBER('[3]2.1 wohn_anz'!J44),('[3]2.1 wohn_anz'!J44/'[3]2.1 wohn_anz'!J$9*100),"—")</f>
        <v>0.0607976653696498</v>
      </c>
      <c r="K44" s="142" t="n">
        <f aca="false">IF(ISNUMBER('[3]2.1 wohn_anz'!K44),('[3]2.1 wohn_anz'!K44/'[3]2.1 wohn_anz'!K$9*100),"—")</f>
        <v>0.49452490286118</v>
      </c>
      <c r="L44" s="142" t="n">
        <f aca="false">IF(ISNUMBER('[3]2.1 wohn_anz'!L44),('[3]2.1 wohn_anz'!L44/'[3]2.1 wohn_anz'!L$9*100),"—")</f>
        <v>0.0734753857457752</v>
      </c>
      <c r="M44" s="142" t="n">
        <f aca="false">IF(ISNUMBER('[3]2.1 wohn_anz'!M44),('[3]2.1 wohn_anz'!M44/'[3]2.1 wohn_anz'!M$9*100),"—")</f>
        <v>0.0573093270929844</v>
      </c>
      <c r="N44" s="142" t="n">
        <f aca="false">IF(ISNUMBER('[3]2.1 wohn_anz'!N44),('[3]2.1 wohn_anz'!N44/'[3]2.1 wohn_anz'!N$9*100),"—")</f>
        <v>0.049862877088008</v>
      </c>
      <c r="O44" s="142" t="n">
        <f aca="false">IF(ISNUMBER('[3]2.1 wohn_anz'!O44),('[3]2.1 wohn_anz'!O44/'[3]2.1 wohn_anz'!O$9*100),"—")</f>
        <v>0.0856164383561644</v>
      </c>
      <c r="P44" s="142" t="n">
        <f aca="false">IF(ISNUMBER('[3]2.1 wohn_anz'!P44),('[3]2.1 wohn_anz'!P44/'[3]2.1 wohn_anz'!P$9*100),"—")</f>
        <v>0.108972030512169</v>
      </c>
      <c r="Q44" s="142" t="n">
        <f aca="false">IF(ISNUMBER('[3]2.1 wohn_anz'!Q44),('[3]2.1 wohn_anz'!Q44/'[3]2.1 wohn_anz'!Q$9*100),"—")</f>
        <v>0.0275254610514726</v>
      </c>
      <c r="R44" s="142" t="str">
        <f aca="false">IF(ISNUMBER('[3]2.1 wohn_anz'!R44),('[3]2.1 wohn_anz'!R44/'[3]2.1 wohn_anz'!R$9*100),"—")</f>
        <v>—</v>
      </c>
      <c r="S44" s="142" t="n">
        <f aca="false">IF(ISNUMBER('[3]2.1 wohn_anz'!S44),('[3]2.1 wohn_anz'!S44/'[3]2.1 wohn_anz'!S$9*100),"—")</f>
        <v>0.0295945546019532</v>
      </c>
      <c r="T44" s="142" t="str">
        <f aca="false">IF(ISNUMBER('[3]2.1 wohn_anz'!T44),('[3]2.1 wohn_anz'!T44/'[3]2.1 wohn_anz'!T$9*100),"—")</f>
        <v>—</v>
      </c>
      <c r="U44" s="137" t="n">
        <v>24</v>
      </c>
    </row>
    <row r="45" s="46" customFormat="true" ht="15" hidden="false" customHeight="true" outlineLevel="0" collapsed="false">
      <c r="A45" s="130" t="n">
        <v>25</v>
      </c>
      <c r="B45" s="78" t="s">
        <v>131</v>
      </c>
      <c r="C45" s="142" t="n">
        <f aca="false">IF(ISNUMBER('[3]2.1 wohn_anz'!C45),('[3]2.1 wohn_anz'!C45/'[3]2.1 wohn_anz'!C$9*100),"—")</f>
        <v>0.462053267446159</v>
      </c>
      <c r="D45" s="142" t="n">
        <f aca="false">IF(ISNUMBER('[3]2.1 wohn_anz'!D45),('[3]2.1 wohn_anz'!D45/'[3]2.1 wohn_anz'!D$9*100),"—")</f>
        <v>0.18790264853257</v>
      </c>
      <c r="E45" s="142" t="n">
        <f aca="false">IF(ISNUMBER('[3]2.1 wohn_anz'!E45),('[3]2.1 wohn_anz'!E45/'[3]2.1 wohn_anz'!E$9*100),"—")</f>
        <v>0.530035335689046</v>
      </c>
      <c r="F45" s="142" t="n">
        <f aca="false">IF(ISNUMBER('[3]2.1 wohn_anz'!F45),('[3]2.1 wohn_anz'!F45/'[3]2.1 wohn_anz'!F$9*100),"—")</f>
        <v>0.681818181818182</v>
      </c>
      <c r="G45" s="142" t="n">
        <f aca="false">IF(ISNUMBER('[3]2.1 wohn_anz'!G45),('[3]2.1 wohn_anz'!G45/'[3]2.1 wohn_anz'!G$9*100),"—")</f>
        <v>0.779445727482679</v>
      </c>
      <c r="H45" s="142" t="n">
        <f aca="false">IF(ISNUMBER('[3]2.1 wohn_anz'!H45),('[3]2.1 wohn_anz'!H45/'[3]2.1 wohn_anz'!H$9*100),"—")</f>
        <v>0.130123617436565</v>
      </c>
      <c r="I45" s="142" t="n">
        <f aca="false">IF(ISNUMBER('[3]2.1 wohn_anz'!I45),('[3]2.1 wohn_anz'!I45/'[3]2.1 wohn_anz'!I$9*100),"—")</f>
        <v>0.0549752611324904</v>
      </c>
      <c r="J45" s="142" t="n">
        <f aca="false">IF(ISNUMBER('[3]2.1 wohn_anz'!J45),('[3]2.1 wohn_anz'!J45/'[3]2.1 wohn_anz'!J$9*100),"—")</f>
        <v>0.474221789883268</v>
      </c>
      <c r="K45" s="142" t="n">
        <f aca="false">IF(ISNUMBER('[3]2.1 wohn_anz'!K45),('[3]2.1 wohn_anz'!K45/'[3]2.1 wohn_anz'!K$9*100),"—")</f>
        <v>0.918403391027905</v>
      </c>
      <c r="L45" s="142" t="n">
        <f aca="false">IF(ISNUMBER('[3]2.1 wohn_anz'!L45),('[3]2.1 wohn_anz'!L45/'[3]2.1 wohn_anz'!L$9*100),"—")</f>
        <v>0.183688464364438</v>
      </c>
      <c r="M45" s="142" t="n">
        <f aca="false">IF(ISNUMBER('[3]2.1 wohn_anz'!M45),('[3]2.1 wohn_anz'!M45/'[3]2.1 wohn_anz'!M$9*100),"—")</f>
        <v>0.592196379960839</v>
      </c>
      <c r="N45" s="142" t="n">
        <f aca="false">IF(ISNUMBER('[3]2.1 wohn_anz'!N45),('[3]2.1 wohn_anz'!N45/'[3]2.1 wohn_anz'!N$9*100),"—")</f>
        <v>0.698080279232112</v>
      </c>
      <c r="O45" s="142" t="n">
        <f aca="false">IF(ISNUMBER('[3]2.1 wohn_anz'!O45),('[3]2.1 wohn_anz'!O45/'[3]2.1 wohn_anz'!O$9*100),"—")</f>
        <v>0.171232876712329</v>
      </c>
      <c r="P45" s="142" t="n">
        <f aca="false">IF(ISNUMBER('[3]2.1 wohn_anz'!P45),('[3]2.1 wohn_anz'!P45/'[3]2.1 wohn_anz'!P$9*100),"—")</f>
        <v>0.563022157646204</v>
      </c>
      <c r="Q45" s="142" t="n">
        <f aca="false">IF(ISNUMBER('[3]2.1 wohn_anz'!Q45),('[3]2.1 wohn_anz'!Q45/'[3]2.1 wohn_anz'!Q$9*100),"—")</f>
        <v>0.247729149463254</v>
      </c>
      <c r="R45" s="142" t="n">
        <f aca="false">IF(ISNUMBER('[3]2.1 wohn_anz'!R45),('[3]2.1 wohn_anz'!R45/'[3]2.1 wohn_anz'!R$9*100),"—")</f>
        <v>0.178997613365155</v>
      </c>
      <c r="S45" s="142" t="n">
        <f aca="false">IF(ISNUMBER('[3]2.1 wohn_anz'!S45),('[3]2.1 wohn_anz'!S45/'[3]2.1 wohn_anz'!S$9*100),"—")</f>
        <v>0.384729209825392</v>
      </c>
      <c r="T45" s="142" t="n">
        <f aca="false">IF(ISNUMBER('[3]2.1 wohn_anz'!T45),('[3]2.1 wohn_anz'!T45/'[3]2.1 wohn_anz'!T$9*100),"—")</f>
        <v>0.641025641025641</v>
      </c>
      <c r="U45" s="137" t="n">
        <v>25</v>
      </c>
    </row>
    <row r="46" s="46" customFormat="true" ht="15" hidden="false" customHeight="true" outlineLevel="0" collapsed="false">
      <c r="A46" s="130"/>
      <c r="C46" s="147"/>
      <c r="D46" s="147"/>
      <c r="E46" s="147"/>
      <c r="F46" s="147"/>
      <c r="G46" s="147"/>
      <c r="H46" s="176"/>
      <c r="I46" s="176"/>
      <c r="J46" s="176"/>
      <c r="K46" s="177"/>
      <c r="L46" s="177"/>
      <c r="M46" s="177"/>
      <c r="N46" s="177"/>
      <c r="O46" s="177"/>
      <c r="P46" s="177"/>
      <c r="Q46" s="177"/>
      <c r="R46" s="177"/>
      <c r="S46" s="177"/>
      <c r="T46" s="177"/>
      <c r="U46" s="130"/>
    </row>
    <row r="47" s="46" customFormat="true" ht="15" hidden="false" customHeight="true" outlineLevel="0" collapsed="false">
      <c r="A47" s="130"/>
      <c r="C47" s="136"/>
      <c r="D47" s="136"/>
      <c r="E47" s="136"/>
      <c r="F47" s="136"/>
      <c r="G47" s="136"/>
      <c r="H47" s="147"/>
      <c r="I47" s="140" t="s">
        <v>132</v>
      </c>
      <c r="J47" s="141" t="s">
        <v>133</v>
      </c>
      <c r="K47" s="176"/>
      <c r="L47" s="136"/>
      <c r="M47" s="136"/>
      <c r="N47" s="136"/>
      <c r="O47" s="136"/>
      <c r="P47" s="136"/>
      <c r="Q47" s="136"/>
      <c r="R47" s="136"/>
      <c r="S47" s="136"/>
      <c r="T47" s="136"/>
      <c r="U47" s="130"/>
    </row>
    <row r="48" s="46" customFormat="true" ht="15" hidden="false" customHeight="true" outlineLevel="0" collapsed="false">
      <c r="A48" s="130"/>
      <c r="B48" s="90" t="s">
        <v>134</v>
      </c>
      <c r="C48" s="136"/>
      <c r="D48" s="136"/>
      <c r="E48" s="136"/>
      <c r="F48" s="136"/>
      <c r="G48" s="136"/>
      <c r="H48" s="136"/>
      <c r="I48" s="136"/>
      <c r="J48" s="136"/>
      <c r="K48" s="136"/>
      <c r="L48" s="136"/>
      <c r="M48" s="136"/>
      <c r="N48" s="136"/>
      <c r="O48" s="136"/>
      <c r="P48" s="136"/>
      <c r="Q48" s="136"/>
      <c r="R48" s="136"/>
      <c r="S48" s="136"/>
      <c r="T48" s="136"/>
      <c r="U48" s="130"/>
    </row>
    <row r="49" s="46" customFormat="true" ht="15" hidden="false" customHeight="true" outlineLevel="0" collapsed="false">
      <c r="A49" s="130" t="n">
        <v>26</v>
      </c>
      <c r="B49" s="78" t="s">
        <v>135</v>
      </c>
      <c r="C49" s="142" t="n">
        <f aca="false">IF(ISNUMBER('[3]2.1 wohn_anz'!C48),('[3]2.1 wohn_anz'!C48/'[3]2.1 wohn_anz'!C$9*100),"—")</f>
        <v>7.15647555495029</v>
      </c>
      <c r="D49" s="142" t="n">
        <f aca="false">IF(ISNUMBER('[3]2.1 wohn_anz'!D48),('[3]2.1 wohn_anz'!D48/'[3]2.1 wohn_anz'!D$9*100),"—")</f>
        <v>7.4176807444524</v>
      </c>
      <c r="E49" s="142" t="n">
        <f aca="false">IF(ISNUMBER('[3]2.1 wohn_anz'!E48),('[3]2.1 wohn_anz'!E48/'[3]2.1 wohn_anz'!E$9*100),"—")</f>
        <v>5.72101632172304</v>
      </c>
      <c r="F49" s="142" t="n">
        <f aca="false">IF(ISNUMBER('[3]2.1 wohn_anz'!F48),('[3]2.1 wohn_anz'!F48/'[3]2.1 wohn_anz'!F$9*100),"—")</f>
        <v>8.47727272727273</v>
      </c>
      <c r="G49" s="142" t="n">
        <f aca="false">IF(ISNUMBER('[3]2.1 wohn_anz'!G48),('[3]2.1 wohn_anz'!G48/'[3]2.1 wohn_anz'!G$9*100),"—")</f>
        <v>5.51385681293303</v>
      </c>
      <c r="H49" s="142" t="n">
        <f aca="false">IF(ISNUMBER('[3]2.1 wohn_anz'!H48),('[3]2.1 wohn_anz'!H48/'[3]2.1 wohn_anz'!H$9*100),"—")</f>
        <v>18.2173064411191</v>
      </c>
      <c r="I49" s="142" t="n">
        <f aca="false">IF(ISNUMBER('[3]2.1 wohn_anz'!I48),('[3]2.1 wohn_anz'!I48/'[3]2.1 wohn_anz'!I$9*100),"—")</f>
        <v>2.39142385926333</v>
      </c>
      <c r="J49" s="142" t="n">
        <f aca="false">IF(ISNUMBER('[3]2.1 wohn_anz'!J48),('[3]2.1 wohn_anz'!J48/'[3]2.1 wohn_anz'!J$9*100),"—")</f>
        <v>8.81566147859922</v>
      </c>
      <c r="K49" s="142" t="n">
        <f aca="false">IF(ISNUMBER('[3]2.1 wohn_anz'!K48),('[3]2.1 wohn_anz'!K48/'[3]2.1 wohn_anz'!K$9*100),"—")</f>
        <v>8.08901448251501</v>
      </c>
      <c r="L49" s="142" t="n">
        <f aca="false">IF(ISNUMBER('[3]2.1 wohn_anz'!L48),('[3]2.1 wohn_anz'!L48/'[3]2.1 wohn_anz'!L$9*100),"—")</f>
        <v>6.14744060739652</v>
      </c>
      <c r="M49" s="142" t="n">
        <f aca="false">IF(ISNUMBER('[3]2.1 wohn_anz'!M48),('[3]2.1 wohn_anz'!M48/'[3]2.1 wohn_anz'!M$9*100),"—")</f>
        <v>7.46453985386122</v>
      </c>
      <c r="N49" s="142" t="n">
        <f aca="false">IF(ISNUMBER('[3]2.1 wohn_anz'!N48),('[3]2.1 wohn_anz'!N48/'[3]2.1 wohn_anz'!N$9*100),"—")</f>
        <v>8.92545499875343</v>
      </c>
      <c r="O49" s="142" t="n">
        <f aca="false">IF(ISNUMBER('[3]2.1 wohn_anz'!O48),('[3]2.1 wohn_anz'!O48/'[3]2.1 wohn_anz'!O$9*100),"—")</f>
        <v>7.10616438356164</v>
      </c>
      <c r="P49" s="142" t="n">
        <f aca="false">IF(ISNUMBER('[3]2.1 wohn_anz'!P48),('[3]2.1 wohn_anz'!P48/'[3]2.1 wohn_anz'!P$9*100),"—")</f>
        <v>5.63022157646204</v>
      </c>
      <c r="Q49" s="142" t="n">
        <f aca="false">IF(ISNUMBER('[3]2.1 wohn_anz'!Q48),('[3]2.1 wohn_anz'!Q48/'[3]2.1 wohn_anz'!Q$9*100),"—")</f>
        <v>6.19322873658134</v>
      </c>
      <c r="R49" s="142" t="n">
        <f aca="false">IF(ISNUMBER('[3]2.1 wohn_anz'!R48),('[3]2.1 wohn_anz'!R48/'[3]2.1 wohn_anz'!R$9*100),"—")</f>
        <v>7.18973747016706</v>
      </c>
      <c r="S49" s="142" t="n">
        <f aca="false">IF(ISNUMBER('[3]2.1 wohn_anz'!S48),('[3]2.1 wohn_anz'!S48/'[3]2.1 wohn_anz'!S$9*100),"—")</f>
        <v>5.9485054749926</v>
      </c>
      <c r="T49" s="142" t="n">
        <f aca="false">IF(ISNUMBER('[3]2.1 wohn_anz'!T48),('[3]2.1 wohn_anz'!T48/'[3]2.1 wohn_anz'!T$9*100),"—")</f>
        <v>9.7985347985348</v>
      </c>
      <c r="U49" s="137" t="n">
        <v>26</v>
      </c>
    </row>
    <row r="50" s="46" customFormat="true" ht="15" hidden="false" customHeight="true" outlineLevel="0" collapsed="false">
      <c r="A50" s="130" t="n">
        <v>27</v>
      </c>
      <c r="B50" s="78" t="s">
        <v>136</v>
      </c>
      <c r="C50" s="142" t="n">
        <f aca="false">IF(ISNUMBER('[3]2.1 wohn_anz'!C49),('[3]2.1 wohn_anz'!C49/'[3]2.1 wohn_anz'!C$9*100),"—")</f>
        <v>29.5762728351589</v>
      </c>
      <c r="D50" s="142" t="n">
        <f aca="false">IF(ISNUMBER('[3]2.1 wohn_anz'!D49),('[3]2.1 wohn_anz'!D49/'[3]2.1 wohn_anz'!D$9*100),"—")</f>
        <v>26.9774516821761</v>
      </c>
      <c r="E50" s="142" t="n">
        <f aca="false">IF(ISNUMBER('[3]2.1 wohn_anz'!E49),('[3]2.1 wohn_anz'!E49/'[3]2.1 wohn_anz'!E$9*100),"—")</f>
        <v>36.9005552751136</v>
      </c>
      <c r="F50" s="142" t="n">
        <f aca="false">IF(ISNUMBER('[3]2.1 wohn_anz'!F49),('[3]2.1 wohn_anz'!F49/'[3]2.1 wohn_anz'!F$9*100),"—")</f>
        <v>29.7954545454545</v>
      </c>
      <c r="G50" s="142" t="n">
        <f aca="false">IF(ISNUMBER('[3]2.1 wohn_anz'!G49),('[3]2.1 wohn_anz'!G49/'[3]2.1 wohn_anz'!G$9*100),"—")</f>
        <v>24.7113163972286</v>
      </c>
      <c r="H50" s="142" t="n">
        <f aca="false">IF(ISNUMBER('[3]2.1 wohn_anz'!H49),('[3]2.1 wohn_anz'!H49/'[3]2.1 wohn_anz'!H$9*100),"—")</f>
        <v>31.3597918022121</v>
      </c>
      <c r="I50" s="142" t="n">
        <f aca="false">IF(ISNUMBER('[3]2.1 wohn_anz'!I49),('[3]2.1 wohn_anz'!I49/'[3]2.1 wohn_anz'!I$9*100),"—")</f>
        <v>23.7493128092358</v>
      </c>
      <c r="J50" s="142" t="n">
        <f aca="false">IF(ISNUMBER('[3]2.1 wohn_anz'!J49),('[3]2.1 wohn_anz'!J49/'[3]2.1 wohn_anz'!J$9*100),"—")</f>
        <v>33.7062256809339</v>
      </c>
      <c r="K50" s="142" t="n">
        <f aca="false">IF(ISNUMBER('[3]2.1 wohn_anz'!K49),('[3]2.1 wohn_anz'!K49/'[3]2.1 wohn_anz'!K$9*100),"—")</f>
        <v>34.1575415047686</v>
      </c>
      <c r="L50" s="142" t="n">
        <f aca="false">IF(ISNUMBER('[3]2.1 wohn_anz'!L49),('[3]2.1 wohn_anz'!L49/'[3]2.1 wohn_anz'!L$9*100),"—")</f>
        <v>26.9532206710752</v>
      </c>
      <c r="M50" s="142" t="n">
        <f aca="false">IF(ISNUMBER('[3]2.1 wohn_anz'!M49),('[3]2.1 wohn_anz'!M49/'[3]2.1 wohn_anz'!M$9*100),"—")</f>
        <v>29.8772625244759</v>
      </c>
      <c r="N50" s="142" t="n">
        <f aca="false">IF(ISNUMBER('[3]2.1 wohn_anz'!N49),('[3]2.1 wohn_anz'!N49/'[3]2.1 wohn_anz'!N$9*100),"—")</f>
        <v>24.6571927200199</v>
      </c>
      <c r="O50" s="142" t="n">
        <f aca="false">IF(ISNUMBER('[3]2.1 wohn_anz'!O49),('[3]2.1 wohn_anz'!O49/'[3]2.1 wohn_anz'!O$9*100),"—")</f>
        <v>31.9349315068493</v>
      </c>
      <c r="P50" s="142" t="n">
        <f aca="false">IF(ISNUMBER('[3]2.1 wohn_anz'!P49),('[3]2.1 wohn_anz'!P49/'[3]2.1 wohn_anz'!P$9*100),"—")</f>
        <v>27.588085724664</v>
      </c>
      <c r="Q50" s="142" t="n">
        <f aca="false">IF(ISNUMBER('[3]2.1 wohn_anz'!Q49),('[3]2.1 wohn_anz'!Q49/'[3]2.1 wohn_anz'!Q$9*100),"—")</f>
        <v>28.8742086429948</v>
      </c>
      <c r="R50" s="142" t="n">
        <f aca="false">IF(ISNUMBER('[3]2.1 wohn_anz'!R49),('[3]2.1 wohn_anz'!R49/'[3]2.1 wohn_anz'!R$9*100),"—")</f>
        <v>28.7291169451074</v>
      </c>
      <c r="S50" s="142" t="n">
        <f aca="false">IF(ISNUMBER('[3]2.1 wohn_anz'!S49),('[3]2.1 wohn_anz'!S49/'[3]2.1 wohn_anz'!S$9*100),"—")</f>
        <v>23.1133471441255</v>
      </c>
      <c r="T50" s="142" t="n">
        <f aca="false">IF(ISNUMBER('[3]2.1 wohn_anz'!T49),('[3]2.1 wohn_anz'!T49/'[3]2.1 wohn_anz'!T$9*100),"—")</f>
        <v>28.3882783882784</v>
      </c>
      <c r="U50" s="137" t="n">
        <v>27</v>
      </c>
    </row>
    <row r="51" s="46" customFormat="true" ht="15" hidden="false" customHeight="true" outlineLevel="0" collapsed="false">
      <c r="A51" s="130" t="n">
        <v>28</v>
      </c>
      <c r="B51" s="78" t="s">
        <v>137</v>
      </c>
      <c r="C51" s="142" t="n">
        <f aca="false">IF(ISNUMBER('[3]2.1 wohn_anz'!C50),('[3]2.1 wohn_anz'!C50/'[3]2.1 wohn_anz'!C$9*100),"—")</f>
        <v>35.7016400459135</v>
      </c>
      <c r="D51" s="142" t="n">
        <f aca="false">IF(ISNUMBER('[3]2.1 wohn_anz'!D50),('[3]2.1 wohn_anz'!D50/'[3]2.1 wohn_anz'!D$9*100),"—")</f>
        <v>36.882605583393</v>
      </c>
      <c r="E51" s="142" t="n">
        <f aca="false">IF(ISNUMBER('[3]2.1 wohn_anz'!E50),('[3]2.1 wohn_anz'!E50/'[3]2.1 wohn_anz'!E$9*100),"—")</f>
        <v>34.0232205956588</v>
      </c>
      <c r="F51" s="142" t="n">
        <f aca="false">IF(ISNUMBER('[3]2.1 wohn_anz'!F50),('[3]2.1 wohn_anz'!F50/'[3]2.1 wohn_anz'!F$9*100),"—")</f>
        <v>34.8409090909091</v>
      </c>
      <c r="G51" s="142" t="n">
        <f aca="false">IF(ISNUMBER('[3]2.1 wohn_anz'!G50),('[3]2.1 wohn_anz'!G50/'[3]2.1 wohn_anz'!G$9*100),"—")</f>
        <v>36.8937644341801</v>
      </c>
      <c r="H51" s="142" t="n">
        <f aca="false">IF(ISNUMBER('[3]2.1 wohn_anz'!H50),('[3]2.1 wohn_anz'!H50/'[3]2.1 wohn_anz'!H$9*100),"—")</f>
        <v>30.9043591411841</v>
      </c>
      <c r="I51" s="142" t="n">
        <f aca="false">IF(ISNUMBER('[3]2.1 wohn_anz'!I50),('[3]2.1 wohn_anz'!I50/'[3]2.1 wohn_anz'!I$9*100),"—")</f>
        <v>46.5915338097856</v>
      </c>
      <c r="J51" s="142" t="n">
        <f aca="false">IF(ISNUMBER('[3]2.1 wohn_anz'!J50),('[3]2.1 wohn_anz'!J50/'[3]2.1 wohn_anz'!J$9*100),"—")</f>
        <v>32.2349221789883</v>
      </c>
      <c r="K51" s="142" t="n">
        <f aca="false">IF(ISNUMBER('[3]2.1 wohn_anz'!K50),('[3]2.1 wohn_anz'!K50/'[3]2.1 wohn_anz'!K$9*100),"—")</f>
        <v>31.0490992582127</v>
      </c>
      <c r="L51" s="142" t="n">
        <f aca="false">IF(ISNUMBER('[3]2.1 wohn_anz'!L50),('[3]2.1 wohn_anz'!L50/'[3]2.1 wohn_anz'!L$9*100),"—")</f>
        <v>39.4930198383542</v>
      </c>
      <c r="M51" s="142" t="n">
        <f aca="false">IF(ISNUMBER('[3]2.1 wohn_anz'!M50),('[3]2.1 wohn_anz'!M50/'[3]2.1 wohn_anz'!M$9*100),"—")</f>
        <v>35.0398777401022</v>
      </c>
      <c r="N51" s="142" t="n">
        <f aca="false">IF(ISNUMBER('[3]2.1 wohn_anz'!N50),('[3]2.1 wohn_anz'!N50/'[3]2.1 wohn_anz'!N$9*100),"—")</f>
        <v>34.5549738219895</v>
      </c>
      <c r="O51" s="142" t="n">
        <f aca="false">IF(ISNUMBER('[3]2.1 wohn_anz'!O50),('[3]2.1 wohn_anz'!O50/'[3]2.1 wohn_anz'!O$9*100),"—")</f>
        <v>33.1335616438356</v>
      </c>
      <c r="P51" s="142" t="n">
        <f aca="false">IF(ISNUMBER('[3]2.1 wohn_anz'!P50),('[3]2.1 wohn_anz'!P50/'[3]2.1 wohn_anz'!P$9*100),"—")</f>
        <v>34.1627315655648</v>
      </c>
      <c r="Q51" s="142" t="n">
        <f aca="false">IF(ISNUMBER('[3]2.1 wohn_anz'!Q50),('[3]2.1 wohn_anz'!Q50/'[3]2.1 wohn_anz'!Q$9*100),"—")</f>
        <v>37.0767960363336</v>
      </c>
      <c r="R51" s="142" t="n">
        <f aca="false">IF(ISNUMBER('[3]2.1 wohn_anz'!R50),('[3]2.1 wohn_anz'!R50/'[3]2.1 wohn_anz'!R$9*100),"—")</f>
        <v>37.5894988066826</v>
      </c>
      <c r="S51" s="142" t="n">
        <f aca="false">IF(ISNUMBER('[3]2.1 wohn_anz'!S50),('[3]2.1 wohn_anz'!S50/'[3]2.1 wohn_anz'!S$9*100),"—")</f>
        <v>37.5850843444806</v>
      </c>
      <c r="T51" s="142" t="n">
        <f aca="false">IF(ISNUMBER('[3]2.1 wohn_anz'!T50),('[3]2.1 wohn_anz'!T50/'[3]2.1 wohn_anz'!T$9*100),"—")</f>
        <v>36.5384615384615</v>
      </c>
      <c r="U51" s="137" t="n">
        <v>28</v>
      </c>
    </row>
    <row r="52" s="46" customFormat="true" ht="15" hidden="false" customHeight="true" outlineLevel="0" collapsed="false">
      <c r="A52" s="130" t="n">
        <v>29</v>
      </c>
      <c r="B52" s="78" t="s">
        <v>138</v>
      </c>
      <c r="C52" s="142" t="n">
        <f aca="false">IF(ISNUMBER('[3]2.1 wohn_anz'!C51),('[3]2.1 wohn_anz'!C51/'[3]2.1 wohn_anz'!C$9*100),"—")</f>
        <v>24.8419291453474</v>
      </c>
      <c r="D52" s="142" t="n">
        <f aca="false">IF(ISNUMBER('[3]2.1 wohn_anz'!D51),('[3]2.1 wohn_anz'!D51/'[3]2.1 wohn_anz'!D$9*100),"—")</f>
        <v>25.5189692197566</v>
      </c>
      <c r="E52" s="142" t="n">
        <f aca="false">IF(ISNUMBER('[3]2.1 wohn_anz'!E51),('[3]2.1 wohn_anz'!E51/'[3]2.1 wohn_anz'!E$9*100),"—")</f>
        <v>19.1654046777722</v>
      </c>
      <c r="F52" s="142" t="n">
        <f aca="false">IF(ISNUMBER('[3]2.1 wohn_anz'!F51),('[3]2.1 wohn_anz'!F51/'[3]2.1 wohn_anz'!F$9*100),"—")</f>
        <v>24.4204545454545</v>
      </c>
      <c r="G52" s="142" t="n">
        <f aca="false">IF(ISNUMBER('[3]2.1 wohn_anz'!G51),('[3]2.1 wohn_anz'!G51/'[3]2.1 wohn_anz'!G$9*100),"—")</f>
        <v>31.2066974595843</v>
      </c>
      <c r="H52" s="142" t="n">
        <f aca="false">IF(ISNUMBER('[3]2.1 wohn_anz'!H51),('[3]2.1 wohn_anz'!H51/'[3]2.1 wohn_anz'!H$9*100),"—")</f>
        <v>18.3474300585556</v>
      </c>
      <c r="I52" s="142" t="n">
        <f aca="false">IF(ISNUMBER('[3]2.1 wohn_anz'!I51),('[3]2.1 wohn_anz'!I51/'[3]2.1 wohn_anz'!I$9*100),"—")</f>
        <v>25.7009345794393</v>
      </c>
      <c r="J52" s="142" t="n">
        <f aca="false">IF(ISNUMBER('[3]2.1 wohn_anz'!J51),('[3]2.1 wohn_anz'!J51/'[3]2.1 wohn_anz'!J$9*100),"—")</f>
        <v>22.5072957198444</v>
      </c>
      <c r="K52" s="142" t="n">
        <f aca="false">IF(ISNUMBER('[3]2.1 wohn_anz'!K51),('[3]2.1 wohn_anz'!K51/'[3]2.1 wohn_anz'!K$9*100),"—")</f>
        <v>24.6555987283645</v>
      </c>
      <c r="L52" s="142" t="n">
        <f aca="false">IF(ISNUMBER('[3]2.1 wohn_anz'!L51),('[3]2.1 wohn_anz'!L51/'[3]2.1 wohn_anz'!L$9*100),"—")</f>
        <v>25.6061719324026</v>
      </c>
      <c r="M52" s="142" t="n">
        <f aca="false">IF(ISNUMBER('[3]2.1 wohn_anz'!M51),('[3]2.1 wohn_anz'!M51/'[3]2.1 wohn_anz'!M$9*100),"—")</f>
        <v>24.762405081427</v>
      </c>
      <c r="N52" s="142" t="n">
        <f aca="false">IF(ISNUMBER('[3]2.1 wohn_anz'!N51),('[3]2.1 wohn_anz'!N51/'[3]2.1 wohn_anz'!N$9*100),"—")</f>
        <v>28.6462228870606</v>
      </c>
      <c r="O52" s="142" t="n">
        <f aca="false">IF(ISNUMBER('[3]2.1 wohn_anz'!O51),('[3]2.1 wohn_anz'!O51/'[3]2.1 wohn_anz'!O$9*100),"—")</f>
        <v>25.5993150684932</v>
      </c>
      <c r="P52" s="142" t="n">
        <f aca="false">IF(ISNUMBER('[3]2.1 wohn_anz'!P51),('[3]2.1 wohn_anz'!P51/'[3]2.1 wohn_anz'!P$9*100),"—")</f>
        <v>29.0410461314929</v>
      </c>
      <c r="Q52" s="142" t="n">
        <f aca="false">IF(ISNUMBER('[3]2.1 wohn_anz'!Q51),('[3]2.1 wohn_anz'!Q51/'[3]2.1 wohn_anz'!Q$9*100),"—")</f>
        <v>26.3143407652078</v>
      </c>
      <c r="R52" s="142" t="n">
        <f aca="false">IF(ISNUMBER('[3]2.1 wohn_anz'!R51),('[3]2.1 wohn_anz'!R51/'[3]2.1 wohn_anz'!R$9*100),"—")</f>
        <v>24.1945107398568</v>
      </c>
      <c r="S52" s="142" t="n">
        <f aca="false">IF(ISNUMBER('[3]2.1 wohn_anz'!S51),('[3]2.1 wohn_anz'!S51/'[3]2.1 wohn_anz'!S$9*100),"—")</f>
        <v>31.2814442142646</v>
      </c>
      <c r="T52" s="142" t="n">
        <f aca="false">IF(ISNUMBER('[3]2.1 wohn_anz'!T51),('[3]2.1 wohn_anz'!T51/'[3]2.1 wohn_anz'!T$9*100),"—")</f>
        <v>24.2673992673993</v>
      </c>
      <c r="U52" s="137" t="n">
        <v>29</v>
      </c>
    </row>
    <row r="53" s="46" customFormat="true" ht="15" hidden="false" customHeight="true" outlineLevel="0" collapsed="false">
      <c r="A53" s="130" t="n">
        <v>30</v>
      </c>
      <c r="B53" s="78" t="s">
        <v>139</v>
      </c>
      <c r="C53" s="142" t="n">
        <f aca="false">IF(ISNUMBER('[3]2.1 wohn_anz'!C52),('[3]2.1 wohn_anz'!C52/'[3]2.1 wohn_anz'!C$9*100),"—")</f>
        <v>1.16826520884808</v>
      </c>
      <c r="D53" s="142" t="n">
        <f aca="false">IF(ISNUMBER('[3]2.1 wohn_anz'!D52),('[3]2.1 wohn_anz'!D52/'[3]2.1 wohn_anz'!D$9*100),"—")</f>
        <v>1.4226914817466</v>
      </c>
      <c r="E53" s="142" t="n">
        <f aca="false">IF(ISNUMBER('[3]2.1 wohn_anz'!E52),('[3]2.1 wohn_anz'!E52/'[3]2.1 wohn_anz'!E$9*100),"—")</f>
        <v>1.99394245330641</v>
      </c>
      <c r="F53" s="142" t="n">
        <f aca="false">IF(ISNUMBER('[3]2.1 wohn_anz'!F52),('[3]2.1 wohn_anz'!F52/'[3]2.1 wohn_anz'!F$9*100),"—")</f>
        <v>1.13636363636364</v>
      </c>
      <c r="G53" s="142" t="n">
        <f aca="false">IF(ISNUMBER('[3]2.1 wohn_anz'!G52),('[3]2.1 wohn_anz'!G52/'[3]2.1 wohn_anz'!G$9*100),"—")</f>
        <v>0.404157043879908</v>
      </c>
      <c r="H53" s="142" t="n">
        <f aca="false">IF(ISNUMBER('[3]2.1 wohn_anz'!H52),('[3]2.1 wohn_anz'!H52/'[3]2.1 wohn_anz'!H$9*100),"—")</f>
        <v>0.520494469746259</v>
      </c>
      <c r="I53" s="142" t="n">
        <f aca="false">IF(ISNUMBER('[3]2.1 wohn_anz'!I52),('[3]2.1 wohn_anz'!I52/'[3]2.1 wohn_anz'!I$9*100),"—")</f>
        <v>0.74216602528862</v>
      </c>
      <c r="J53" s="142" t="n">
        <f aca="false">IF(ISNUMBER('[3]2.1 wohn_anz'!J52),('[3]2.1 wohn_anz'!J52/'[3]2.1 wohn_anz'!J$9*100),"—")</f>
        <v>1.17947470817121</v>
      </c>
      <c r="K53" s="142" t="n">
        <f aca="false">IF(ISNUMBER('[3]2.1 wohn_anz'!K52),('[3]2.1 wohn_anz'!K52/'[3]2.1 wohn_anz'!K$9*100),"—")</f>
        <v>0.529848110208407</v>
      </c>
      <c r="L53" s="142" t="n">
        <f aca="false">IF(ISNUMBER('[3]2.1 wohn_anz'!L52),('[3]2.1 wohn_anz'!L52/'[3]2.1 wohn_anz'!L$9*100),"—")</f>
        <v>0.795983345579231</v>
      </c>
      <c r="M53" s="142" t="n">
        <f aca="false">IF(ISNUMBER('[3]2.1 wohn_anz'!M52),('[3]2.1 wohn_anz'!M52/'[3]2.1 wohn_anz'!M$9*100),"—")</f>
        <v>1.20349586895267</v>
      </c>
      <c r="N53" s="142" t="n">
        <f aca="false">IF(ISNUMBER('[3]2.1 wohn_anz'!N52),('[3]2.1 wohn_anz'!N52/'[3]2.1 wohn_anz'!N$9*100),"—")</f>
        <v>1.19670905011219</v>
      </c>
      <c r="O53" s="142" t="n">
        <f aca="false">IF(ISNUMBER('[3]2.1 wohn_anz'!O52),('[3]2.1 wohn_anz'!O52/'[3]2.1 wohn_anz'!O$9*100),"—")</f>
        <v>1.02739726027397</v>
      </c>
      <c r="P53" s="142" t="n">
        <f aca="false">IF(ISNUMBER('[3]2.1 wohn_anz'!P52),('[3]2.1 wohn_anz'!P52/'[3]2.1 wohn_anz'!P$9*100),"—")</f>
        <v>1.36215038140211</v>
      </c>
      <c r="Q53" s="142" t="n">
        <f aca="false">IF(ISNUMBER('[3]2.1 wohn_anz'!Q52),('[3]2.1 wohn_anz'!Q52/'[3]2.1 wohn_anz'!Q$9*100),"—")</f>
        <v>0.495458298926507</v>
      </c>
      <c r="R53" s="142" t="n">
        <f aca="false">IF(ISNUMBER('[3]2.1 wohn_anz'!R52),('[3]2.1 wohn_anz'!R52/'[3]2.1 wohn_anz'!R$9*100),"—")</f>
        <v>1.22315035799523</v>
      </c>
      <c r="S53" s="142" t="n">
        <f aca="false">IF(ISNUMBER('[3]2.1 wohn_anz'!S52),('[3]2.1 wohn_anz'!S52/'[3]2.1 wohn_anz'!S$9*100),"—")</f>
        <v>0.887836638058597</v>
      </c>
      <c r="T53" s="142" t="n">
        <f aca="false">IF(ISNUMBER('[3]2.1 wohn_anz'!T52),('[3]2.1 wohn_anz'!T52/'[3]2.1 wohn_anz'!T$9*100),"—")</f>
        <v>0.274725274725275</v>
      </c>
      <c r="U53" s="137" t="n">
        <v>30</v>
      </c>
    </row>
    <row r="54" s="46" customFormat="true" ht="15" hidden="false" customHeight="true" outlineLevel="0" collapsed="false">
      <c r="A54" s="130" t="n">
        <v>31</v>
      </c>
      <c r="B54" s="78" t="s">
        <v>140</v>
      </c>
      <c r="C54" s="142" t="n">
        <f aca="false">IF(ISNUMBER('[3]2.1 wohn_anz'!C53),('[3]2.1 wohn_anz'!C53/'[3]2.1 wohn_anz'!C$9*100),"—")</f>
        <v>0.59531915721484</v>
      </c>
      <c r="D54" s="142" t="n">
        <f aca="false">IF(ISNUMBER('[3]2.1 wohn_anz'!D53),('[3]2.1 wohn_anz'!D53/'[3]2.1 wohn_anz'!D$9*100),"—")</f>
        <v>0.841088045812455</v>
      </c>
      <c r="E54" s="142" t="n">
        <f aca="false">IF(ISNUMBER('[3]2.1 wohn_anz'!E53),('[3]2.1 wohn_anz'!E53/'[3]2.1 wohn_anz'!E$9*100),"—")</f>
        <v>1.00117785630153</v>
      </c>
      <c r="F54" s="142" t="n">
        <f aca="false">IF(ISNUMBER('[3]2.1 wohn_anz'!F53),('[3]2.1 wohn_anz'!F53/'[3]2.1 wohn_anz'!F$9*100),"—")</f>
        <v>0.488636363636364</v>
      </c>
      <c r="G54" s="142" t="n">
        <f aca="false">IF(ISNUMBER('[3]2.1 wohn_anz'!G53),('[3]2.1 wohn_anz'!G53/'[3]2.1 wohn_anz'!G$9*100),"—")</f>
        <v>0.346420323325635</v>
      </c>
      <c r="H54" s="142" t="n">
        <f aca="false">IF(ISNUMBER('[3]2.1 wohn_anz'!H53),('[3]2.1 wohn_anz'!H53/'[3]2.1 wohn_anz'!H$9*100),"—")</f>
        <v>0.26024723487313</v>
      </c>
      <c r="I54" s="142" t="n">
        <f aca="false">IF(ISNUMBER('[3]2.1 wohn_anz'!I53),('[3]2.1 wohn_anz'!I53/'[3]2.1 wohn_anz'!I$9*100),"—")</f>
        <v>0.439802089059923</v>
      </c>
      <c r="J54" s="142" t="n">
        <f aca="false">IF(ISNUMBER('[3]2.1 wohn_anz'!J53),('[3]2.1 wohn_anz'!J53/'[3]2.1 wohn_anz'!J$9*100),"—")</f>
        <v>0.620136186770428</v>
      </c>
      <c r="K54" s="142" t="n">
        <f aca="false">IF(ISNUMBER('[3]2.1 wohn_anz'!K53),('[3]2.1 wohn_anz'!K53/'[3]2.1 wohn_anz'!K$9*100),"—")</f>
        <v>0.24726245143059</v>
      </c>
      <c r="L54" s="142" t="n">
        <f aca="false">IF(ISNUMBER('[3]2.1 wohn_anz'!L53),('[3]2.1 wohn_anz'!L53/'[3]2.1 wohn_anz'!L$9*100),"—")</f>
        <v>0.281655645358805</v>
      </c>
      <c r="M54" s="142" t="n">
        <f aca="false">IF(ISNUMBER('[3]2.1 wohn_anz'!M53),('[3]2.1 wohn_anz'!M53/'[3]2.1 wohn_anz'!M$9*100),"—")</f>
        <v>0.563541716414347</v>
      </c>
      <c r="N54" s="142" t="n">
        <f aca="false">IF(ISNUMBER('[3]2.1 wohn_anz'!N53),('[3]2.1 wohn_anz'!N53/'[3]2.1 wohn_anz'!N$9*100),"—")</f>
        <v>0.947394664672152</v>
      </c>
      <c r="O54" s="142" t="n">
        <f aca="false">IF(ISNUMBER('[3]2.1 wohn_anz'!O53),('[3]2.1 wohn_anz'!O53/'[3]2.1 wohn_anz'!O$9*100),"—")</f>
        <v>0.599315068493151</v>
      </c>
      <c r="P54" s="142" t="n">
        <f aca="false">IF(ISNUMBER('[3]2.1 wohn_anz'!P53),('[3]2.1 wohn_anz'!P53/'[3]2.1 wohn_anz'!P$9*100),"—")</f>
        <v>0.63567017798765</v>
      </c>
      <c r="Q54" s="142" t="n">
        <f aca="false">IF(ISNUMBER('[3]2.1 wohn_anz'!Q53),('[3]2.1 wohn_anz'!Q53/'[3]2.1 wohn_anz'!Q$9*100),"—")</f>
        <v>0.412881915772089</v>
      </c>
      <c r="R54" s="142" t="n">
        <f aca="false">IF(ISNUMBER('[3]2.1 wohn_anz'!R53),('[3]2.1 wohn_anz'!R53/'[3]2.1 wohn_anz'!R$9*100),"—")</f>
        <v>0.447494033412888</v>
      </c>
      <c r="S54" s="142" t="n">
        <f aca="false">IF(ISNUMBER('[3]2.1 wohn_anz'!S53),('[3]2.1 wohn_anz'!S53/'[3]2.1 wohn_anz'!S$9*100),"—")</f>
        <v>0.443918319029299</v>
      </c>
      <c r="T54" s="142" t="str">
        <f aca="false">IF(ISNUMBER('[3]2.1 wohn_anz'!T53),('[3]2.1 wohn_anz'!T53/'[3]2.1 wohn_anz'!T$9*100),"—")</f>
        <v>—</v>
      </c>
      <c r="U54" s="137" t="n">
        <v>31</v>
      </c>
    </row>
    <row r="55" s="46" customFormat="true" ht="15" hidden="false" customHeight="true" outlineLevel="0" collapsed="false">
      <c r="A55" s="130" t="n">
        <v>32</v>
      </c>
      <c r="B55" s="78" t="s">
        <v>141</v>
      </c>
      <c r="C55" s="142" t="n">
        <f aca="false">IF(ISNUMBER('[3]2.1 wohn_anz'!C54),('[3]2.1 wohn_anz'!C54/'[3]2.1 wohn_anz'!C$9*100),"—")</f>
        <v>0.413416081399195</v>
      </c>
      <c r="D55" s="142" t="n">
        <f aca="false">IF(ISNUMBER('[3]2.1 wohn_anz'!D54),('[3]2.1 wohn_anz'!D54/'[3]2.1 wohn_anz'!D$9*100),"—")</f>
        <v>0.527916964924839</v>
      </c>
      <c r="E55" s="142" t="n">
        <f aca="false">IF(ISNUMBER('[3]2.1 wohn_anz'!E54),('[3]2.1 wohn_anz'!E54/'[3]2.1 wohn_anz'!E$9*100),"—")</f>
        <v>0.580514891468955</v>
      </c>
      <c r="F55" s="142" t="n">
        <f aca="false">IF(ISNUMBER('[3]2.1 wohn_anz'!F54),('[3]2.1 wohn_anz'!F54/'[3]2.1 wohn_anz'!F$9*100),"—")</f>
        <v>0.261363636363636</v>
      </c>
      <c r="G55" s="142" t="n">
        <f aca="false">IF(ISNUMBER('[3]2.1 wohn_anz'!G54),('[3]2.1 wohn_anz'!G54/'[3]2.1 wohn_anz'!G$9*100),"—")</f>
        <v>0.23094688221709</v>
      </c>
      <c r="H55" s="142" t="n">
        <f aca="false">IF(ISNUMBER('[3]2.1 wohn_anz'!H54),('[3]2.1 wohn_anz'!H54/'[3]2.1 wohn_anz'!H$9*100),"—")</f>
        <v>0.195185426154847</v>
      </c>
      <c r="I55" s="142" t="n">
        <f aca="false">IF(ISNUMBER('[3]2.1 wohn_anz'!I54),('[3]2.1 wohn_anz'!I54/'[3]2.1 wohn_anz'!I$9*100),"—")</f>
        <v>0.274876305662452</v>
      </c>
      <c r="J55" s="142" t="n">
        <f aca="false">IF(ISNUMBER('[3]2.1 wohn_anz'!J54),('[3]2.1 wohn_anz'!J54/'[3]2.1 wohn_anz'!J$9*100),"—")</f>
        <v>0.413424124513619</v>
      </c>
      <c r="K55" s="142" t="n">
        <f aca="false">IF(ISNUMBER('[3]2.1 wohn_anz'!K54),('[3]2.1 wohn_anz'!K54/'[3]2.1 wohn_anz'!K$9*100),"—")</f>
        <v>0.459201695513953</v>
      </c>
      <c r="L55" s="142" t="n">
        <f aca="false">IF(ISNUMBER('[3]2.1 wohn_anz'!L54),('[3]2.1 wohn_anz'!L54/'[3]2.1 wohn_anz'!L$9*100),"—")</f>
        <v>0.281655645358805</v>
      </c>
      <c r="M55" s="142" t="n">
        <f aca="false">IF(ISNUMBER('[3]2.1 wohn_anz'!M54),('[3]2.1 wohn_anz'!M54/'[3]2.1 wohn_anz'!M$9*100),"—")</f>
        <v>0.453698839486126</v>
      </c>
      <c r="N55" s="142" t="n">
        <f aca="false">IF(ISNUMBER('[3]2.1 wohn_anz'!N54),('[3]2.1 wohn_anz'!N54/'[3]2.1 wohn_anz'!N$9*100),"—")</f>
        <v>0.523560209424084</v>
      </c>
      <c r="O55" s="142" t="n">
        <f aca="false">IF(ISNUMBER('[3]2.1 wohn_anz'!O54),('[3]2.1 wohn_anz'!O54/'[3]2.1 wohn_anz'!O$9*100),"—")</f>
        <v>0.256849315068493</v>
      </c>
      <c r="P55" s="142" t="n">
        <f aca="false">IF(ISNUMBER('[3]2.1 wohn_anz'!P54),('[3]2.1 wohn_anz'!P54/'[3]2.1 wohn_anz'!P$9*100),"—")</f>
        <v>0.544860152560843</v>
      </c>
      <c r="Q55" s="142" t="n">
        <f aca="false">IF(ISNUMBER('[3]2.1 wohn_anz'!Q54),('[3]2.1 wohn_anz'!Q54/'[3]2.1 wohn_anz'!Q$9*100),"—")</f>
        <v>0.412881915772089</v>
      </c>
      <c r="R55" s="142" t="n">
        <f aca="false">IF(ISNUMBER('[3]2.1 wohn_anz'!R54),('[3]2.1 wohn_anz'!R54/'[3]2.1 wohn_anz'!R$9*100),"—")</f>
        <v>0.298329355608592</v>
      </c>
      <c r="S55" s="142" t="n">
        <f aca="false">IF(ISNUMBER('[3]2.1 wohn_anz'!S54),('[3]2.1 wohn_anz'!S54/'[3]2.1 wohn_anz'!S$9*100),"—")</f>
        <v>0.236756436815626</v>
      </c>
      <c r="T55" s="142" t="n">
        <f aca="false">IF(ISNUMBER('[3]2.1 wohn_anz'!T54),('[3]2.1 wohn_anz'!T54/'[3]2.1 wohn_anz'!T$9*100),"—")</f>
        <v>0.0915750915750916</v>
      </c>
      <c r="U55" s="137" t="n">
        <v>32</v>
      </c>
    </row>
    <row r="56" s="46" customFormat="true" ht="15" hidden="false" customHeight="true" outlineLevel="0" collapsed="false">
      <c r="A56" s="130" t="n">
        <v>33</v>
      </c>
      <c r="B56" s="78" t="s">
        <v>142</v>
      </c>
      <c r="C56" s="142" t="n">
        <f aca="false">IF(ISNUMBER('[3]2.1 wohn_anz'!C55),('[3]2.1 wohn_anz'!C55/'[3]2.1 wohn_anz'!C$9*100),"—")</f>
        <v>0.546681971167876</v>
      </c>
      <c r="D56" s="142" t="n">
        <f aca="false">IF(ISNUMBER('[3]2.1 wohn_anz'!D55),('[3]2.1 wohn_anz'!D55/'[3]2.1 wohn_anz'!D$9*100),"—")</f>
        <v>0.41159627773801</v>
      </c>
      <c r="E56" s="142" t="n">
        <f aca="false">IF(ISNUMBER('[3]2.1 wohn_anz'!E55),('[3]2.1 wohn_anz'!E55/'[3]2.1 wohn_anz'!E$9*100),"—")</f>
        <v>0.614167928655561</v>
      </c>
      <c r="F56" s="142" t="n">
        <f aca="false">IF(ISNUMBER('[3]2.1 wohn_anz'!F55),('[3]2.1 wohn_anz'!F55/'[3]2.1 wohn_anz'!F$9*100),"—")</f>
        <v>0.579545454545455</v>
      </c>
      <c r="G56" s="142" t="n">
        <f aca="false">IF(ISNUMBER('[3]2.1 wohn_anz'!G55),('[3]2.1 wohn_anz'!G55/'[3]2.1 wohn_anz'!G$9*100),"—")</f>
        <v>0.69284064665127</v>
      </c>
      <c r="H56" s="142" t="n">
        <f aca="false">IF(ISNUMBER('[3]2.1 wohn_anz'!H55),('[3]2.1 wohn_anz'!H55/'[3]2.1 wohn_anz'!H$9*100),"—")</f>
        <v>0.195185426154847</v>
      </c>
      <c r="I56" s="142" t="n">
        <f aca="false">IF(ISNUMBER('[3]2.1 wohn_anz'!I55),('[3]2.1 wohn_anz'!I55/'[3]2.1 wohn_anz'!I$9*100),"—")</f>
        <v>0.109950522264981</v>
      </c>
      <c r="J56" s="142" t="n">
        <f aca="false">IF(ISNUMBER('[3]2.1 wohn_anz'!J55),('[3]2.1 wohn_anz'!J55/'[3]2.1 wohn_anz'!J$9*100),"—")</f>
        <v>0.522859922178988</v>
      </c>
      <c r="K56" s="142" t="n">
        <f aca="false">IF(ISNUMBER('[3]2.1 wohn_anz'!K55),('[3]2.1 wohn_anz'!K55/'[3]2.1 wohn_anz'!K$9*100),"—")</f>
        <v>0.812433768986224</v>
      </c>
      <c r="L56" s="142" t="n">
        <f aca="false">IF(ISNUMBER('[3]2.1 wohn_anz'!L55),('[3]2.1 wohn_anz'!L55/'[3]2.1 wohn_anz'!L$9*100),"—")</f>
        <v>0.440852314474651</v>
      </c>
      <c r="M56" s="142" t="n">
        <f aca="false">IF(ISNUMBER('[3]2.1 wohn_anz'!M55),('[3]2.1 wohn_anz'!M55/'[3]2.1 wohn_anz'!M$9*100),"—")</f>
        <v>0.635178375280577</v>
      </c>
      <c r="N56" s="142" t="n">
        <f aca="false">IF(ISNUMBER('[3]2.1 wohn_anz'!N55),('[3]2.1 wohn_anz'!N55/'[3]2.1 wohn_anz'!N$9*100),"—")</f>
        <v>0.548491647968088</v>
      </c>
      <c r="O56" s="142" t="n">
        <f aca="false">IF(ISNUMBER('[3]2.1 wohn_anz'!O55),('[3]2.1 wohn_anz'!O55/'[3]2.1 wohn_anz'!O$9*100),"—")</f>
        <v>0.342465753424658</v>
      </c>
      <c r="P56" s="142" t="n">
        <f aca="false">IF(ISNUMBER('[3]2.1 wohn_anz'!P55),('[3]2.1 wohn_anz'!P55/'[3]2.1 wohn_anz'!P$9*100),"—")</f>
        <v>1.0352342898656</v>
      </c>
      <c r="Q56" s="142" t="n">
        <f aca="false">IF(ISNUMBER('[3]2.1 wohn_anz'!Q55),('[3]2.1 wohn_anz'!Q55/'[3]2.1 wohn_anz'!Q$9*100),"—")</f>
        <v>0.220203688411781</v>
      </c>
      <c r="R56" s="142" t="n">
        <f aca="false">IF(ISNUMBER('[3]2.1 wohn_anz'!R55),('[3]2.1 wohn_anz'!R55/'[3]2.1 wohn_anz'!R$9*100),"—")</f>
        <v>0.328162291169451</v>
      </c>
      <c r="S56" s="142" t="n">
        <f aca="false">IF(ISNUMBER('[3]2.1 wohn_anz'!S55),('[3]2.1 wohn_anz'!S55/'[3]2.1 wohn_anz'!S$9*100),"—")</f>
        <v>0.503107428233205</v>
      </c>
      <c r="T56" s="142" t="n">
        <f aca="false">IF(ISNUMBER('[3]2.1 wohn_anz'!T55),('[3]2.1 wohn_anz'!T55/'[3]2.1 wohn_anz'!T$9*100),"—")</f>
        <v>0.641025641025641</v>
      </c>
      <c r="U56" s="137" t="n">
        <v>33</v>
      </c>
    </row>
    <row r="57" s="46" customFormat="true" ht="15" hidden="false" customHeight="true" outlineLevel="0" collapsed="false">
      <c r="A57" s="130"/>
      <c r="B57" s="83"/>
      <c r="C57" s="142"/>
      <c r="D57" s="142"/>
      <c r="E57" s="142"/>
      <c r="F57" s="142"/>
      <c r="G57" s="142"/>
      <c r="H57" s="142"/>
      <c r="I57" s="142"/>
      <c r="J57" s="142"/>
      <c r="K57" s="142"/>
      <c r="L57" s="142"/>
      <c r="M57" s="142"/>
      <c r="N57" s="142"/>
      <c r="O57" s="142"/>
      <c r="P57" s="142"/>
      <c r="Q57" s="142"/>
      <c r="R57" s="142"/>
      <c r="S57" s="142"/>
      <c r="T57" s="142"/>
      <c r="U57" s="130"/>
    </row>
    <row r="58" s="46" customFormat="true" ht="15" hidden="false" customHeight="true" outlineLevel="0" collapsed="false">
      <c r="A58" s="130"/>
      <c r="C58" s="147"/>
      <c r="D58" s="147"/>
      <c r="E58" s="147"/>
      <c r="F58" s="147"/>
      <c r="G58" s="147"/>
      <c r="H58" s="147"/>
      <c r="I58" s="140" t="s">
        <v>143</v>
      </c>
      <c r="J58" s="141" t="s">
        <v>124</v>
      </c>
      <c r="K58" s="176"/>
      <c r="L58" s="177"/>
      <c r="M58" s="177"/>
      <c r="N58" s="177"/>
      <c r="O58" s="177"/>
      <c r="P58" s="177"/>
      <c r="Q58" s="177"/>
      <c r="R58" s="177"/>
      <c r="S58" s="177"/>
      <c r="T58" s="177"/>
      <c r="U58" s="130"/>
    </row>
    <row r="59" s="46" customFormat="true" ht="15" hidden="false" customHeight="true" outlineLevel="0" collapsed="false">
      <c r="A59" s="130"/>
      <c r="B59" s="153"/>
      <c r="C59" s="136"/>
      <c r="D59" s="136"/>
      <c r="E59" s="136"/>
      <c r="F59" s="136"/>
      <c r="G59" s="136"/>
      <c r="H59" s="136"/>
      <c r="I59" s="136"/>
      <c r="J59" s="136"/>
      <c r="K59" s="136"/>
      <c r="L59" s="136"/>
      <c r="M59" s="136"/>
      <c r="N59" s="136"/>
      <c r="O59" s="136"/>
      <c r="P59" s="136"/>
      <c r="Q59" s="136"/>
      <c r="R59" s="136"/>
      <c r="S59" s="136"/>
      <c r="T59" s="136"/>
      <c r="U59" s="130"/>
    </row>
    <row r="60" s="46" customFormat="true" ht="15" hidden="false" customHeight="true" outlineLevel="0" collapsed="false">
      <c r="A60" s="130" t="n">
        <v>34</v>
      </c>
      <c r="B60" s="78" t="s">
        <v>144</v>
      </c>
      <c r="C60" s="142" t="n">
        <f aca="false">IF(ISNUMBER('[3]2.1 wohn_anz'!C59),('[3]2.1 wohn_anz'!C59/'[3]2.1 wohn_anz'!C$9*100),"—")</f>
        <v>79.190093577946</v>
      </c>
      <c r="D60" s="142" t="n">
        <f aca="false">IF(ISNUMBER('[3]2.1 wohn_anz'!D59),('[3]2.1 wohn_anz'!D59/'[3]2.1 wohn_anz'!D$9*100),"—")</f>
        <v>89.7369362920544</v>
      </c>
      <c r="E60" s="142" t="n">
        <f aca="false">IF(ISNUMBER('[3]2.1 wohn_anz'!E59),('[3]2.1 wohn_anz'!E59/'[3]2.1 wohn_anz'!E$9*100),"—")</f>
        <v>87.8512535756352</v>
      </c>
      <c r="F60" s="142" t="n">
        <f aca="false">IF(ISNUMBER('[3]2.1 wohn_anz'!F59),('[3]2.1 wohn_anz'!F59/'[3]2.1 wohn_anz'!F$9*100),"—")</f>
        <v>88.4772727272727</v>
      </c>
      <c r="G60" s="142" t="n">
        <f aca="false">IF(ISNUMBER('[3]2.1 wohn_anz'!G59),('[3]2.1 wohn_anz'!G59/'[3]2.1 wohn_anz'!G$9*100),"—")</f>
        <v>46.0450346420323</v>
      </c>
      <c r="H60" s="142" t="n">
        <f aca="false">IF(ISNUMBER('[3]2.1 wohn_anz'!H59),('[3]2.1 wohn_anz'!H59/'[3]2.1 wohn_anz'!H$9*100),"—")</f>
        <v>94.9902407286923</v>
      </c>
      <c r="I60" s="142" t="n">
        <f aca="false">IF(ISNUMBER('[3]2.1 wohn_anz'!I59),('[3]2.1 wohn_anz'!I59/'[3]2.1 wohn_anz'!I$9*100),"—")</f>
        <v>81.6657504123145</v>
      </c>
      <c r="J60" s="142" t="n">
        <f aca="false">IF(ISNUMBER('[3]2.1 wohn_anz'!J59),('[3]2.1 wohn_anz'!J59/'[3]2.1 wohn_anz'!J$9*100),"—")</f>
        <v>90.6493190661479</v>
      </c>
      <c r="K60" s="142" t="n">
        <f aca="false">IF(ISNUMBER('[3]2.1 wohn_anz'!K59),('[3]2.1 wohn_anz'!K59/'[3]2.1 wohn_anz'!K$9*100),"—")</f>
        <v>44.789826916284</v>
      </c>
      <c r="L60" s="142" t="n">
        <f aca="false">IF(ISNUMBER('[3]2.1 wohn_anz'!L59),('[3]2.1 wohn_anz'!L59/'[3]2.1 wohn_anz'!L$9*100),"—")</f>
        <v>70.9772226304188</v>
      </c>
      <c r="M60" s="142" t="n">
        <f aca="false">IF(ISNUMBER('[3]2.1 wohn_anz'!M59),('[3]2.1 wohn_anz'!M59/'[3]2.1 wohn_anz'!M$9*100),"—")</f>
        <v>91.2030182912269</v>
      </c>
      <c r="N60" s="142" t="n">
        <f aca="false">IF(ISNUMBER('[3]2.1 wohn_anz'!N59),('[3]2.1 wohn_anz'!N59/'[3]2.1 wohn_anz'!N$9*100),"—")</f>
        <v>79.5312889553727</v>
      </c>
      <c r="O60" s="142" t="n">
        <f aca="false">IF(ISNUMBER('[3]2.1 wohn_anz'!O59),('[3]2.1 wohn_anz'!O59/'[3]2.1 wohn_anz'!O$9*100),"—")</f>
        <v>96.4041095890411</v>
      </c>
      <c r="P60" s="142" t="n">
        <f aca="false">IF(ISNUMBER('[3]2.1 wohn_anz'!P59),('[3]2.1 wohn_anz'!P59/'[3]2.1 wohn_anz'!P$9*100),"—")</f>
        <v>54.0319651289502</v>
      </c>
      <c r="Q60" s="142" t="n">
        <f aca="false">IF(ISNUMBER('[3]2.1 wohn_anz'!Q59),('[3]2.1 wohn_anz'!Q59/'[3]2.1 wohn_anz'!Q$9*100),"—")</f>
        <v>53.7847508945775</v>
      </c>
      <c r="R60" s="142" t="n">
        <f aca="false">IF(ISNUMBER('[3]2.1 wohn_anz'!R59),('[3]2.1 wohn_anz'!R59/'[3]2.1 wohn_anz'!R$9*100),"—")</f>
        <v>54.8329355608592</v>
      </c>
      <c r="S60" s="142" t="n">
        <f aca="false">IF(ISNUMBER('[3]2.1 wohn_anz'!S59),('[3]2.1 wohn_anz'!S59/'[3]2.1 wohn_anz'!S$9*100),"—")</f>
        <v>59.3962710861202</v>
      </c>
      <c r="T60" s="142" t="n">
        <f aca="false">IF(ISNUMBER('[3]2.1 wohn_anz'!T59),('[3]2.1 wohn_anz'!T59/'[3]2.1 wohn_anz'!T$9*100),"—")</f>
        <v>38.4615384615385</v>
      </c>
      <c r="U60" s="137" t="n">
        <v>34</v>
      </c>
    </row>
    <row r="61" s="46" customFormat="true" ht="15" hidden="false" customHeight="true" outlineLevel="0" collapsed="false">
      <c r="A61" s="130" t="n">
        <v>35</v>
      </c>
      <c r="B61" s="78" t="s">
        <v>145</v>
      </c>
      <c r="C61" s="142" t="n">
        <f aca="false">IF(ISNUMBER('[3]2.1 wohn_anz'!C60),('[3]2.1 wohn_anz'!C60/'[3]2.1 wohn_anz'!C$9*100),"—")</f>
        <v>17.927666776911</v>
      </c>
      <c r="D61" s="142" t="n">
        <f aca="false">IF(ISNUMBER('[3]2.1 wohn_anz'!D60),('[3]2.1 wohn_anz'!D60/'[3]2.1 wohn_anz'!D$9*100),"—")</f>
        <v>7.31925554760201</v>
      </c>
      <c r="E61" s="142" t="n">
        <f aca="false">IF(ISNUMBER('[3]2.1 wohn_anz'!E60),('[3]2.1 wohn_anz'!E60/'[3]2.1 wohn_anz'!E$9*100),"—")</f>
        <v>7.26064277301026</v>
      </c>
      <c r="F61" s="142" t="n">
        <f aca="false">IF(ISNUMBER('[3]2.1 wohn_anz'!F60),('[3]2.1 wohn_anz'!F60/'[3]2.1 wohn_anz'!F$9*100),"—")</f>
        <v>9.40909090909091</v>
      </c>
      <c r="G61" s="142" t="n">
        <f aca="false">IF(ISNUMBER('[3]2.1 wohn_anz'!G60),('[3]2.1 wohn_anz'!G60/'[3]2.1 wohn_anz'!G$9*100),"—")</f>
        <v>52.1362586605081</v>
      </c>
      <c r="H61" s="142" t="n">
        <f aca="false">IF(ISNUMBER('[3]2.1 wohn_anz'!H60),('[3]2.1 wohn_anz'!H60/'[3]2.1 wohn_anz'!H$9*100),"—")</f>
        <v>3.57839947950553</v>
      </c>
      <c r="I61" s="142" t="n">
        <f aca="false">IF(ISNUMBER('[3]2.1 wohn_anz'!I60),('[3]2.1 wohn_anz'!I60/'[3]2.1 wohn_anz'!I$9*100),"—")</f>
        <v>16.4376030786146</v>
      </c>
      <c r="J61" s="142" t="n">
        <f aca="false">IF(ISNUMBER('[3]2.1 wohn_anz'!J60),('[3]2.1 wohn_anz'!J60/'[3]2.1 wohn_anz'!J$9*100),"—")</f>
        <v>6.67558365758755</v>
      </c>
      <c r="K61" s="142" t="n">
        <f aca="false">IF(ISNUMBER('[3]2.1 wohn_anz'!K60),('[3]2.1 wohn_anz'!K60/'[3]2.1 wohn_anz'!K$9*100),"—")</f>
        <v>53.1614270575768</v>
      </c>
      <c r="L61" s="142" t="n">
        <f aca="false">IF(ISNUMBER('[3]2.1 wohn_anz'!L60),('[3]2.1 wohn_anz'!L60/'[3]2.1 wohn_anz'!L$9*100),"—")</f>
        <v>27.0022042615724</v>
      </c>
      <c r="M61" s="142" t="n">
        <f aca="false">IF(ISNUMBER('[3]2.1 wohn_anz'!M60),('[3]2.1 wohn_anz'!M60/'[3]2.1 wohn_anz'!M$9*100),"—")</f>
        <v>5.84555136348441</v>
      </c>
      <c r="N61" s="142" t="n">
        <f aca="false">IF(ISNUMBER('[3]2.1 wohn_anz'!N60),('[3]2.1 wohn_anz'!N60/'[3]2.1 wohn_anz'!N$9*100),"—")</f>
        <v>17.1528297182747</v>
      </c>
      <c r="O61" s="142" t="n">
        <f aca="false">IF(ISNUMBER('[3]2.1 wohn_anz'!O60),('[3]2.1 wohn_anz'!O60/'[3]2.1 wohn_anz'!O$9*100),"—")</f>
        <v>1.36986301369863</v>
      </c>
      <c r="P61" s="142" t="n">
        <f aca="false">IF(ISNUMBER('[3]2.1 wohn_anz'!P60),('[3]2.1 wohn_anz'!P60/'[3]2.1 wohn_anz'!P$9*100),"—")</f>
        <v>41.8997457319288</v>
      </c>
      <c r="Q61" s="142" t="n">
        <f aca="false">IF(ISNUMBER('[3]2.1 wohn_anz'!Q60),('[3]2.1 wohn_anz'!Q60/'[3]2.1 wohn_anz'!Q$9*100),"—")</f>
        <v>42.6644646297826</v>
      </c>
      <c r="R61" s="142" t="n">
        <f aca="false">IF(ISNUMBER('[3]2.1 wohn_anz'!R60),('[3]2.1 wohn_anz'!R60/'[3]2.1 wohn_anz'!R$9*100),"—")</f>
        <v>43.3770883054893</v>
      </c>
      <c r="S61" s="142" t="n">
        <f aca="false">IF(ISNUMBER('[3]2.1 wohn_anz'!S60),('[3]2.1 wohn_anz'!S60/'[3]2.1 wohn_anz'!S$9*100),"—")</f>
        <v>38.5617046463451</v>
      </c>
      <c r="T61" s="142" t="n">
        <f aca="false">IF(ISNUMBER('[3]2.1 wohn_anz'!T60),('[3]2.1 wohn_anz'!T60/'[3]2.1 wohn_anz'!T$9*100),"—")</f>
        <v>60.5311355311355</v>
      </c>
      <c r="U61" s="137" t="n">
        <v>35</v>
      </c>
    </row>
    <row r="62" s="46" customFormat="true" ht="15" hidden="false" customHeight="true" outlineLevel="0" collapsed="false">
      <c r="A62" s="130" t="n">
        <v>36</v>
      </c>
      <c r="B62" s="78" t="s">
        <v>146</v>
      </c>
      <c r="C62" s="142" t="n">
        <f aca="false">IF(ISNUMBER('[3]2.1 wohn_anz'!C61),('[3]2.1 wohn_anz'!C61/'[3]2.1 wohn_anz'!C$9*100),"—")</f>
        <v>2.88223964514309</v>
      </c>
      <c r="D62" s="142" t="n">
        <f aca="false">IF(ISNUMBER('[3]2.1 wohn_anz'!D61),('[3]2.1 wohn_anz'!D61/'[3]2.1 wohn_anz'!D$9*100),"—")</f>
        <v>2.94380816034359</v>
      </c>
      <c r="E62" s="142" t="n">
        <f aca="false">IF(ISNUMBER('[3]2.1 wohn_anz'!E61),('[3]2.1 wohn_anz'!E61/'[3]2.1 wohn_anz'!E$9*100),"—")</f>
        <v>4.88810365135454</v>
      </c>
      <c r="F62" s="142" t="n">
        <f aca="false">IF(ISNUMBER('[3]2.1 wohn_anz'!F61),('[3]2.1 wohn_anz'!F61/'[3]2.1 wohn_anz'!F$9*100),"—")</f>
        <v>2.11363636363636</v>
      </c>
      <c r="G62" s="142" t="n">
        <f aca="false">IF(ISNUMBER('[3]2.1 wohn_anz'!G61),('[3]2.1 wohn_anz'!G61/'[3]2.1 wohn_anz'!G$9*100),"—")</f>
        <v>1.81870669745958</v>
      </c>
      <c r="H62" s="142" t="n">
        <f aca="false">IF(ISNUMBER('[3]2.1 wohn_anz'!H61),('[3]2.1 wohn_anz'!H61/'[3]2.1 wohn_anz'!H$9*100),"—")</f>
        <v>1.43135979180221</v>
      </c>
      <c r="I62" s="142" t="n">
        <f aca="false">IF(ISNUMBER('[3]2.1 wohn_anz'!I61),('[3]2.1 wohn_anz'!I61/'[3]2.1 wohn_anz'!I$9*100),"—")</f>
        <v>1.89664650907092</v>
      </c>
      <c r="J62" s="142" t="n">
        <f aca="false">IF(ISNUMBER('[3]2.1 wohn_anz'!J61),('[3]2.1 wohn_anz'!J61/'[3]2.1 wohn_anz'!J$9*100),"—")</f>
        <v>2.67509727626459</v>
      </c>
      <c r="K62" s="142" t="n">
        <f aca="false">IF(ISNUMBER('[3]2.1 wohn_anz'!K61),('[3]2.1 wohn_anz'!K61/'[3]2.1 wohn_anz'!K$9*100),"—")</f>
        <v>2.04874602613917</v>
      </c>
      <c r="L62" s="142" t="n">
        <f aca="false">IF(ISNUMBER('[3]2.1 wohn_anz'!L61),('[3]2.1 wohn_anz'!L61/'[3]2.1 wohn_anz'!L$9*100),"—")</f>
        <v>2.02057310800882</v>
      </c>
      <c r="M62" s="142" t="n">
        <f aca="false">IF(ISNUMBER('[3]2.1 wohn_anz'!M61),('[3]2.1 wohn_anz'!M61/'[3]2.1 wohn_anz'!M$9*100),"—")</f>
        <v>2.9514303452887</v>
      </c>
      <c r="N62" s="142" t="n">
        <f aca="false">IF(ISNUMBER('[3]2.1 wohn_anz'!N61),('[3]2.1 wohn_anz'!N61/'[3]2.1 wohn_anz'!N$9*100),"—")</f>
        <v>3.31588132635253</v>
      </c>
      <c r="O62" s="142" t="n">
        <f aca="false">IF(ISNUMBER('[3]2.1 wohn_anz'!O61),('[3]2.1 wohn_anz'!O61/'[3]2.1 wohn_anz'!O$9*100),"—")</f>
        <v>2.22602739726027</v>
      </c>
      <c r="P62" s="142" t="n">
        <f aca="false">IF(ISNUMBER('[3]2.1 wohn_anz'!P61),('[3]2.1 wohn_anz'!P61/'[3]2.1 wohn_anz'!P$9*100),"—")</f>
        <v>4.06828913912096</v>
      </c>
      <c r="Q62" s="142" t="n">
        <f aca="false">IF(ISNUMBER('[3]2.1 wohn_anz'!Q61),('[3]2.1 wohn_anz'!Q61/'[3]2.1 wohn_anz'!Q$9*100),"—")</f>
        <v>3.55078447563997</v>
      </c>
      <c r="R62" s="142" t="n">
        <f aca="false">IF(ISNUMBER('[3]2.1 wohn_anz'!R61),('[3]2.1 wohn_anz'!R61/'[3]2.1 wohn_anz'!R$9*100),"—")</f>
        <v>1.78997613365155</v>
      </c>
      <c r="S62" s="142" t="n">
        <f aca="false">IF(ISNUMBER('[3]2.1 wohn_anz'!S61),('[3]2.1 wohn_anz'!S61/'[3]2.1 wohn_anz'!S$9*100),"—")</f>
        <v>2.04202426753477</v>
      </c>
      <c r="T62" s="142" t="n">
        <f aca="false">IF(ISNUMBER('[3]2.1 wohn_anz'!T61),('[3]2.1 wohn_anz'!T61/'[3]2.1 wohn_anz'!T$9*100),"—")</f>
        <v>1.00732600732601</v>
      </c>
      <c r="U62" s="137" t="n">
        <v>36</v>
      </c>
    </row>
    <row r="63" s="46" customFormat="true" ht="15" hidden="false" customHeight="true" outlineLevel="0" collapsed="false">
      <c r="A63" s="130"/>
      <c r="C63" s="136"/>
      <c r="D63" s="136"/>
      <c r="E63" s="136"/>
      <c r="F63" s="136"/>
      <c r="G63" s="136"/>
      <c r="H63" s="136"/>
      <c r="I63" s="136"/>
      <c r="J63" s="136"/>
      <c r="K63" s="136"/>
      <c r="L63" s="136"/>
      <c r="M63" s="136"/>
      <c r="N63" s="136"/>
      <c r="O63" s="136"/>
      <c r="P63" s="136"/>
      <c r="Q63" s="136"/>
      <c r="R63" s="136"/>
      <c r="S63" s="136"/>
      <c r="T63" s="136"/>
      <c r="U63" s="130"/>
    </row>
    <row r="64" s="46" customFormat="true" ht="15" hidden="false" customHeight="true" outlineLevel="0" collapsed="false">
      <c r="A64" s="130"/>
      <c r="C64" s="147"/>
      <c r="D64" s="147"/>
      <c r="E64" s="147"/>
      <c r="F64" s="147"/>
      <c r="G64" s="147"/>
      <c r="H64" s="147"/>
      <c r="I64" s="154" t="s">
        <v>147</v>
      </c>
      <c r="J64" s="155" t="s">
        <v>148</v>
      </c>
      <c r="K64" s="176"/>
      <c r="L64" s="177"/>
      <c r="M64" s="177"/>
      <c r="N64" s="177"/>
      <c r="O64" s="177"/>
      <c r="P64" s="177"/>
      <c r="Q64" s="177"/>
      <c r="R64" s="177"/>
      <c r="S64" s="177"/>
      <c r="T64" s="177"/>
      <c r="U64" s="130"/>
    </row>
    <row r="65" s="46" customFormat="true" ht="15" hidden="false" customHeight="true" outlineLevel="0" collapsed="false">
      <c r="A65" s="130"/>
      <c r="C65" s="136"/>
      <c r="D65" s="136"/>
      <c r="E65" s="136"/>
      <c r="F65" s="136"/>
      <c r="G65" s="136"/>
      <c r="H65" s="136"/>
      <c r="I65" s="136"/>
      <c r="J65" s="136"/>
      <c r="K65" s="136"/>
      <c r="L65" s="136"/>
      <c r="M65" s="136"/>
      <c r="N65" s="136"/>
      <c r="O65" s="136"/>
      <c r="P65" s="136"/>
      <c r="Q65" s="136"/>
      <c r="R65" s="136"/>
      <c r="S65" s="136"/>
      <c r="T65" s="136"/>
      <c r="U65" s="130"/>
    </row>
    <row r="66" s="46" customFormat="true" ht="15" hidden="false" customHeight="true" outlineLevel="0" collapsed="false">
      <c r="A66" s="130" t="n">
        <v>37</v>
      </c>
      <c r="B66" s="78" t="s">
        <v>149</v>
      </c>
      <c r="C66" s="142" t="n">
        <f aca="false">IF(ISNUMBER('[3]2.1 wohn_anz'!C65),('[3]2.1 wohn_anz'!C65/'[3]2.1 wohn_anz'!C$9*100),"—")</f>
        <v>39.4019571603665</v>
      </c>
      <c r="D66" s="142" t="n">
        <f aca="false">IF(ISNUMBER('[3]2.1 wohn_anz'!D65),('[3]2.1 wohn_anz'!D65/'[3]2.1 wohn_anz'!D$9*100),"—")</f>
        <v>42.7702219040802</v>
      </c>
      <c r="E66" s="142" t="n">
        <f aca="false">IF(ISNUMBER('[3]2.1 wohn_anz'!E65),('[3]2.1 wohn_anz'!E65/'[3]2.1 wohn_anz'!E$9*100),"—")</f>
        <v>41.9989904088844</v>
      </c>
      <c r="F66" s="142" t="n">
        <f aca="false">IF(ISNUMBER('[3]2.1 wohn_anz'!F65),('[3]2.1 wohn_anz'!F65/'[3]2.1 wohn_anz'!F$9*100),"—")</f>
        <v>42.5</v>
      </c>
      <c r="G66" s="142" t="n">
        <f aca="false">IF(ISNUMBER('[3]2.1 wohn_anz'!G65),('[3]2.1 wohn_anz'!G65/'[3]2.1 wohn_anz'!G$9*100),"—")</f>
        <v>26.9919168591224</v>
      </c>
      <c r="H66" s="142" t="n">
        <f aca="false">IF(ISNUMBER('[3]2.1 wohn_anz'!H65),('[3]2.1 wohn_anz'!H65/'[3]2.1 wohn_anz'!H$9*100),"—")</f>
        <v>43.2661027976578</v>
      </c>
      <c r="I66" s="142" t="n">
        <f aca="false">IF(ISNUMBER('[3]2.1 wohn_anz'!I65),('[3]2.1 wohn_anz'!I65/'[3]2.1 wohn_anz'!I$9*100),"—")</f>
        <v>46.0417811984607</v>
      </c>
      <c r="J66" s="142" t="n">
        <f aca="false">IF(ISNUMBER('[3]2.1 wohn_anz'!J65),('[3]2.1 wohn_anz'!J65/'[3]2.1 wohn_anz'!J$9*100),"—")</f>
        <v>41.147859922179</v>
      </c>
      <c r="K66" s="142" t="n">
        <f aca="false">IF(ISNUMBER('[3]2.1 wohn_anz'!K65),('[3]2.1 wohn_anz'!K65/'[3]2.1 wohn_anz'!K$9*100),"—")</f>
        <v>25.9272341928647</v>
      </c>
      <c r="L66" s="142" t="n">
        <f aca="false">IF(ISNUMBER('[3]2.1 wohn_anz'!L65),('[3]2.1 wohn_anz'!L65/'[3]2.1 wohn_anz'!L$9*100),"—")</f>
        <v>38.6358070046534</v>
      </c>
      <c r="M66" s="142" t="n">
        <f aca="false">IF(ISNUMBER('[3]2.1 wohn_anz'!M65),('[3]2.1 wohn_anz'!M65/'[3]2.1 wohn_anz'!M$9*100),"—")</f>
        <v>42.7097760160466</v>
      </c>
      <c r="N66" s="142" t="n">
        <f aca="false">IF(ISNUMBER('[3]2.1 wohn_anz'!N65),('[3]2.1 wohn_anz'!N65/'[3]2.1 wohn_anz'!N$9*100),"—")</f>
        <v>41.4859137372226</v>
      </c>
      <c r="O66" s="142" t="n">
        <f aca="false">IF(ISNUMBER('[3]2.1 wohn_anz'!O65),('[3]2.1 wohn_anz'!O65/'[3]2.1 wohn_anz'!O$9*100),"—")</f>
        <v>36.3013698630137</v>
      </c>
      <c r="P66" s="142" t="n">
        <f aca="false">IF(ISNUMBER('[3]2.1 wohn_anz'!P65),('[3]2.1 wohn_anz'!P65/'[3]2.1 wohn_anz'!P$9*100),"—")</f>
        <v>32.509989102797</v>
      </c>
      <c r="Q66" s="142" t="n">
        <f aca="false">IF(ISNUMBER('[3]2.1 wohn_anz'!Q65),('[3]2.1 wohn_anz'!Q65/'[3]2.1 wohn_anz'!Q$9*100),"—")</f>
        <v>26.9474263693917</v>
      </c>
      <c r="R66" s="142" t="n">
        <f aca="false">IF(ISNUMBER('[3]2.1 wohn_anz'!R65),('[3]2.1 wohn_anz'!R65/'[3]2.1 wohn_anz'!R$9*100),"—")</f>
        <v>38.5441527446301</v>
      </c>
      <c r="S66" s="142" t="n">
        <f aca="false">IF(ISNUMBER('[3]2.1 wohn_anz'!S65),('[3]2.1 wohn_anz'!S65/'[3]2.1 wohn_anz'!S$9*100),"—")</f>
        <v>26.6350991417579</v>
      </c>
      <c r="T66" s="142" t="n">
        <f aca="false">IF(ISNUMBER('[3]2.1 wohn_anz'!T65),('[3]2.1 wohn_anz'!T65/'[3]2.1 wohn_anz'!T$9*100),"—")</f>
        <v>41.5750915750916</v>
      </c>
      <c r="U66" s="137" t="n">
        <v>37</v>
      </c>
    </row>
    <row r="67" s="46" customFormat="true" ht="15" hidden="false" customHeight="true" outlineLevel="0" collapsed="false">
      <c r="A67" s="130" t="n">
        <v>38</v>
      </c>
      <c r="B67" s="78" t="s">
        <v>150</v>
      </c>
      <c r="C67" s="142" t="n">
        <f aca="false">IF(ISNUMBER('[3]2.1 wohn_anz'!C66),('[3]2.1 wohn_anz'!C66/'[3]2.1 wohn_anz'!C$9*100),"—")</f>
        <v>25.9897667360557</v>
      </c>
      <c r="D67" s="142" t="n">
        <f aca="false">IF(ISNUMBER('[3]2.1 wohn_anz'!D66),('[3]2.1 wohn_anz'!D66/'[3]2.1 wohn_anz'!D$9*100),"—")</f>
        <v>22.2798854688618</v>
      </c>
      <c r="E67" s="142" t="n">
        <f aca="false">IF(ISNUMBER('[3]2.1 wohn_anz'!E66),('[3]2.1 wohn_anz'!E66/'[3]2.1 wohn_anz'!E$9*100),"—")</f>
        <v>24.3900387009928</v>
      </c>
      <c r="F67" s="142" t="n">
        <f aca="false">IF(ISNUMBER('[3]2.1 wohn_anz'!F66),('[3]2.1 wohn_anz'!F66/'[3]2.1 wohn_anz'!F$9*100),"—")</f>
        <v>26.3409090909091</v>
      </c>
      <c r="G67" s="142" t="n">
        <f aca="false">IF(ISNUMBER('[3]2.1 wohn_anz'!G66),('[3]2.1 wohn_anz'!G66/'[3]2.1 wohn_anz'!G$9*100),"—")</f>
        <v>35.3348729792148</v>
      </c>
      <c r="H67" s="142" t="n">
        <f aca="false">IF(ISNUMBER('[3]2.1 wohn_anz'!H66),('[3]2.1 wohn_anz'!H66/'[3]2.1 wohn_anz'!H$9*100),"—")</f>
        <v>24.0728692257645</v>
      </c>
      <c r="I67" s="142" t="n">
        <f aca="false">IF(ISNUMBER('[3]2.1 wohn_anz'!I66),('[3]2.1 wohn_anz'!I66/'[3]2.1 wohn_anz'!I$9*100),"—")</f>
        <v>23.4744365035734</v>
      </c>
      <c r="J67" s="142" t="n">
        <f aca="false">IF(ISNUMBER('[3]2.1 wohn_anz'!J66),('[3]2.1 wohn_anz'!J66/'[3]2.1 wohn_anz'!J$9*100),"—")</f>
        <v>26.2889105058366</v>
      </c>
      <c r="K67" s="142" t="n">
        <f aca="false">IF(ISNUMBER('[3]2.1 wohn_anz'!K66),('[3]2.1 wohn_anz'!K66/'[3]2.1 wohn_anz'!K$9*100),"—")</f>
        <v>36.3475803602967</v>
      </c>
      <c r="L67" s="142" t="n">
        <f aca="false">IF(ISNUMBER('[3]2.1 wohn_anz'!L66),('[3]2.1 wohn_anz'!L66/'[3]2.1 wohn_anz'!L$9*100),"—")</f>
        <v>24.6387460200833</v>
      </c>
      <c r="M67" s="142" t="n">
        <f aca="false">IF(ISNUMBER('[3]2.1 wohn_anz'!M66),('[3]2.1 wohn_anz'!M66/'[3]2.1 wohn_anz'!M$9*100),"—")</f>
        <v>22.938058168967</v>
      </c>
      <c r="N67" s="142" t="n">
        <f aca="false">IF(ISNUMBER('[3]2.1 wohn_anz'!N66),('[3]2.1 wohn_anz'!N66/'[3]2.1 wohn_anz'!N$9*100),"—")</f>
        <v>23.9341810022438</v>
      </c>
      <c r="O67" s="142" t="n">
        <f aca="false">IF(ISNUMBER('[3]2.1 wohn_anz'!O66),('[3]2.1 wohn_anz'!O66/'[3]2.1 wohn_anz'!O$9*100),"—")</f>
        <v>27.6541095890411</v>
      </c>
      <c r="P67" s="142" t="n">
        <f aca="false">IF(ISNUMBER('[3]2.1 wohn_anz'!P66),('[3]2.1 wohn_anz'!P66/'[3]2.1 wohn_anz'!P$9*100),"—")</f>
        <v>30.5303305484926</v>
      </c>
      <c r="Q67" s="142" t="n">
        <f aca="false">IF(ISNUMBER('[3]2.1 wohn_anz'!Q66),('[3]2.1 wohn_anz'!Q66/'[3]2.1 wohn_anz'!Q$9*100),"—")</f>
        <v>35.0674373795761</v>
      </c>
      <c r="R67" s="142" t="n">
        <f aca="false">IF(ISNUMBER('[3]2.1 wohn_anz'!R66),('[3]2.1 wohn_anz'!R66/'[3]2.1 wohn_anz'!R$9*100),"—")</f>
        <v>26.6706443914081</v>
      </c>
      <c r="S67" s="142" t="n">
        <f aca="false">IF(ISNUMBER('[3]2.1 wohn_anz'!S66),('[3]2.1 wohn_anz'!S66/'[3]2.1 wohn_anz'!S$9*100),"—")</f>
        <v>33.9153595738384</v>
      </c>
      <c r="T67" s="142" t="n">
        <f aca="false">IF(ISNUMBER('[3]2.1 wohn_anz'!T66),('[3]2.1 wohn_anz'!T66/'[3]2.1 wohn_anz'!T$9*100),"—")</f>
        <v>25.5494505494505</v>
      </c>
      <c r="U67" s="137" t="n">
        <v>38</v>
      </c>
    </row>
    <row r="68" s="46" customFormat="true" ht="15" hidden="false" customHeight="true" outlineLevel="0" collapsed="false">
      <c r="A68" s="130" t="n">
        <v>39</v>
      </c>
      <c r="B68" s="78" t="s">
        <v>51</v>
      </c>
      <c r="C68" s="142" t="n">
        <f aca="false">IF(ISNUMBER('[3]2.1 wohn_anz'!C67),('[3]2.1 wohn_anz'!C67/'[3]2.1 wohn_anz'!C$9*100),"—")</f>
        <v>23.0647263671913</v>
      </c>
      <c r="D68" s="142" t="n">
        <f aca="false">IF(ISNUMBER('[3]2.1 wohn_anz'!D67),('[3]2.1 wohn_anz'!D67/'[3]2.1 wohn_anz'!D$9*100),"—")</f>
        <v>23.1299212598425</v>
      </c>
      <c r="E68" s="142" t="n">
        <f aca="false">IF(ISNUMBER('[3]2.1 wohn_anz'!E67),('[3]2.1 wohn_anz'!E67/'[3]2.1 wohn_anz'!E$9*100),"—")</f>
        <v>22.9429581019687</v>
      </c>
      <c r="F68" s="142" t="n">
        <f aca="false">IF(ISNUMBER('[3]2.1 wohn_anz'!F67),('[3]2.1 wohn_anz'!F67/'[3]2.1 wohn_anz'!F$9*100),"—")</f>
        <v>20.4545454545455</v>
      </c>
      <c r="G68" s="142" t="n">
        <f aca="false">IF(ISNUMBER('[3]2.1 wohn_anz'!G67),('[3]2.1 wohn_anz'!G67/'[3]2.1 wohn_anz'!G$9*100),"—")</f>
        <v>27.2806004618938</v>
      </c>
      <c r="H68" s="142" t="n">
        <f aca="false">IF(ISNUMBER('[3]2.1 wohn_anz'!H67),('[3]2.1 wohn_anz'!H67/'[3]2.1 wohn_anz'!H$9*100),"—")</f>
        <v>19.9739752765127</v>
      </c>
      <c r="I68" s="142" t="n">
        <f aca="false">IF(ISNUMBER('[3]2.1 wohn_anz'!I67),('[3]2.1 wohn_anz'!I67/'[3]2.1 wohn_anz'!I$9*100),"—")</f>
        <v>19.6261682242991</v>
      </c>
      <c r="J68" s="142" t="n">
        <f aca="false">IF(ISNUMBER('[3]2.1 wohn_anz'!J67),('[3]2.1 wohn_anz'!J67/'[3]2.1 wohn_anz'!J$9*100),"—")</f>
        <v>22.4829766536965</v>
      </c>
      <c r="K68" s="142" t="n">
        <f aca="false">IF(ISNUMBER('[3]2.1 wohn_anz'!K67),('[3]2.1 wohn_anz'!K67/'[3]2.1 wohn_anz'!K$9*100),"—")</f>
        <v>27.0929000353232</v>
      </c>
      <c r="L68" s="142" t="n">
        <f aca="false">IF(ISNUMBER('[3]2.1 wohn_anz'!L67),('[3]2.1 wohn_anz'!L67/'[3]2.1 wohn_anz'!L$9*100),"—")</f>
        <v>23.757041391134</v>
      </c>
      <c r="M68" s="142" t="n">
        <f aca="false">IF(ISNUMBER('[3]2.1 wohn_anz'!M67),('[3]2.1 wohn_anz'!M67/'[3]2.1 wohn_anz'!M$9*100),"—")</f>
        <v>21.2426572424662</v>
      </c>
      <c r="N68" s="142" t="n">
        <f aca="false">IF(ISNUMBER('[3]2.1 wohn_anz'!N67),('[3]2.1 wohn_anz'!N67/'[3]2.1 wohn_anz'!N$9*100),"—")</f>
        <v>23.0865120917477</v>
      </c>
      <c r="O68" s="142" t="n">
        <f aca="false">IF(ISNUMBER('[3]2.1 wohn_anz'!O67),('[3]2.1 wohn_anz'!O67/'[3]2.1 wohn_anz'!O$9*100),"—")</f>
        <v>22.4315068493151</v>
      </c>
      <c r="P68" s="142" t="n">
        <f aca="false">IF(ISNUMBER('[3]2.1 wohn_anz'!P67),('[3]2.1 wohn_anz'!P67/'[3]2.1 wohn_anz'!P$9*100),"—")</f>
        <v>26.4620414093716</v>
      </c>
      <c r="Q68" s="142" t="n">
        <f aca="false">IF(ISNUMBER('[3]2.1 wohn_anz'!Q67),('[3]2.1 wohn_anz'!Q67/'[3]2.1 wohn_anz'!Q$9*100),"—")</f>
        <v>27.4153592072667</v>
      </c>
      <c r="R68" s="142" t="n">
        <f aca="false">IF(ISNUMBER('[3]2.1 wohn_anz'!R67),('[3]2.1 wohn_anz'!R67/'[3]2.1 wohn_anz'!R$9*100),"—")</f>
        <v>23.6276849642005</v>
      </c>
      <c r="S68" s="142" t="n">
        <f aca="false">IF(ISNUMBER('[3]2.1 wohn_anz'!S67),('[3]2.1 wohn_anz'!S67/'[3]2.1 wohn_anz'!S$9*100),"—")</f>
        <v>27.2565847883989</v>
      </c>
      <c r="T68" s="142" t="n">
        <f aca="false">IF(ISNUMBER('[3]2.1 wohn_anz'!T67),('[3]2.1 wohn_anz'!T67/'[3]2.1 wohn_anz'!T$9*100),"—")</f>
        <v>25.1831501831502</v>
      </c>
      <c r="U68" s="137" t="n">
        <v>39</v>
      </c>
    </row>
    <row r="69" s="46" customFormat="true" ht="15" hidden="false" customHeight="true" outlineLevel="0" collapsed="false">
      <c r="A69" s="130" t="n">
        <v>40</v>
      </c>
      <c r="B69" s="78" t="s">
        <v>53</v>
      </c>
      <c r="C69" s="142" t="n">
        <f aca="false">IF(ISNUMBER('[3]2.1 wohn_anz'!C68),('[3]2.1 wohn_anz'!C68/'[3]2.1 wohn_anz'!C$9*100),"—")</f>
        <v>8.03486313495846</v>
      </c>
      <c r="D69" s="142" t="n">
        <f aca="false">IF(ISNUMBER('[3]2.1 wohn_anz'!D68),('[3]2.1 wohn_anz'!D68/'[3]2.1 wohn_anz'!D$9*100),"—")</f>
        <v>8.48246241947029</v>
      </c>
      <c r="E69" s="142" t="n">
        <f aca="false">IF(ISNUMBER('[3]2.1 wohn_anz'!E68),('[3]2.1 wohn_anz'!E68/'[3]2.1 wohn_anz'!E$9*100),"—")</f>
        <v>7.89163722025913</v>
      </c>
      <c r="F69" s="142" t="n">
        <f aca="false">IF(ISNUMBER('[3]2.1 wohn_anz'!F68),('[3]2.1 wohn_anz'!F68/'[3]2.1 wohn_anz'!F$9*100),"—")</f>
        <v>7.14772727272727</v>
      </c>
      <c r="G69" s="142" t="n">
        <f aca="false">IF(ISNUMBER('[3]2.1 wohn_anz'!G68),('[3]2.1 wohn_anz'!G68/'[3]2.1 wohn_anz'!G$9*100),"—")</f>
        <v>7.50577367205543</v>
      </c>
      <c r="H69" s="142" t="n">
        <f aca="false">IF(ISNUMBER('[3]2.1 wohn_anz'!H68),('[3]2.1 wohn_anz'!H68/'[3]2.1 wohn_anz'!H$9*100),"—")</f>
        <v>7.93754066363045</v>
      </c>
      <c r="I69" s="142" t="n">
        <f aca="false">IF(ISNUMBER('[3]2.1 wohn_anz'!I68),('[3]2.1 wohn_anz'!I68/'[3]2.1 wohn_anz'!I$9*100),"—")</f>
        <v>7.39417262231996</v>
      </c>
      <c r="J69" s="142" t="n">
        <f aca="false">IF(ISNUMBER('[3]2.1 wohn_anz'!J68),('[3]2.1 wohn_anz'!J68/'[3]2.1 wohn_anz'!J$9*100),"—")</f>
        <v>7.7091439688716</v>
      </c>
      <c r="K69" s="142" t="n">
        <f aca="false">IF(ISNUMBER('[3]2.1 wohn_anz'!K68),('[3]2.1 wohn_anz'!K68/'[3]2.1 wohn_anz'!K$9*100),"—")</f>
        <v>7.70045920169551</v>
      </c>
      <c r="L69" s="142" t="n">
        <f aca="false">IF(ISNUMBER('[3]2.1 wohn_anz'!L68),('[3]2.1 wohn_anz'!L68/'[3]2.1 wohn_anz'!L$9*100),"—")</f>
        <v>8.52314474650992</v>
      </c>
      <c r="M69" s="142" t="n">
        <f aca="false">IF(ISNUMBER('[3]2.1 wohn_anz'!M68),('[3]2.1 wohn_anz'!M68/'[3]2.1 wohn_anz'!M$9*100),"—")</f>
        <v>8.67281150007164</v>
      </c>
      <c r="N69" s="142" t="n">
        <f aca="false">IF(ISNUMBER('[3]2.1 wohn_anz'!N68),('[3]2.1 wohn_anz'!N68/'[3]2.1 wohn_anz'!N$9*100),"—")</f>
        <v>8.30216903515333</v>
      </c>
      <c r="O69" s="142" t="n">
        <f aca="false">IF(ISNUMBER('[3]2.1 wohn_anz'!O68),('[3]2.1 wohn_anz'!O68/'[3]2.1 wohn_anz'!O$9*100),"—")</f>
        <v>8.73287671232877</v>
      </c>
      <c r="P69" s="142" t="n">
        <f aca="false">IF(ISNUMBER('[3]2.1 wohn_anz'!P68),('[3]2.1 wohn_anz'!P68/'[3]2.1 wohn_anz'!P$9*100),"—")</f>
        <v>7.53723211042499</v>
      </c>
      <c r="Q69" s="142" t="n">
        <f aca="false">IF(ISNUMBER('[3]2.1 wohn_anz'!Q68),('[3]2.1 wohn_anz'!Q68/'[3]2.1 wohn_anz'!Q$9*100),"—")</f>
        <v>7.10156895127993</v>
      </c>
      <c r="R69" s="142" t="n">
        <f aca="false">IF(ISNUMBER('[3]2.1 wohn_anz'!R68),('[3]2.1 wohn_anz'!R68/'[3]2.1 wohn_anz'!R$9*100),"—")</f>
        <v>7.84606205250597</v>
      </c>
      <c r="S69" s="142" t="n">
        <f aca="false">IF(ISNUMBER('[3]2.1 wohn_anz'!S68),('[3]2.1 wohn_anz'!S68/'[3]2.1 wohn_anz'!S$9*100),"—")</f>
        <v>8.87836638058597</v>
      </c>
      <c r="T69" s="142" t="n">
        <f aca="false">IF(ISNUMBER('[3]2.1 wohn_anz'!T68),('[3]2.1 wohn_anz'!T68/'[3]2.1 wohn_anz'!T$9*100),"—")</f>
        <v>5.4029304029304</v>
      </c>
      <c r="U69" s="137" t="n">
        <v>40</v>
      </c>
    </row>
    <row r="70" s="46" customFormat="true" ht="15" hidden="false" customHeight="true" outlineLevel="0" collapsed="false">
      <c r="A70" s="130" t="n">
        <v>41</v>
      </c>
      <c r="B70" s="78" t="s">
        <v>34</v>
      </c>
      <c r="C70" s="142" t="n">
        <f aca="false">IF(ISNUMBER('[3]2.1 wohn_anz'!C69),('[3]2.1 wohn_anz'!C69/'[3]2.1 wohn_anz'!C$9*100),"—")</f>
        <v>2.36473998560339</v>
      </c>
      <c r="D70" s="142" t="n">
        <f aca="false">IF(ISNUMBER('[3]2.1 wohn_anz'!D69),('[3]2.1 wohn_anz'!D69/'[3]2.1 wohn_anz'!D$9*100),"—")</f>
        <v>2.36220472440945</v>
      </c>
      <c r="E70" s="142" t="n">
        <f aca="false">IF(ISNUMBER('[3]2.1 wohn_anz'!E69),('[3]2.1 wohn_anz'!E69/'[3]2.1 wohn_anz'!E$9*100),"—")</f>
        <v>1.99394245330641</v>
      </c>
      <c r="F70" s="142" t="n">
        <f aca="false">IF(ISNUMBER('[3]2.1 wohn_anz'!F69),('[3]2.1 wohn_anz'!F69/'[3]2.1 wohn_anz'!F$9*100),"—")</f>
        <v>2.20454545454545</v>
      </c>
      <c r="G70" s="142" t="n">
        <f aca="false">IF(ISNUMBER('[3]2.1 wohn_anz'!G69),('[3]2.1 wohn_anz'!G69/'[3]2.1 wohn_anz'!G$9*100),"—")</f>
        <v>1.73210161662818</v>
      </c>
      <c r="H70" s="142" t="n">
        <f aca="false">IF(ISNUMBER('[3]2.1 wohn_anz'!H69),('[3]2.1 wohn_anz'!H69/'[3]2.1 wohn_anz'!H$9*100),"—")</f>
        <v>3.3181522446324</v>
      </c>
      <c r="I70" s="142" t="n">
        <f aca="false">IF(ISNUMBER('[3]2.1 wohn_anz'!I69),('[3]2.1 wohn_anz'!I69/'[3]2.1 wohn_anz'!I$9*100),"—")</f>
        <v>2.47388675096207</v>
      </c>
      <c r="J70" s="142" t="n">
        <f aca="false">IF(ISNUMBER('[3]2.1 wohn_anz'!J69),('[3]2.1 wohn_anz'!J69/'[3]2.1 wohn_anz'!J$9*100),"—")</f>
        <v>1.75097276264591</v>
      </c>
      <c r="K70" s="142" t="n">
        <f aca="false">IF(ISNUMBER('[3]2.1 wohn_anz'!K69),('[3]2.1 wohn_anz'!K69/'[3]2.1 wohn_anz'!K$9*100),"—")</f>
        <v>1.94277640409749</v>
      </c>
      <c r="L70" s="142" t="n">
        <f aca="false">IF(ISNUMBER('[3]2.1 wohn_anz'!L69),('[3]2.1 wohn_anz'!L69/'[3]2.1 wohn_anz'!L$9*100),"—")</f>
        <v>2.79206465833946</v>
      </c>
      <c r="M70" s="142" t="n">
        <f aca="false">IF(ISNUMBER('[3]2.1 wohn_anz'!M69),('[3]2.1 wohn_anz'!M69/'[3]2.1 wohn_anz'!M$9*100),"—")</f>
        <v>2.96098189980419</v>
      </c>
      <c r="N70" s="142" t="n">
        <f aca="false">IF(ISNUMBER('[3]2.1 wohn_anz'!N69),('[3]2.1 wohn_anz'!N69/'[3]2.1 wohn_anz'!N$9*100),"—")</f>
        <v>2.24382946896036</v>
      </c>
      <c r="O70" s="142" t="n">
        <f aca="false">IF(ISNUMBER('[3]2.1 wohn_anz'!O69),('[3]2.1 wohn_anz'!O69/'[3]2.1 wohn_anz'!O$9*100),"—")</f>
        <v>2.99657534246575</v>
      </c>
      <c r="P70" s="142" t="n">
        <f aca="false">IF(ISNUMBER('[3]2.1 wohn_anz'!P69),('[3]2.1 wohn_anz'!P69/'[3]2.1 wohn_anz'!P$9*100),"—")</f>
        <v>1.87068652379223</v>
      </c>
      <c r="Q70" s="142" t="n">
        <f aca="false">IF(ISNUMBER('[3]2.1 wohn_anz'!Q69),('[3]2.1 wohn_anz'!Q69/'[3]2.1 wohn_anz'!Q$9*100),"—")</f>
        <v>2.3121387283237</v>
      </c>
      <c r="R70" s="142" t="n">
        <f aca="false">IF(ISNUMBER('[3]2.1 wohn_anz'!R69),('[3]2.1 wohn_anz'!R69/'[3]2.1 wohn_anz'!R$9*100),"—")</f>
        <v>2.32696897374702</v>
      </c>
      <c r="S70" s="142" t="n">
        <f aca="false">IF(ISNUMBER('[3]2.1 wohn_anz'!S69),('[3]2.1 wohn_anz'!S69/'[3]2.1 wohn_anz'!S$9*100),"—")</f>
        <v>2.54513169576798</v>
      </c>
      <c r="T70" s="142" t="n">
        <f aca="false">IF(ISNUMBER('[3]2.1 wohn_anz'!T69),('[3]2.1 wohn_anz'!T69/'[3]2.1 wohn_anz'!T$9*100),"—")</f>
        <v>1.0989010989011</v>
      </c>
      <c r="U70" s="137" t="n">
        <v>41</v>
      </c>
    </row>
    <row r="71" s="46" customFormat="true" ht="15" hidden="false" customHeight="true" outlineLevel="0" collapsed="false">
      <c r="A71" s="130" t="n">
        <v>42</v>
      </c>
      <c r="B71" s="78" t="s">
        <v>151</v>
      </c>
      <c r="C71" s="142" t="n">
        <f aca="false">IF(ISNUMBER('[3]2.1 wohn_anz'!C70),('[3]2.1 wohn_anz'!C70/'[3]2.1 wohn_anz'!C$9*100),"—")</f>
        <v>1.14394661582459</v>
      </c>
      <c r="D71" s="142" t="n">
        <f aca="false">IF(ISNUMBER('[3]2.1 wohn_anz'!D70),('[3]2.1 wohn_anz'!D70/'[3]2.1 wohn_anz'!D$9*100),"—")</f>
        <v>0.975304223335719</v>
      </c>
      <c r="E71" s="142" t="n">
        <f aca="false">IF(ISNUMBER('[3]2.1 wohn_anz'!E70),('[3]2.1 wohn_anz'!E70/'[3]2.1 wohn_anz'!E$9*100),"—")</f>
        <v>0.782433114588592</v>
      </c>
      <c r="F71" s="142" t="n">
        <f aca="false">IF(ISNUMBER('[3]2.1 wohn_anz'!F70),('[3]2.1 wohn_anz'!F70/'[3]2.1 wohn_anz'!F$9*100),"—")</f>
        <v>1.35227272727273</v>
      </c>
      <c r="G71" s="142" t="n">
        <f aca="false">IF(ISNUMBER('[3]2.1 wohn_anz'!G70),('[3]2.1 wohn_anz'!G70/'[3]2.1 wohn_anz'!G$9*100),"—")</f>
        <v>1.15473441108545</v>
      </c>
      <c r="H71" s="142" t="n">
        <f aca="false">IF(ISNUMBER('[3]2.1 wohn_anz'!H70),('[3]2.1 wohn_anz'!H70/'[3]2.1 wohn_anz'!H$9*100),"—")</f>
        <v>1.43135979180221</v>
      </c>
      <c r="I71" s="142" t="n">
        <f aca="false">IF(ISNUMBER('[3]2.1 wohn_anz'!I70),('[3]2.1 wohn_anz'!I70/'[3]2.1 wohn_anz'!I$9*100),"—")</f>
        <v>0.989554700384827</v>
      </c>
      <c r="J71" s="142" t="n">
        <f aca="false">IF(ISNUMBER('[3]2.1 wohn_anz'!J70),('[3]2.1 wohn_anz'!J70/'[3]2.1 wohn_anz'!J$9*100),"—")</f>
        <v>0.620136186770428</v>
      </c>
      <c r="K71" s="142" t="n">
        <f aca="false">IF(ISNUMBER('[3]2.1 wohn_anz'!K70),('[3]2.1 wohn_anz'!K70/'[3]2.1 wohn_anz'!K$9*100),"—")</f>
        <v>0.98904980572236</v>
      </c>
      <c r="L71" s="142" t="n">
        <f aca="false">IF(ISNUMBER('[3]2.1 wohn_anz'!L70),('[3]2.1 wohn_anz'!L70/'[3]2.1 wohn_anz'!L$9*100),"—")</f>
        <v>1.65319617927994</v>
      </c>
      <c r="M71" s="142" t="n">
        <f aca="false">IF(ISNUMBER('[3]2.1 wohn_anz'!M70),('[3]2.1 wohn_anz'!M70/'[3]2.1 wohn_anz'!M$9*100),"—")</f>
        <v>1.47571517264435</v>
      </c>
      <c r="N71" s="142" t="n">
        <f aca="false">IF(ISNUMBER('[3]2.1 wohn_anz'!N70),('[3]2.1 wohn_anz'!N70/'[3]2.1 wohn_anz'!N$9*100),"—")</f>
        <v>0.947394664672152</v>
      </c>
      <c r="O71" s="142" t="n">
        <f aca="false">IF(ISNUMBER('[3]2.1 wohn_anz'!O70),('[3]2.1 wohn_anz'!O70/'[3]2.1 wohn_anz'!O$9*100),"—")</f>
        <v>1.88356164383562</v>
      </c>
      <c r="P71" s="142" t="n">
        <f aca="false">IF(ISNUMBER('[3]2.1 wohn_anz'!P70),('[3]2.1 wohn_anz'!P70/'[3]2.1 wohn_anz'!P$9*100),"—")</f>
        <v>1.08972030512169</v>
      </c>
      <c r="Q71" s="142" t="n">
        <f aca="false">IF(ISNUMBER('[3]2.1 wohn_anz'!Q70),('[3]2.1 wohn_anz'!Q70/'[3]2.1 wohn_anz'!Q$9*100),"—")</f>
        <v>1.15606936416185</v>
      </c>
      <c r="R71" s="142" t="n">
        <f aca="false">IF(ISNUMBER('[3]2.1 wohn_anz'!R70),('[3]2.1 wohn_anz'!R70/'[3]2.1 wohn_anz'!R$9*100),"—")</f>
        <v>0.984486873508353</v>
      </c>
      <c r="S71" s="142" t="n">
        <f aca="false">IF(ISNUMBER('[3]2.1 wohn_anz'!S70),('[3]2.1 wohn_anz'!S70/'[3]2.1 wohn_anz'!S$9*100),"—")</f>
        <v>0.769458419650784</v>
      </c>
      <c r="T71" s="142" t="n">
        <f aca="false">IF(ISNUMBER('[3]2.1 wohn_anz'!T70),('[3]2.1 wohn_anz'!T70/'[3]2.1 wohn_anz'!T$9*100),"—")</f>
        <v>1.19047619047619</v>
      </c>
      <c r="U71" s="137" t="n">
        <v>42</v>
      </c>
    </row>
    <row r="72" s="46" customFormat="true" ht="12.75" hidden="false" customHeight="true" outlineLevel="0" collapsed="false">
      <c r="A72" s="130"/>
      <c r="B72" s="98"/>
      <c r="C72" s="138"/>
      <c r="D72" s="138"/>
      <c r="T72" s="139"/>
    </row>
    <row r="73" s="161" customFormat="true" ht="12" hidden="false" customHeight="true" outlineLevel="0" collapsed="false">
      <c r="A73" s="160"/>
      <c r="K73" s="162"/>
      <c r="T73" s="163"/>
    </row>
    <row r="74" customFormat="false" ht="12.75" hidden="false" customHeight="true" outlineLevel="0" collapsed="false">
      <c r="A74" s="46"/>
    </row>
    <row r="75" customFormat="false" ht="12.75" hidden="false" customHeight="false" outlineLevel="0" collapsed="false">
      <c r="A75" s="163"/>
      <c r="B75" s="161"/>
      <c r="C75" s="179"/>
    </row>
    <row r="76" customFormat="false" ht="12.75" hidden="false" customHeight="false" outlineLevel="0" collapsed="false">
      <c r="A76" s="46"/>
      <c r="B76" s="46"/>
      <c r="C76" s="179"/>
    </row>
    <row r="77" s="46" customFormat="true" ht="12.75" hidden="false" customHeight="false" outlineLevel="0" collapsed="false">
      <c r="A77" s="163"/>
      <c r="B77" s="161"/>
      <c r="T77" s="139"/>
    </row>
  </sheetData>
  <mergeCells count="10">
    <mergeCell ref="A4:A6"/>
    <mergeCell ref="D4:D6"/>
    <mergeCell ref="K4:K6"/>
    <mergeCell ref="L4:L6"/>
    <mergeCell ref="M4:M6"/>
    <mergeCell ref="N4:N6"/>
    <mergeCell ref="Q4:Q6"/>
    <mergeCell ref="R4:R6"/>
    <mergeCell ref="U4:U6"/>
    <mergeCell ref="C37:H37"/>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9" activeCellId="0" sqref="B209"/>
    </sheetView>
  </sheetViews>
  <sheetFormatPr defaultColWidth="10.9921875" defaultRowHeight="12.75" zeroHeight="false" outlineLevelRow="0" outlineLevelCol="0"/>
  <cols>
    <col collapsed="false" customWidth="true" hidden="false" outlineLevel="0" max="1" min="1" style="180" width="29.25"/>
    <col collapsed="false" customWidth="true" hidden="false" outlineLevel="0" max="6" min="2" style="161" width="15.37"/>
    <col collapsed="false" customWidth="false" hidden="false" outlineLevel="0" max="257" min="7" style="161" width="10.99"/>
  </cols>
  <sheetData>
    <row r="1" customFormat="false" ht="19.5" hidden="false" customHeight="true" outlineLevel="0" collapsed="false">
      <c r="A1" s="181" t="s">
        <v>166</v>
      </c>
      <c r="B1" s="181"/>
      <c r="C1" s="181"/>
      <c r="D1" s="181"/>
      <c r="E1" s="181"/>
      <c r="F1" s="181"/>
    </row>
    <row r="2" customFormat="false" ht="20.1" hidden="false" customHeight="true" outlineLevel="0" collapsed="false">
      <c r="A2" s="181" t="s">
        <v>167</v>
      </c>
      <c r="B2" s="181"/>
      <c r="C2" s="181"/>
      <c r="D2" s="181"/>
      <c r="E2" s="181"/>
      <c r="F2" s="181"/>
    </row>
    <row r="3" customFormat="false" ht="15" hidden="false" customHeight="true" outlineLevel="0" collapsed="false">
      <c r="A3" s="182"/>
      <c r="B3" s="183"/>
      <c r="C3" s="184"/>
      <c r="D3" s="184"/>
      <c r="G3" s="174"/>
    </row>
    <row r="4" s="189" customFormat="true" ht="15" hidden="false" customHeight="true" outlineLevel="0" collapsed="false">
      <c r="A4" s="185" t="s">
        <v>168</v>
      </c>
      <c r="B4" s="186"/>
      <c r="C4" s="187" t="s">
        <v>169</v>
      </c>
      <c r="D4" s="187"/>
      <c r="E4" s="187"/>
      <c r="F4" s="187"/>
      <c r="G4" s="188"/>
    </row>
    <row r="5" s="189" customFormat="true" ht="15" hidden="false" customHeight="true" outlineLevel="0" collapsed="false">
      <c r="A5" s="185"/>
      <c r="B5" s="190" t="s">
        <v>170</v>
      </c>
      <c r="C5" s="191" t="s">
        <v>171</v>
      </c>
      <c r="D5" s="191" t="s">
        <v>172</v>
      </c>
      <c r="E5" s="191" t="s">
        <v>171</v>
      </c>
      <c r="F5" s="192" t="s">
        <v>172</v>
      </c>
      <c r="G5" s="188"/>
    </row>
    <row r="6" s="189" customFormat="true" ht="15" hidden="false" customHeight="true" outlineLevel="0" collapsed="false">
      <c r="A6" s="185"/>
      <c r="B6" s="193"/>
      <c r="C6" s="194" t="s">
        <v>173</v>
      </c>
      <c r="D6" s="194" t="s">
        <v>174</v>
      </c>
      <c r="E6" s="194" t="s">
        <v>173</v>
      </c>
      <c r="F6" s="195" t="s">
        <v>174</v>
      </c>
      <c r="G6" s="188"/>
      <c r="R6" s="188"/>
    </row>
    <row r="7" customFormat="false" ht="15" hidden="false" customHeight="true" outlineLevel="0" collapsed="false">
      <c r="A7" s="185"/>
      <c r="B7" s="185" t="s">
        <v>175</v>
      </c>
      <c r="C7" s="185"/>
      <c r="D7" s="185"/>
      <c r="E7" s="187" t="s">
        <v>176</v>
      </c>
      <c r="F7" s="187"/>
      <c r="G7" s="174"/>
    </row>
    <row r="8" customFormat="false" ht="15" hidden="false" customHeight="true" outlineLevel="0" collapsed="false">
      <c r="A8" s="196"/>
      <c r="B8" s="190"/>
      <c r="C8" s="197"/>
      <c r="D8" s="190"/>
      <c r="E8" s="190"/>
      <c r="F8" s="198"/>
      <c r="G8" s="174"/>
    </row>
    <row r="9" s="98" customFormat="true" ht="15" hidden="false" customHeight="true" outlineLevel="0" collapsed="false">
      <c r="A9" s="199" t="s">
        <v>177</v>
      </c>
      <c r="B9" s="200" t="n">
        <v>11176</v>
      </c>
      <c r="C9" s="200" t="n">
        <v>10178</v>
      </c>
      <c r="D9" s="201" t="n">
        <v>998</v>
      </c>
      <c r="E9" s="202" t="n">
        <v>91.0701503221188</v>
      </c>
      <c r="F9" s="202" t="n">
        <v>8.92984967788117</v>
      </c>
    </row>
    <row r="10" s="98" customFormat="true" ht="15" hidden="false" customHeight="false" outlineLevel="0" collapsed="false">
      <c r="A10" s="199" t="s">
        <v>87</v>
      </c>
      <c r="B10" s="200" t="n">
        <v>11886</v>
      </c>
      <c r="C10" s="200" t="n">
        <v>11435</v>
      </c>
      <c r="D10" s="201" t="n">
        <v>451</v>
      </c>
      <c r="E10" s="202" t="n">
        <v>96.2056200572102</v>
      </c>
      <c r="F10" s="202" t="n">
        <v>3.79437994278984</v>
      </c>
    </row>
    <row r="11" s="98" customFormat="true" ht="15" hidden="false" customHeight="false" outlineLevel="0" collapsed="false">
      <c r="A11" s="199" t="s">
        <v>88</v>
      </c>
      <c r="B11" s="200" t="n">
        <v>8800</v>
      </c>
      <c r="C11" s="200" t="n">
        <v>8747</v>
      </c>
      <c r="D11" s="201" t="n">
        <v>53</v>
      </c>
      <c r="E11" s="202" t="n">
        <v>99.3977272727273</v>
      </c>
      <c r="F11" s="202" t="n">
        <v>0.602272727272727</v>
      </c>
    </row>
    <row r="12" s="98" customFormat="true" ht="15" hidden="false" customHeight="false" outlineLevel="0" collapsed="false">
      <c r="A12" s="199" t="s">
        <v>89</v>
      </c>
      <c r="B12" s="200" t="n">
        <v>3464</v>
      </c>
      <c r="C12" s="200" t="n">
        <v>3023</v>
      </c>
      <c r="D12" s="201" t="n">
        <v>441</v>
      </c>
      <c r="E12" s="202" t="n">
        <v>87.2690531177829</v>
      </c>
      <c r="F12" s="202" t="n">
        <v>12.7309468822171</v>
      </c>
    </row>
    <row r="13" s="98" customFormat="true" ht="15" hidden="false" customHeight="false" outlineLevel="0" collapsed="false">
      <c r="A13" s="199" t="s">
        <v>90</v>
      </c>
      <c r="B13" s="200" t="n">
        <v>1537</v>
      </c>
      <c r="C13" s="200" t="n">
        <v>1517</v>
      </c>
      <c r="D13" s="201" t="n">
        <v>20</v>
      </c>
      <c r="E13" s="202" t="n">
        <v>98.6987638256343</v>
      </c>
      <c r="F13" s="202" t="n">
        <v>1.30123617436565</v>
      </c>
    </row>
    <row r="14" s="98" customFormat="true" ht="15" hidden="false" customHeight="false" outlineLevel="0" collapsed="false">
      <c r="A14" s="199" t="s">
        <v>91</v>
      </c>
      <c r="B14" s="200" t="n">
        <v>3638</v>
      </c>
      <c r="C14" s="200" t="n">
        <v>3564</v>
      </c>
      <c r="D14" s="201" t="n">
        <v>74</v>
      </c>
      <c r="E14" s="202" t="n">
        <v>97.9659153380979</v>
      </c>
      <c r="F14" s="202" t="n">
        <v>2.03408466190214</v>
      </c>
    </row>
    <row r="15" s="98" customFormat="true" ht="15" hidden="false" customHeight="false" outlineLevel="0" collapsed="false">
      <c r="A15" s="199" t="s">
        <v>92</v>
      </c>
      <c r="B15" s="200" t="n">
        <v>8224</v>
      </c>
      <c r="C15" s="200" t="n">
        <v>7942</v>
      </c>
      <c r="D15" s="201" t="n">
        <v>282</v>
      </c>
      <c r="E15" s="202" t="n">
        <v>96.5710116731518</v>
      </c>
      <c r="F15" s="202" t="n">
        <v>3.42898832684825</v>
      </c>
    </row>
    <row r="16" s="98" customFormat="true" ht="15" hidden="false" customHeight="false" outlineLevel="0" collapsed="false">
      <c r="A16" s="199" t="s">
        <v>178</v>
      </c>
      <c r="B16" s="200" t="n">
        <v>2831</v>
      </c>
      <c r="C16" s="200" t="n">
        <v>2751</v>
      </c>
      <c r="D16" s="201" t="n">
        <v>80</v>
      </c>
      <c r="E16" s="202" t="n">
        <v>97.1741434122218</v>
      </c>
      <c r="F16" s="202" t="n">
        <v>2.82585658777817</v>
      </c>
    </row>
    <row r="17" s="98" customFormat="true" ht="15" hidden="false" customHeight="false" outlineLevel="0" collapsed="false">
      <c r="A17" s="199" t="s">
        <v>179</v>
      </c>
      <c r="B17" s="200" t="n">
        <v>8166</v>
      </c>
      <c r="C17" s="200" t="n">
        <v>6814</v>
      </c>
      <c r="D17" s="201" t="n">
        <v>1352</v>
      </c>
      <c r="E17" s="202" t="n">
        <v>83.443546411952</v>
      </c>
      <c r="F17" s="202" t="n">
        <v>16.556453588048</v>
      </c>
    </row>
    <row r="18" s="98" customFormat="true" ht="15" hidden="false" customHeight="false" outlineLevel="0" collapsed="false">
      <c r="A18" s="199" t="s">
        <v>180</v>
      </c>
      <c r="B18" s="200" t="n">
        <v>20939</v>
      </c>
      <c r="C18" s="200" t="n">
        <v>20602</v>
      </c>
      <c r="D18" s="201" t="n">
        <v>337</v>
      </c>
      <c r="E18" s="202" t="n">
        <v>98.3905630641387</v>
      </c>
      <c r="F18" s="202" t="n">
        <v>1.60943693586131</v>
      </c>
    </row>
    <row r="19" s="98" customFormat="true" ht="15" hidden="false" customHeight="false" outlineLevel="0" collapsed="false">
      <c r="A19" s="199" t="s">
        <v>181</v>
      </c>
      <c r="B19" s="200" t="n">
        <v>4011</v>
      </c>
      <c r="C19" s="200" t="n">
        <v>3054</v>
      </c>
      <c r="D19" s="201" t="n">
        <v>957</v>
      </c>
      <c r="E19" s="202" t="n">
        <v>76.1406133133882</v>
      </c>
      <c r="F19" s="202" t="n">
        <v>23.8593866866118</v>
      </c>
      <c r="J19" s="189"/>
    </row>
    <row r="20" s="98" customFormat="true" ht="15" hidden="false" customHeight="false" outlineLevel="0" collapsed="false">
      <c r="A20" s="199" t="s">
        <v>93</v>
      </c>
      <c r="B20" s="200" t="n">
        <v>1168</v>
      </c>
      <c r="C20" s="200" t="n">
        <v>1152</v>
      </c>
      <c r="D20" s="201" t="n">
        <v>16</v>
      </c>
      <c r="E20" s="202" t="n">
        <v>98.6301369863014</v>
      </c>
      <c r="F20" s="202" t="n">
        <v>1.36986301369863</v>
      </c>
    </row>
    <row r="21" s="98" customFormat="true" ht="15" hidden="false" customHeight="false" outlineLevel="0" collapsed="false">
      <c r="A21" s="199" t="s">
        <v>94</v>
      </c>
      <c r="B21" s="200" t="n">
        <v>5506</v>
      </c>
      <c r="C21" s="200" t="n">
        <v>5467</v>
      </c>
      <c r="D21" s="201" t="n">
        <v>39</v>
      </c>
      <c r="E21" s="202" t="n">
        <v>99.2916818016709</v>
      </c>
      <c r="F21" s="202" t="n">
        <v>0.708318198329096</v>
      </c>
      <c r="K21" s="189"/>
    </row>
    <row r="22" s="98" customFormat="true" ht="15" hidden="false" customHeight="false" outlineLevel="0" collapsed="false">
      <c r="A22" s="199" t="s">
        <v>182</v>
      </c>
      <c r="B22" s="200" t="n">
        <v>3633</v>
      </c>
      <c r="C22" s="200" t="n">
        <v>3515</v>
      </c>
      <c r="D22" s="201" t="n">
        <v>118</v>
      </c>
      <c r="E22" s="202" t="n">
        <v>96.7519955959262</v>
      </c>
      <c r="F22" s="202" t="n">
        <v>3.24800440407377</v>
      </c>
    </row>
    <row r="23" s="98" customFormat="true" ht="15" hidden="false" customHeight="false" outlineLevel="0" collapsed="false">
      <c r="A23" s="199" t="s">
        <v>183</v>
      </c>
      <c r="B23" s="200" t="n">
        <v>3352</v>
      </c>
      <c r="C23" s="200" t="n">
        <v>3105</v>
      </c>
      <c r="D23" s="201" t="n">
        <v>247</v>
      </c>
      <c r="E23" s="202" t="n">
        <v>92.6312649164678</v>
      </c>
      <c r="F23" s="202" t="n">
        <v>7.36873508353222</v>
      </c>
    </row>
    <row r="24" s="98" customFormat="true" ht="15" hidden="false" customHeight="false" outlineLevel="0" collapsed="false">
      <c r="A24" s="199" t="s">
        <v>95</v>
      </c>
      <c r="B24" s="200" t="n">
        <v>3379</v>
      </c>
      <c r="C24" s="200" t="n">
        <v>3225</v>
      </c>
      <c r="D24" s="201" t="n">
        <v>154</v>
      </c>
      <c r="E24" s="202" t="n">
        <v>95.4424385912992</v>
      </c>
      <c r="F24" s="202" t="n">
        <v>4.5575614087008</v>
      </c>
    </row>
    <row r="25" s="98" customFormat="true" ht="15" hidden="false" customHeight="false" outlineLevel="0" collapsed="false">
      <c r="A25" s="199" t="s">
        <v>158</v>
      </c>
      <c r="B25" s="200" t="n">
        <v>1092</v>
      </c>
      <c r="C25" s="203" t="s">
        <v>111</v>
      </c>
      <c r="D25" s="201" t="n">
        <v>1092</v>
      </c>
      <c r="E25" s="203" t="s">
        <v>111</v>
      </c>
      <c r="F25" s="202" t="n">
        <v>100</v>
      </c>
    </row>
    <row r="26" s="98" customFormat="true" ht="15" hidden="false" customHeight="false" outlineLevel="0" collapsed="false">
      <c r="A26" s="199"/>
      <c r="B26" s="204"/>
      <c r="C26" s="48"/>
      <c r="D26" s="204"/>
      <c r="E26" s="202"/>
      <c r="F26" s="202"/>
      <c r="G26" s="205"/>
    </row>
    <row r="27" s="98" customFormat="true" ht="15" hidden="false" customHeight="false" outlineLevel="0" collapsed="false">
      <c r="A27" s="206" t="s">
        <v>170</v>
      </c>
      <c r="B27" s="201" t="n">
        <v>102802</v>
      </c>
      <c r="C27" s="201" t="n">
        <v>96091</v>
      </c>
      <c r="D27" s="201" t="n">
        <v>6711</v>
      </c>
      <c r="E27" s="202" t="n">
        <v>93.4719168887765</v>
      </c>
      <c r="F27" s="202" t="n">
        <v>6.52808311122352</v>
      </c>
      <c r="G27" s="205"/>
    </row>
    <row r="28" customFormat="false" ht="12.75" hidden="false" customHeight="false" outlineLevel="0" collapsed="false">
      <c r="A28" s="160"/>
      <c r="B28" s="204"/>
      <c r="C28" s="204"/>
      <c r="D28" s="204"/>
      <c r="E28" s="189"/>
      <c r="F28" s="189"/>
    </row>
    <row r="29" customFormat="false" ht="12.75" hidden="false" customHeight="false" outlineLevel="0" collapsed="false">
      <c r="A29" s="207" t="s">
        <v>184</v>
      </c>
      <c r="B29" s="204"/>
      <c r="C29" s="204"/>
      <c r="D29" s="204"/>
      <c r="E29" s="189"/>
      <c r="F29" s="189"/>
    </row>
    <row r="30" customFormat="false" ht="15" hidden="false" customHeight="false" outlineLevel="0" collapsed="false">
      <c r="A30" s="208" t="s">
        <v>185</v>
      </c>
      <c r="B30" s="201" t="n">
        <v>74097</v>
      </c>
      <c r="C30" s="201" t="n">
        <v>69363</v>
      </c>
      <c r="D30" s="201" t="n">
        <v>4734</v>
      </c>
      <c r="E30" s="202" t="n">
        <v>93.6110773715535</v>
      </c>
      <c r="F30" s="202" t="n">
        <v>6.3889226284465</v>
      </c>
    </row>
    <row r="31" customFormat="false" ht="15" hidden="false" customHeight="false" outlineLevel="0" collapsed="false">
      <c r="A31" s="208" t="s">
        <v>186</v>
      </c>
      <c r="B31" s="201" t="n">
        <v>18813</v>
      </c>
      <c r="C31" s="201" t="n">
        <v>17981</v>
      </c>
      <c r="D31" s="201" t="n">
        <v>832</v>
      </c>
      <c r="E31" s="202" t="n">
        <v>95.5775261787062</v>
      </c>
      <c r="F31" s="202" t="n">
        <v>4.42247382129379</v>
      </c>
    </row>
    <row r="32" customFormat="false" ht="12.75" hidden="false" customHeight="false" outlineLevel="0" collapsed="false">
      <c r="A32" s="160"/>
    </row>
    <row r="33" customFormat="false" ht="12.75" hidden="false" customHeight="false" outlineLevel="0" collapsed="false">
      <c r="A33" s="160"/>
      <c r="B33" s="189"/>
      <c r="C33" s="189"/>
      <c r="D33" s="189"/>
      <c r="E33" s="189"/>
      <c r="F33" s="189"/>
    </row>
    <row r="34" customFormat="false" ht="12.75" hidden="false" customHeight="false" outlineLevel="0" collapsed="false">
      <c r="A34" s="160"/>
      <c r="B34" s="189"/>
      <c r="C34" s="189"/>
      <c r="D34" s="189"/>
      <c r="E34" s="189"/>
      <c r="F34" s="189"/>
    </row>
    <row r="35" customFormat="false" ht="12.75" hidden="false" customHeight="false" outlineLevel="0" collapsed="false">
      <c r="A35" s="189" t="s">
        <v>187</v>
      </c>
      <c r="B35" s="189"/>
      <c r="C35" s="189"/>
      <c r="D35" s="189"/>
      <c r="E35" s="189"/>
      <c r="F35" s="189"/>
    </row>
    <row r="36" customFormat="false" ht="12.75" hidden="false" customHeight="false" outlineLevel="0" collapsed="false">
      <c r="A36" s="189"/>
      <c r="B36" s="189"/>
      <c r="C36" s="189"/>
      <c r="D36" s="189"/>
      <c r="E36" s="189"/>
      <c r="F36" s="189"/>
    </row>
    <row r="37" customFormat="false" ht="12" hidden="false" customHeight="true" outlineLevel="0" collapsed="false">
      <c r="A37" s="160"/>
      <c r="H37" s="161" t="s">
        <v>75</v>
      </c>
      <c r="J37" s="162"/>
      <c r="S37" s="163"/>
    </row>
    <row r="38" customFormat="false" ht="12" hidden="false" customHeight="true" outlineLevel="0" collapsed="false">
      <c r="A38" s="160"/>
      <c r="J38" s="162"/>
      <c r="S38" s="163"/>
    </row>
    <row r="39" customFormat="false" ht="12" hidden="false" customHeight="true" outlineLevel="0" collapsed="false">
      <c r="A39" s="160"/>
      <c r="E39" s="161" t="s">
        <v>75</v>
      </c>
      <c r="J39" s="162"/>
      <c r="S39" s="163"/>
    </row>
    <row r="40" customFormat="false" ht="12" hidden="false" customHeight="true" outlineLevel="0" collapsed="false">
      <c r="A40" s="160"/>
      <c r="J40" s="162"/>
      <c r="S40" s="163"/>
    </row>
    <row r="41" customFormat="false" ht="12" hidden="false" customHeight="true" outlineLevel="0" collapsed="false">
      <c r="A41" s="160"/>
      <c r="J41" s="162"/>
      <c r="S41" s="163"/>
    </row>
    <row r="42" customFormat="false" ht="12.75" hidden="false" customHeight="false" outlineLevel="0" collapsed="false">
      <c r="A42" s="189"/>
      <c r="B42" s="189"/>
      <c r="C42" s="189"/>
      <c r="D42" s="189"/>
      <c r="E42" s="189"/>
      <c r="F42" s="189"/>
    </row>
  </sheetData>
  <mergeCells count="6">
    <mergeCell ref="A1:F1"/>
    <mergeCell ref="A2:F2"/>
    <mergeCell ref="A4:A7"/>
    <mergeCell ref="C4:F4"/>
    <mergeCell ref="B7:D7"/>
    <mergeCell ref="E7:F7"/>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46" width="16.62"/>
    <col collapsed="false" customWidth="true" hidden="false" outlineLevel="0" max="2" min="2" style="46" width="10.12"/>
    <col collapsed="false" customWidth="true" hidden="false" outlineLevel="0" max="4" min="3" style="46" width="10.37"/>
    <col collapsed="false" customWidth="true" hidden="false" outlineLevel="0" max="5" min="5" style="46" width="11.37"/>
    <col collapsed="false" customWidth="true" hidden="false" outlineLevel="0" max="12" min="6" style="46" width="10.37"/>
    <col collapsed="false" customWidth="false" hidden="false" outlineLevel="0" max="257" min="13" style="46" width="10.99"/>
  </cols>
  <sheetData>
    <row r="1" s="210" customFormat="true" ht="20.1" hidden="false" customHeight="true" outlineLevel="0" collapsed="false">
      <c r="A1" s="209" t="s">
        <v>188</v>
      </c>
      <c r="B1" s="209"/>
      <c r="C1" s="209"/>
      <c r="D1" s="209"/>
      <c r="E1" s="209"/>
      <c r="F1" s="209"/>
      <c r="G1" s="209"/>
      <c r="H1" s="209"/>
      <c r="I1" s="209"/>
      <c r="J1" s="209"/>
      <c r="K1" s="209"/>
      <c r="L1" s="209"/>
    </row>
    <row r="2" s="210" customFormat="true" ht="20.1" hidden="false" customHeight="true" outlineLevel="0" collapsed="false">
      <c r="A2" s="209" t="s">
        <v>189</v>
      </c>
      <c r="B2" s="209"/>
      <c r="C2" s="209"/>
      <c r="D2" s="209"/>
      <c r="E2" s="209"/>
      <c r="F2" s="209"/>
      <c r="G2" s="209"/>
      <c r="H2" s="209"/>
      <c r="I2" s="209"/>
      <c r="J2" s="209"/>
      <c r="K2" s="209"/>
      <c r="L2" s="209"/>
    </row>
    <row r="3" s="210" customFormat="true" ht="20.1" hidden="false" customHeight="true" outlineLevel="0" collapsed="false">
      <c r="A3" s="99"/>
      <c r="B3" s="99"/>
      <c r="C3" s="99"/>
      <c r="D3" s="99"/>
      <c r="E3" s="99"/>
      <c r="F3" s="99"/>
      <c r="G3" s="99"/>
      <c r="H3" s="99"/>
      <c r="I3" s="99"/>
      <c r="J3" s="99"/>
      <c r="K3" s="99"/>
      <c r="L3" s="99"/>
    </row>
    <row r="4" customFormat="false" ht="15" hidden="false" customHeight="true" outlineLevel="0" collapsed="false">
      <c r="A4" s="211" t="s">
        <v>190</v>
      </c>
      <c r="B4" s="212" t="s">
        <v>170</v>
      </c>
      <c r="C4" s="213" t="s">
        <v>191</v>
      </c>
      <c r="D4" s="213"/>
      <c r="E4" s="213"/>
      <c r="F4" s="213"/>
      <c r="G4" s="213"/>
      <c r="H4" s="213"/>
      <c r="I4" s="213"/>
      <c r="J4" s="214" t="s">
        <v>192</v>
      </c>
      <c r="K4" s="214"/>
      <c r="L4" s="214"/>
    </row>
    <row r="5" customFormat="false" ht="12.75" hidden="false" customHeight="false" outlineLevel="0" collapsed="false">
      <c r="A5" s="211"/>
      <c r="B5" s="212"/>
      <c r="C5" s="213"/>
      <c r="D5" s="213"/>
      <c r="E5" s="213"/>
      <c r="F5" s="213"/>
      <c r="G5" s="213"/>
      <c r="H5" s="213"/>
      <c r="I5" s="213"/>
      <c r="J5" s="214"/>
      <c r="K5" s="214"/>
      <c r="L5" s="214"/>
    </row>
    <row r="6" customFormat="false" ht="59.25" hidden="false" customHeight="true" outlineLevel="0" collapsed="false">
      <c r="A6" s="211"/>
      <c r="B6" s="212"/>
      <c r="C6" s="215" t="s">
        <v>125</v>
      </c>
      <c r="D6" s="216" t="s">
        <v>193</v>
      </c>
      <c r="E6" s="216" t="s">
        <v>194</v>
      </c>
      <c r="F6" s="216" t="s">
        <v>195</v>
      </c>
      <c r="G6" s="216" t="s">
        <v>196</v>
      </c>
      <c r="H6" s="216" t="s">
        <v>197</v>
      </c>
      <c r="I6" s="216" t="s">
        <v>198</v>
      </c>
      <c r="J6" s="216" t="s">
        <v>199</v>
      </c>
      <c r="K6" s="216" t="s">
        <v>200</v>
      </c>
      <c r="L6" s="217" t="s">
        <v>201</v>
      </c>
    </row>
    <row r="7" s="98" customFormat="true" ht="18" hidden="false" customHeight="true" outlineLevel="0" collapsed="false">
      <c r="A7" s="218"/>
      <c r="B7" s="219" t="s">
        <v>175</v>
      </c>
      <c r="C7" s="219"/>
      <c r="D7" s="219"/>
      <c r="E7" s="219"/>
      <c r="F7" s="219"/>
      <c r="G7" s="219"/>
      <c r="H7" s="219"/>
      <c r="I7" s="219"/>
      <c r="J7" s="219"/>
      <c r="K7" s="219"/>
      <c r="L7" s="219"/>
    </row>
    <row r="8" customFormat="false" ht="18" hidden="false" customHeight="true" outlineLevel="0" collapsed="false">
      <c r="A8" s="78" t="s">
        <v>170</v>
      </c>
      <c r="B8" s="88" t="n">
        <v>102802</v>
      </c>
      <c r="C8" s="79" t="n">
        <v>9144</v>
      </c>
      <c r="D8" s="79" t="n">
        <v>72417</v>
      </c>
      <c r="E8" s="79" t="n">
        <v>29</v>
      </c>
      <c r="F8" s="79" t="n">
        <v>17042</v>
      </c>
      <c r="G8" s="79" t="n">
        <v>3622</v>
      </c>
      <c r="H8" s="79" t="n">
        <v>73</v>
      </c>
      <c r="I8" s="79" t="n">
        <v>475</v>
      </c>
      <c r="J8" s="79" t="n">
        <v>81409</v>
      </c>
      <c r="K8" s="79" t="n">
        <v>18430</v>
      </c>
      <c r="L8" s="79" t="n">
        <v>2963</v>
      </c>
    </row>
    <row r="9" customFormat="false" ht="18" hidden="false" customHeight="true" outlineLevel="0" collapsed="false">
      <c r="A9" s="78" t="s">
        <v>202</v>
      </c>
      <c r="B9" s="88" t="n">
        <v>18741</v>
      </c>
      <c r="C9" s="79" t="s">
        <v>111</v>
      </c>
      <c r="D9" s="79" t="s">
        <v>111</v>
      </c>
      <c r="E9" s="79" t="s">
        <v>111</v>
      </c>
      <c r="F9" s="79" t="n">
        <v>17042</v>
      </c>
      <c r="G9" s="79" t="n">
        <v>1699</v>
      </c>
      <c r="H9" s="79" t="s">
        <v>111</v>
      </c>
      <c r="I9" s="79" t="s">
        <v>111</v>
      </c>
      <c r="J9" s="79" t="n">
        <v>16691</v>
      </c>
      <c r="K9" s="79" t="n">
        <v>1225</v>
      </c>
      <c r="L9" s="79" t="n">
        <v>825</v>
      </c>
    </row>
    <row r="10" customFormat="false" ht="18" hidden="false" customHeight="true" outlineLevel="0" collapsed="false">
      <c r="A10" s="78" t="s">
        <v>203</v>
      </c>
      <c r="B10" s="88" t="n">
        <v>80863</v>
      </c>
      <c r="C10" s="79" t="n">
        <v>9071</v>
      </c>
      <c r="D10" s="79" t="n">
        <v>69505</v>
      </c>
      <c r="E10" s="79" t="n">
        <v>28</v>
      </c>
      <c r="F10" s="79" t="s">
        <v>111</v>
      </c>
      <c r="G10" s="79" t="n">
        <v>1834</v>
      </c>
      <c r="H10" s="79" t="n">
        <v>56</v>
      </c>
      <c r="I10" s="79" t="n">
        <v>369</v>
      </c>
      <c r="J10" s="79" t="n">
        <v>61742</v>
      </c>
      <c r="K10" s="79" t="n">
        <v>17150</v>
      </c>
      <c r="L10" s="79" t="n">
        <v>1971</v>
      </c>
    </row>
    <row r="11" customFormat="false" ht="18" hidden="false" customHeight="true" outlineLevel="0" collapsed="false">
      <c r="A11" s="78" t="s">
        <v>204</v>
      </c>
      <c r="B11" s="88" t="n">
        <v>3198</v>
      </c>
      <c r="C11" s="79" t="n">
        <v>73</v>
      </c>
      <c r="D11" s="79" t="n">
        <v>2912</v>
      </c>
      <c r="E11" s="79" t="n">
        <v>1</v>
      </c>
      <c r="F11" s="79" t="s">
        <v>111</v>
      </c>
      <c r="G11" s="79" t="n">
        <v>89</v>
      </c>
      <c r="H11" s="79" t="n">
        <v>17</v>
      </c>
      <c r="I11" s="79" t="n">
        <v>106</v>
      </c>
      <c r="J11" s="79" t="n">
        <v>2976</v>
      </c>
      <c r="K11" s="79" t="n">
        <v>55</v>
      </c>
      <c r="L11" s="79" t="n">
        <v>167</v>
      </c>
    </row>
    <row r="12" customFormat="false" ht="18" hidden="false" customHeight="true" outlineLevel="0" collapsed="false">
      <c r="A12" s="83"/>
      <c r="B12" s="220"/>
      <c r="C12" s="221"/>
      <c r="D12" s="221"/>
      <c r="E12" s="221"/>
      <c r="F12" s="221"/>
      <c r="G12" s="221"/>
      <c r="H12" s="221"/>
      <c r="I12" s="221"/>
      <c r="J12" s="221"/>
      <c r="K12" s="221"/>
      <c r="L12" s="221"/>
    </row>
    <row r="13" customFormat="false" ht="18" hidden="false" customHeight="true" outlineLevel="0" collapsed="false">
      <c r="A13" s="83"/>
      <c r="B13" s="222"/>
      <c r="C13" s="176"/>
      <c r="D13" s="176"/>
      <c r="E13" s="176"/>
      <c r="F13" s="176"/>
      <c r="G13" s="176"/>
      <c r="H13" s="176"/>
      <c r="I13" s="176"/>
      <c r="J13" s="176"/>
      <c r="K13" s="176"/>
      <c r="L13" s="176"/>
    </row>
    <row r="14" s="98" customFormat="true" ht="18" hidden="false" customHeight="true" outlineLevel="0" collapsed="false">
      <c r="A14" s="46"/>
      <c r="B14" s="223" t="s">
        <v>176</v>
      </c>
      <c r="C14" s="223"/>
      <c r="D14" s="223"/>
      <c r="E14" s="223"/>
      <c r="F14" s="223"/>
      <c r="G14" s="223"/>
      <c r="H14" s="223"/>
      <c r="I14" s="223"/>
      <c r="J14" s="223"/>
      <c r="K14" s="223"/>
      <c r="L14" s="223"/>
    </row>
    <row r="15" customFormat="false" ht="18" hidden="false" customHeight="true" outlineLevel="0" collapsed="false">
      <c r="A15" s="78" t="s">
        <v>170</v>
      </c>
      <c r="B15" s="222" t="n">
        <v>100</v>
      </c>
      <c r="C15" s="224" t="n">
        <v>8.89476858426879</v>
      </c>
      <c r="D15" s="224" t="n">
        <v>70.4431820392599</v>
      </c>
      <c r="E15" s="224" t="n">
        <v>0.0282095679072392</v>
      </c>
      <c r="F15" s="224" t="n">
        <v>16.5774984922472</v>
      </c>
      <c r="G15" s="224" t="n">
        <v>3.52327775724208</v>
      </c>
      <c r="H15" s="224" t="n">
        <v>0.0710102916285675</v>
      </c>
      <c r="I15" s="224" t="n">
        <v>0.462053267446159</v>
      </c>
      <c r="J15" s="224" t="n">
        <v>79.190093577946</v>
      </c>
      <c r="K15" s="224" t="n">
        <v>17.927666776911</v>
      </c>
      <c r="L15" s="224" t="n">
        <v>2.88223964514309</v>
      </c>
    </row>
    <row r="16" customFormat="false" ht="18" hidden="false" customHeight="true" outlineLevel="0" collapsed="false">
      <c r="A16" s="78" t="s">
        <v>202</v>
      </c>
      <c r="B16" s="222" t="n">
        <v>100</v>
      </c>
      <c r="C16" s="79" t="s">
        <v>111</v>
      </c>
      <c r="D16" s="79" t="s">
        <v>111</v>
      </c>
      <c r="E16" s="79" t="s">
        <v>111</v>
      </c>
      <c r="F16" s="224" t="n">
        <v>90.9343151379329</v>
      </c>
      <c r="G16" s="224" t="n">
        <v>9.06568486206712</v>
      </c>
      <c r="H16" s="79" t="s">
        <v>111</v>
      </c>
      <c r="I16" s="79" t="s">
        <v>111</v>
      </c>
      <c r="J16" s="224" t="n">
        <v>89.061416146417</v>
      </c>
      <c r="K16" s="224" t="n">
        <v>6.53647083933621</v>
      </c>
      <c r="L16" s="224" t="n">
        <v>4.40211301424684</v>
      </c>
    </row>
    <row r="17" customFormat="false" ht="18" hidden="false" customHeight="true" outlineLevel="0" collapsed="false">
      <c r="A17" s="78" t="s">
        <v>203</v>
      </c>
      <c r="B17" s="176" t="n">
        <v>100</v>
      </c>
      <c r="C17" s="224" t="n">
        <v>11.2177386443738</v>
      </c>
      <c r="D17" s="224" t="n">
        <v>85.9540209984789</v>
      </c>
      <c r="E17" s="224" t="n">
        <v>0.0346264669873737</v>
      </c>
      <c r="F17" s="79" t="s">
        <v>111</v>
      </c>
      <c r="G17" s="224" t="n">
        <v>2.26803358767298</v>
      </c>
      <c r="H17" s="224" t="n">
        <v>0.0692529339747474</v>
      </c>
      <c r="I17" s="224" t="n">
        <v>0.456327368512175</v>
      </c>
      <c r="J17" s="224" t="n">
        <v>76.3538330262296</v>
      </c>
      <c r="K17" s="224" t="n">
        <v>21.2087110297664</v>
      </c>
      <c r="L17" s="224" t="n">
        <v>2.43745594400406</v>
      </c>
    </row>
    <row r="18" customFormat="false" ht="18" hidden="false" customHeight="true" outlineLevel="0" collapsed="false">
      <c r="A18" s="78" t="s">
        <v>204</v>
      </c>
      <c r="B18" s="176" t="n">
        <v>100</v>
      </c>
      <c r="C18" s="224" t="n">
        <v>2.28267667292058</v>
      </c>
      <c r="D18" s="224" t="n">
        <v>91.0569105691057</v>
      </c>
      <c r="E18" s="224" t="n">
        <v>0.0312695434646654</v>
      </c>
      <c r="F18" s="79" t="s">
        <v>111</v>
      </c>
      <c r="G18" s="224" t="n">
        <v>2.78298936835522</v>
      </c>
      <c r="H18" s="224" t="n">
        <v>0.531582238899312</v>
      </c>
      <c r="I18" s="224" t="n">
        <v>3.31457160725453</v>
      </c>
      <c r="J18" s="224" t="n">
        <v>93.0581613508443</v>
      </c>
      <c r="K18" s="224" t="n">
        <v>1.7198248905566</v>
      </c>
      <c r="L18" s="224" t="n">
        <v>5.22201375859912</v>
      </c>
    </row>
    <row r="22" s="161" customFormat="true" ht="12.75" hidden="false" customHeight="false" outlineLevel="0" collapsed="false">
      <c r="A22" s="160"/>
      <c r="B22" s="163"/>
    </row>
    <row r="23" customFormat="false" ht="12.75" hidden="false" customHeight="false" outlineLevel="0" collapsed="false">
      <c r="F23" s="46" t="s">
        <v>75</v>
      </c>
    </row>
    <row r="24" customFormat="false" ht="12.75" hidden="false" customHeight="false" outlineLevel="0" collapsed="false">
      <c r="J24" s="46" t="s">
        <v>75</v>
      </c>
    </row>
    <row r="27" s="161" customFormat="true" ht="12" hidden="false" customHeight="true" outlineLevel="0" collapsed="false">
      <c r="A27" s="160"/>
      <c r="R27" s="163"/>
    </row>
    <row r="29" customFormat="false" ht="12.75" hidden="false" customHeight="false" outlineLevel="0" collapsed="false">
      <c r="I29" s="46" t="s">
        <v>75</v>
      </c>
    </row>
  </sheetData>
  <mergeCells count="8">
    <mergeCell ref="A1:L1"/>
    <mergeCell ref="A2:L2"/>
    <mergeCell ref="A4:A6"/>
    <mergeCell ref="B4:B6"/>
    <mergeCell ref="C4:I5"/>
    <mergeCell ref="J4:L5"/>
    <mergeCell ref="B7:L7"/>
    <mergeCell ref="B14:L14"/>
  </mergeCells>
  <printOptions headings="false" gridLines="false" gridLinesSet="true" horizontalCentered="true" verticalCentered="false"/>
  <pageMargins left="0.59027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F7"/>
    </sheetView>
  </sheetViews>
  <sheetFormatPr defaultColWidth="10.9921875" defaultRowHeight="12.75" zeroHeight="false" outlineLevelRow="0" outlineLevelCol="0"/>
  <cols>
    <col collapsed="false" customWidth="true" hidden="false" outlineLevel="0" max="1" min="1" style="225" width="31.24"/>
    <col collapsed="false" customWidth="true" hidden="false" outlineLevel="0" max="4" min="2" style="225" width="10.37"/>
    <col collapsed="false" customWidth="true" hidden="false" outlineLevel="0" max="5" min="5" style="225" width="11.49"/>
    <col collapsed="false" customWidth="true" hidden="false" outlineLevel="0" max="6" min="6" style="225" width="12.49"/>
    <col collapsed="false" customWidth="true" hidden="false" outlineLevel="0" max="9" min="7" style="225" width="10.37"/>
    <col collapsed="false" customWidth="false" hidden="false" outlineLevel="0" max="257" min="10" style="225" width="10.99"/>
  </cols>
  <sheetData>
    <row r="1" customFormat="false" ht="59.25" hidden="false" customHeight="true" outlineLevel="0" collapsed="false">
      <c r="A1" s="226" t="s">
        <v>205</v>
      </c>
      <c r="B1" s="226"/>
      <c r="C1" s="226"/>
      <c r="D1" s="226"/>
      <c r="E1" s="226"/>
      <c r="F1" s="226"/>
      <c r="G1" s="226"/>
      <c r="H1" s="226"/>
      <c r="I1" s="226"/>
    </row>
    <row r="2" customFormat="false" ht="12.95" hidden="false" customHeight="true" outlineLevel="0" collapsed="false">
      <c r="A2" s="227" t="s">
        <v>206</v>
      </c>
      <c r="B2" s="228" t="s">
        <v>207</v>
      </c>
      <c r="C2" s="229" t="s">
        <v>208</v>
      </c>
      <c r="D2" s="229"/>
      <c r="E2" s="229"/>
      <c r="F2" s="229"/>
      <c r="G2" s="229"/>
      <c r="H2" s="229"/>
      <c r="I2" s="229"/>
    </row>
    <row r="3" customFormat="false" ht="12.95" hidden="false" customHeight="true" outlineLevel="0" collapsed="false">
      <c r="A3" s="227"/>
      <c r="B3" s="228"/>
      <c r="C3" s="229"/>
      <c r="D3" s="229"/>
      <c r="E3" s="229"/>
      <c r="F3" s="229"/>
      <c r="G3" s="229"/>
      <c r="H3" s="229"/>
      <c r="I3" s="229"/>
    </row>
    <row r="4" customFormat="false" ht="16.5" hidden="false" customHeight="true" outlineLevel="0" collapsed="false">
      <c r="A4" s="227"/>
      <c r="B4" s="228"/>
      <c r="C4" s="230" t="s">
        <v>125</v>
      </c>
      <c r="D4" s="231" t="s">
        <v>209</v>
      </c>
      <c r="E4" s="232" t="s">
        <v>194</v>
      </c>
      <c r="F4" s="229" t="s">
        <v>128</v>
      </c>
      <c r="G4" s="233" t="s">
        <v>210</v>
      </c>
      <c r="H4" s="234" t="s">
        <v>197</v>
      </c>
      <c r="I4" s="235" t="s">
        <v>198</v>
      </c>
    </row>
    <row r="5" customFormat="false" ht="12.95" hidden="false" customHeight="true" outlineLevel="0" collapsed="false">
      <c r="A5" s="227"/>
      <c r="B5" s="228"/>
      <c r="C5" s="228"/>
      <c r="D5" s="231"/>
      <c r="E5" s="232"/>
      <c r="F5" s="229"/>
      <c r="G5" s="233"/>
      <c r="H5" s="234"/>
      <c r="I5" s="234"/>
    </row>
    <row r="6" customFormat="false" ht="12.95" hidden="false" customHeight="true" outlineLevel="0" collapsed="false">
      <c r="A6" s="227"/>
      <c r="B6" s="228"/>
      <c r="C6" s="228"/>
      <c r="D6" s="231"/>
      <c r="E6" s="232"/>
      <c r="F6" s="229"/>
      <c r="G6" s="233"/>
      <c r="H6" s="234"/>
      <c r="I6" s="234"/>
    </row>
    <row r="7" customFormat="false" ht="11.25" hidden="false" customHeight="true" outlineLevel="0" collapsed="false">
      <c r="A7" s="227"/>
      <c r="B7" s="228"/>
      <c r="C7" s="228"/>
      <c r="D7" s="231"/>
      <c r="E7" s="232"/>
      <c r="F7" s="229"/>
      <c r="G7" s="233"/>
      <c r="H7" s="234"/>
      <c r="I7" s="234"/>
    </row>
    <row r="8" customFormat="false" ht="33.75" hidden="false" customHeight="true" outlineLevel="0" collapsed="false">
      <c r="B8" s="236" t="s">
        <v>211</v>
      </c>
      <c r="C8" s="236"/>
      <c r="D8" s="236"/>
      <c r="E8" s="236"/>
      <c r="F8" s="236"/>
      <c r="G8" s="236"/>
      <c r="H8" s="237"/>
    </row>
    <row r="9" customFormat="false" ht="15" hidden="false" customHeight="true" outlineLevel="0" collapsed="false">
      <c r="A9" s="238" t="s">
        <v>212</v>
      </c>
      <c r="B9" s="239" t="n">
        <v>1518</v>
      </c>
      <c r="C9" s="239" t="n">
        <v>111</v>
      </c>
      <c r="D9" s="239" t="n">
        <v>357</v>
      </c>
      <c r="E9" s="240" t="s">
        <v>111</v>
      </c>
      <c r="F9" s="239" t="n">
        <v>24</v>
      </c>
      <c r="G9" s="239" t="n">
        <v>893</v>
      </c>
      <c r="H9" s="239" t="n">
        <v>13</v>
      </c>
      <c r="I9" s="239" t="n">
        <v>120</v>
      </c>
    </row>
    <row r="10" customFormat="false" ht="15" hidden="false" customHeight="true" outlineLevel="0" collapsed="false">
      <c r="A10" s="238" t="s">
        <v>213</v>
      </c>
      <c r="B10" s="239" t="n">
        <v>879</v>
      </c>
      <c r="C10" s="239" t="n">
        <v>23</v>
      </c>
      <c r="D10" s="239" t="n">
        <v>30</v>
      </c>
      <c r="E10" s="240" t="s">
        <v>111</v>
      </c>
      <c r="F10" s="239" t="n">
        <v>1</v>
      </c>
      <c r="G10" s="239" t="n">
        <v>640</v>
      </c>
      <c r="H10" s="239" t="n">
        <v>11</v>
      </c>
      <c r="I10" s="239" t="n">
        <v>174</v>
      </c>
    </row>
    <row r="11" customFormat="false" ht="15" hidden="false" customHeight="true" outlineLevel="0" collapsed="false">
      <c r="A11" s="238" t="s">
        <v>214</v>
      </c>
      <c r="B11" s="239" t="n">
        <v>282</v>
      </c>
      <c r="C11" s="239" t="n">
        <v>5</v>
      </c>
      <c r="D11" s="239" t="n">
        <v>9</v>
      </c>
      <c r="E11" s="239" t="n">
        <v>2</v>
      </c>
      <c r="F11" s="239" t="n">
        <v>2</v>
      </c>
      <c r="G11" s="239" t="n">
        <v>200</v>
      </c>
      <c r="H11" s="239" t="n">
        <v>3</v>
      </c>
      <c r="I11" s="239" t="n">
        <v>61</v>
      </c>
    </row>
    <row r="12" customFormat="false" ht="15" hidden="false" customHeight="true" outlineLevel="0" collapsed="false">
      <c r="A12" s="238" t="s">
        <v>215</v>
      </c>
      <c r="B12" s="239" t="n">
        <v>246</v>
      </c>
      <c r="C12" s="239" t="n">
        <v>5</v>
      </c>
      <c r="D12" s="239" t="n">
        <v>7</v>
      </c>
      <c r="E12" s="239" t="n">
        <v>9</v>
      </c>
      <c r="F12" s="240" t="s">
        <v>111</v>
      </c>
      <c r="G12" s="239" t="n">
        <v>188</v>
      </c>
      <c r="H12" s="239" t="n">
        <v>3</v>
      </c>
      <c r="I12" s="239" t="n">
        <v>34</v>
      </c>
    </row>
    <row r="13" customFormat="false" ht="15" hidden="false" customHeight="true" outlineLevel="0" collapsed="false">
      <c r="A13" s="241" t="s">
        <v>216</v>
      </c>
      <c r="B13" s="239" t="n">
        <v>34</v>
      </c>
      <c r="C13" s="240" t="s">
        <v>111</v>
      </c>
      <c r="D13" s="240" t="s">
        <v>111</v>
      </c>
      <c r="E13" s="239" t="n">
        <v>4</v>
      </c>
      <c r="F13" s="240" t="s">
        <v>111</v>
      </c>
      <c r="G13" s="239" t="n">
        <v>24</v>
      </c>
      <c r="H13" s="240" t="s">
        <v>111</v>
      </c>
      <c r="I13" s="239" t="n">
        <v>6</v>
      </c>
    </row>
    <row r="14" customFormat="false" ht="15" hidden="false" customHeight="true" outlineLevel="0" collapsed="false">
      <c r="A14" s="241" t="s">
        <v>217</v>
      </c>
      <c r="B14" s="239" t="n">
        <v>3</v>
      </c>
      <c r="C14" s="240" t="s">
        <v>111</v>
      </c>
      <c r="D14" s="240" t="s">
        <v>111</v>
      </c>
      <c r="E14" s="240" t="s">
        <v>111</v>
      </c>
      <c r="F14" s="240" t="s">
        <v>111</v>
      </c>
      <c r="G14" s="239" t="n">
        <v>2</v>
      </c>
      <c r="H14" s="240" t="s">
        <v>111</v>
      </c>
      <c r="I14" s="239" t="n">
        <v>1</v>
      </c>
    </row>
    <row r="15" customFormat="false" ht="15" hidden="false" customHeight="true" outlineLevel="0" collapsed="false">
      <c r="A15" s="241" t="s">
        <v>218</v>
      </c>
      <c r="B15" s="239" t="n">
        <v>1</v>
      </c>
      <c r="C15" s="240" t="s">
        <v>111</v>
      </c>
      <c r="D15" s="240" t="s">
        <v>111</v>
      </c>
      <c r="E15" s="240" t="s">
        <v>111</v>
      </c>
      <c r="F15" s="240" t="s">
        <v>111</v>
      </c>
      <c r="G15" s="239" t="n">
        <v>1</v>
      </c>
      <c r="H15" s="240" t="s">
        <v>111</v>
      </c>
      <c r="I15" s="240" t="s">
        <v>111</v>
      </c>
    </row>
    <row r="16" customFormat="false" ht="29.25" hidden="false" customHeight="true" outlineLevel="0" collapsed="false">
      <c r="A16" s="242" t="s">
        <v>219</v>
      </c>
      <c r="B16" s="239" t="n">
        <f aca="false">SUM(B9:B15)</f>
        <v>2963</v>
      </c>
      <c r="C16" s="239" t="n">
        <f aca="false">SUM(C9:C15)</f>
        <v>144</v>
      </c>
      <c r="D16" s="239" t="n">
        <f aca="false">SUM(D9:D15)</f>
        <v>403</v>
      </c>
      <c r="E16" s="239" t="n">
        <f aca="false">SUM(E9:E15)</f>
        <v>15</v>
      </c>
      <c r="F16" s="239" t="n">
        <f aca="false">SUM(F9:F15)</f>
        <v>27</v>
      </c>
      <c r="G16" s="239" t="n">
        <f aca="false">SUM(G9:G15)</f>
        <v>1948</v>
      </c>
      <c r="H16" s="239" t="n">
        <f aca="false">SUM(H9:H15)</f>
        <v>30</v>
      </c>
      <c r="I16" s="239" t="n">
        <f aca="false">SUM(I9:I15)</f>
        <v>396</v>
      </c>
    </row>
    <row r="17" customFormat="false" ht="29.25" hidden="false" customHeight="true" outlineLevel="0" collapsed="false">
      <c r="A17" s="242" t="s">
        <v>220</v>
      </c>
      <c r="B17" s="243" t="n">
        <v>1.93115086061424</v>
      </c>
      <c r="C17" s="243" t="n">
        <v>1.36111111111111</v>
      </c>
      <c r="D17" s="243" t="n">
        <v>1.17866004962779</v>
      </c>
      <c r="E17" s="243" t="n">
        <v>6</v>
      </c>
      <c r="F17" s="243" t="n">
        <v>1.18518518518519</v>
      </c>
      <c r="G17" s="243" t="n">
        <v>2.04158110882957</v>
      </c>
      <c r="H17" s="243" t="n">
        <v>1.86666666666667</v>
      </c>
      <c r="I17" s="243" t="n">
        <v>2.26262626262626</v>
      </c>
    </row>
    <row r="18" customFormat="false" ht="31.5" hidden="false" customHeight="true" outlineLevel="0" collapsed="false">
      <c r="A18" s="83"/>
      <c r="B18" s="244" t="s">
        <v>221</v>
      </c>
      <c r="C18" s="244"/>
      <c r="D18" s="244"/>
      <c r="E18" s="244"/>
      <c r="F18" s="244"/>
      <c r="G18" s="244"/>
      <c r="H18" s="244"/>
      <c r="I18" s="244"/>
    </row>
    <row r="19" customFormat="false" ht="15" hidden="false" customHeight="true" outlineLevel="0" collapsed="false">
      <c r="A19" s="83"/>
    </row>
    <row r="20" customFormat="false" ht="15" hidden="false" customHeight="true" outlineLevel="0" collapsed="false">
      <c r="A20" s="238" t="s">
        <v>222</v>
      </c>
      <c r="B20" s="239" t="n">
        <v>18430</v>
      </c>
      <c r="C20" s="239" t="n">
        <v>3563</v>
      </c>
      <c r="D20" s="239" t="n">
        <v>12996</v>
      </c>
      <c r="E20" s="239" t="n">
        <v>9</v>
      </c>
      <c r="F20" s="239" t="n">
        <v>989</v>
      </c>
      <c r="G20" s="239" t="n">
        <v>846</v>
      </c>
      <c r="H20" s="239" t="n">
        <v>7</v>
      </c>
      <c r="I20" s="239" t="n">
        <v>20</v>
      </c>
    </row>
    <row r="21" customFormat="false" ht="15" hidden="false" customHeight="true" outlineLevel="0" collapsed="false">
      <c r="A21" s="238" t="s">
        <v>223</v>
      </c>
      <c r="B21" s="239" t="n">
        <v>81409</v>
      </c>
      <c r="C21" s="239" t="n">
        <v>5437</v>
      </c>
      <c r="D21" s="239" t="n">
        <v>59018</v>
      </c>
      <c r="E21" s="239" t="n">
        <v>5</v>
      </c>
      <c r="F21" s="239" t="n">
        <v>16026</v>
      </c>
      <c r="G21" s="239" t="n">
        <v>828</v>
      </c>
      <c r="H21" s="239" t="n">
        <v>36</v>
      </c>
      <c r="I21" s="239" t="n">
        <v>59</v>
      </c>
    </row>
    <row r="22" customFormat="false" ht="45" hidden="false" customHeight="true" outlineLevel="0" collapsed="false">
      <c r="A22" s="245" t="s">
        <v>224</v>
      </c>
      <c r="B22" s="239" t="n">
        <v>99839</v>
      </c>
      <c r="C22" s="239" t="n">
        <v>9000</v>
      </c>
      <c r="D22" s="239" t="n">
        <v>72014</v>
      </c>
      <c r="E22" s="239" t="n">
        <v>14</v>
      </c>
      <c r="F22" s="239" t="n">
        <v>17015</v>
      </c>
      <c r="G22" s="239" t="n">
        <v>1674</v>
      </c>
      <c r="H22" s="239" t="n">
        <v>43</v>
      </c>
      <c r="I22" s="239" t="n">
        <v>79</v>
      </c>
    </row>
    <row r="23" customFormat="false" ht="14.25" hidden="false" customHeight="false" outlineLevel="0" collapsed="false">
      <c r="A23" s="46"/>
    </row>
    <row r="24" customFormat="false" ht="12.75" hidden="false" customHeight="false" outlineLevel="0" collapsed="false">
      <c r="B24" s="246"/>
    </row>
    <row r="30" customFormat="false" ht="12.75" hidden="false" customHeight="false" outlineLevel="0" collapsed="false">
      <c r="F30" s="225" t="s">
        <v>75</v>
      </c>
    </row>
    <row r="31" customFormat="false" ht="12.75" hidden="false" customHeight="false" outlineLevel="0" collapsed="false">
      <c r="E31" s="225" t="s">
        <v>75</v>
      </c>
    </row>
  </sheetData>
  <mergeCells count="13">
    <mergeCell ref="A1:I1"/>
    <mergeCell ref="A2:A7"/>
    <mergeCell ref="B2:B7"/>
    <mergeCell ref="C2:I3"/>
    <mergeCell ref="C4:C7"/>
    <mergeCell ref="D4:D7"/>
    <mergeCell ref="E4:E7"/>
    <mergeCell ref="F4:F7"/>
    <mergeCell ref="G4:G7"/>
    <mergeCell ref="H4:H7"/>
    <mergeCell ref="I4:I7"/>
    <mergeCell ref="B8:G8"/>
    <mergeCell ref="B18:I18"/>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0.9921875" defaultRowHeight="12.75" zeroHeight="false" outlineLevelRow="0" outlineLevelCol="0"/>
  <cols>
    <col collapsed="false" customWidth="true" hidden="false" outlineLevel="0" max="1" min="1" style="98" width="18.12"/>
    <col collapsed="false" customWidth="true" hidden="false" outlineLevel="0" max="8" min="2" style="98" width="12.25"/>
    <col collapsed="false" customWidth="false" hidden="false" outlineLevel="0" max="257" min="9" style="98" width="10.99"/>
  </cols>
  <sheetData>
    <row r="1" customFormat="false" ht="20.1" hidden="false" customHeight="true" outlineLevel="0" collapsed="false">
      <c r="A1" s="181" t="s">
        <v>225</v>
      </c>
      <c r="B1" s="181"/>
      <c r="C1" s="181"/>
      <c r="D1" s="181"/>
      <c r="E1" s="181"/>
      <c r="F1" s="181"/>
      <c r="G1" s="181"/>
      <c r="H1" s="181"/>
    </row>
    <row r="2" customFormat="false" ht="20.1" hidden="false" customHeight="true" outlineLevel="0" collapsed="false">
      <c r="A2" s="181" t="s">
        <v>226</v>
      </c>
      <c r="B2" s="181"/>
      <c r="C2" s="181"/>
      <c r="D2" s="181"/>
      <c r="E2" s="181"/>
      <c r="F2" s="181"/>
      <c r="G2" s="181"/>
      <c r="H2" s="181"/>
    </row>
    <row r="3" customFormat="false" ht="12.75" hidden="false" customHeight="false" outlineLevel="0" collapsed="false">
      <c r="A3" s="131"/>
      <c r="B3" s="131"/>
      <c r="C3" s="131"/>
      <c r="D3" s="131"/>
      <c r="E3" s="131"/>
      <c r="F3" s="131"/>
      <c r="G3" s="131"/>
      <c r="H3" s="131"/>
    </row>
    <row r="4" customFormat="false" ht="9.95" hidden="false" customHeight="true" outlineLevel="0" collapsed="false">
      <c r="A4" s="247"/>
      <c r="B4" s="213" t="s">
        <v>170</v>
      </c>
      <c r="C4" s="214" t="s">
        <v>227</v>
      </c>
      <c r="D4" s="214"/>
      <c r="E4" s="214"/>
      <c r="F4" s="214"/>
      <c r="G4" s="214"/>
      <c r="H4" s="214"/>
      <c r="I4" s="248"/>
    </row>
    <row r="5" customFormat="false" ht="9.95" hidden="false" customHeight="true" outlineLevel="0" collapsed="false">
      <c r="A5" s="249"/>
      <c r="B5" s="213"/>
      <c r="C5" s="214"/>
      <c r="D5" s="214"/>
      <c r="E5" s="214"/>
      <c r="F5" s="214"/>
      <c r="G5" s="214"/>
      <c r="H5" s="214"/>
      <c r="I5" s="248"/>
    </row>
    <row r="6" customFormat="false" ht="9.95" hidden="false" customHeight="true" outlineLevel="0" collapsed="false">
      <c r="A6" s="249" t="s">
        <v>228</v>
      </c>
      <c r="B6" s="213"/>
      <c r="C6" s="214"/>
      <c r="D6" s="214"/>
      <c r="E6" s="214"/>
      <c r="F6" s="214"/>
      <c r="G6" s="214"/>
      <c r="H6" s="214"/>
      <c r="I6" s="248"/>
    </row>
    <row r="7" customFormat="false" ht="9.95" hidden="false" customHeight="true" outlineLevel="0" collapsed="false">
      <c r="A7" s="249" t="s">
        <v>229</v>
      </c>
      <c r="B7" s="213"/>
      <c r="C7" s="213" t="s">
        <v>230</v>
      </c>
      <c r="D7" s="213" t="n">
        <v>1</v>
      </c>
      <c r="E7" s="213" t="n">
        <v>2</v>
      </c>
      <c r="F7" s="213" t="n">
        <v>3</v>
      </c>
      <c r="G7" s="213" t="n">
        <v>4</v>
      </c>
      <c r="H7" s="214" t="s">
        <v>151</v>
      </c>
      <c r="I7" s="248"/>
    </row>
    <row r="8" customFormat="false" ht="9.95" hidden="false" customHeight="true" outlineLevel="0" collapsed="false">
      <c r="A8" s="249"/>
      <c r="B8" s="213"/>
      <c r="C8" s="213"/>
      <c r="D8" s="213"/>
      <c r="E8" s="213"/>
      <c r="F8" s="213"/>
      <c r="G8" s="213"/>
      <c r="H8" s="214"/>
      <c r="I8" s="248"/>
    </row>
    <row r="9" customFormat="false" ht="9.95" hidden="false" customHeight="true" outlineLevel="0" collapsed="false">
      <c r="A9" s="250"/>
      <c r="B9" s="213"/>
      <c r="C9" s="213"/>
      <c r="D9" s="213"/>
      <c r="E9" s="213"/>
      <c r="F9" s="213"/>
      <c r="G9" s="213"/>
      <c r="H9" s="214"/>
      <c r="I9" s="248"/>
    </row>
    <row r="10" customFormat="false" ht="15" hidden="false" customHeight="true" outlineLevel="0" collapsed="false">
      <c r="A10" s="46"/>
      <c r="B10" s="251" t="s">
        <v>175</v>
      </c>
      <c r="C10" s="251"/>
      <c r="D10" s="251"/>
      <c r="E10" s="251"/>
      <c r="F10" s="251"/>
      <c r="G10" s="251"/>
      <c r="H10" s="251"/>
    </row>
    <row r="11" customFormat="false" ht="15" hidden="false" customHeight="true" outlineLevel="0" collapsed="false">
      <c r="A11" s="46"/>
    </row>
    <row r="12" customFormat="false" ht="15" hidden="false" customHeight="true" outlineLevel="0" collapsed="false">
      <c r="A12" s="78" t="s">
        <v>101</v>
      </c>
      <c r="B12" s="79" t="n">
        <v>322</v>
      </c>
      <c r="C12" s="79" t="n">
        <v>322</v>
      </c>
      <c r="D12" s="79" t="s">
        <v>111</v>
      </c>
      <c r="E12" s="79" t="s">
        <v>111</v>
      </c>
      <c r="F12" s="79" t="s">
        <v>111</v>
      </c>
      <c r="G12" s="79" t="s">
        <v>111</v>
      </c>
      <c r="H12" s="79" t="s">
        <v>111</v>
      </c>
    </row>
    <row r="13" customFormat="false" ht="15" hidden="false" customHeight="true" outlineLevel="0" collapsed="false">
      <c r="A13" s="78" t="s">
        <v>231</v>
      </c>
      <c r="B13" s="79" t="n">
        <v>3297</v>
      </c>
      <c r="C13" s="79" t="n">
        <v>3271</v>
      </c>
      <c r="D13" s="79" t="n">
        <v>26</v>
      </c>
      <c r="E13" s="79" t="s">
        <v>111</v>
      </c>
      <c r="F13" s="79" t="s">
        <v>111</v>
      </c>
      <c r="G13" s="79" t="s">
        <v>111</v>
      </c>
      <c r="H13" s="79" t="s">
        <v>111</v>
      </c>
    </row>
    <row r="14" customFormat="false" ht="15" hidden="false" customHeight="true" outlineLevel="0" collapsed="false">
      <c r="A14" s="78" t="s">
        <v>232</v>
      </c>
      <c r="B14" s="79" t="n">
        <v>5969</v>
      </c>
      <c r="C14" s="79" t="n">
        <v>5086</v>
      </c>
      <c r="D14" s="79" t="n">
        <v>789</v>
      </c>
      <c r="E14" s="79" t="n">
        <v>89</v>
      </c>
      <c r="F14" s="79" t="n">
        <v>5</v>
      </c>
      <c r="G14" s="79" t="s">
        <v>111</v>
      </c>
      <c r="H14" s="79" t="s">
        <v>111</v>
      </c>
    </row>
    <row r="15" customFormat="false" ht="15" hidden="false" customHeight="true" outlineLevel="0" collapsed="false">
      <c r="A15" s="78" t="s">
        <v>233</v>
      </c>
      <c r="B15" s="79" t="n">
        <v>23723</v>
      </c>
      <c r="C15" s="79" t="n">
        <v>14654</v>
      </c>
      <c r="D15" s="79" t="n">
        <v>6260</v>
      </c>
      <c r="E15" s="79" t="n">
        <v>2240</v>
      </c>
      <c r="F15" s="79" t="n">
        <v>445</v>
      </c>
      <c r="G15" s="79" t="n">
        <v>87</v>
      </c>
      <c r="H15" s="79" t="n">
        <v>37</v>
      </c>
    </row>
    <row r="16" customFormat="false" ht="15" hidden="false" customHeight="true" outlineLevel="0" collapsed="false">
      <c r="A16" s="78" t="s">
        <v>234</v>
      </c>
      <c r="B16" s="79" t="n">
        <v>24407</v>
      </c>
      <c r="C16" s="79" t="n">
        <v>9294</v>
      </c>
      <c r="D16" s="79" t="n">
        <v>7581</v>
      </c>
      <c r="E16" s="79" t="n">
        <v>5354</v>
      </c>
      <c r="F16" s="79" t="n">
        <v>1622</v>
      </c>
      <c r="G16" s="79" t="n">
        <v>413</v>
      </c>
      <c r="H16" s="79" t="n">
        <v>143</v>
      </c>
    </row>
    <row r="17" customFormat="false" ht="15" hidden="false" customHeight="true" outlineLevel="0" collapsed="false">
      <c r="A17" s="78" t="s">
        <v>235</v>
      </c>
      <c r="B17" s="79" t="n">
        <v>21785</v>
      </c>
      <c r="C17" s="79" t="n">
        <v>4739</v>
      </c>
      <c r="D17" s="79" t="n">
        <v>6280</v>
      </c>
      <c r="E17" s="79" t="n">
        <v>7062</v>
      </c>
      <c r="F17" s="79" t="n">
        <v>2570</v>
      </c>
      <c r="G17" s="79" t="n">
        <v>775</v>
      </c>
      <c r="H17" s="79" t="n">
        <v>359</v>
      </c>
      <c r="L17" s="252"/>
    </row>
    <row r="18" customFormat="false" ht="15" hidden="false" customHeight="true" outlineLevel="0" collapsed="false">
      <c r="A18" s="78" t="s">
        <v>236</v>
      </c>
      <c r="B18" s="79" t="n">
        <v>15452</v>
      </c>
      <c r="C18" s="79" t="n">
        <v>2182</v>
      </c>
      <c r="D18" s="79" t="n">
        <v>3942</v>
      </c>
      <c r="E18" s="79" t="n">
        <v>5842</v>
      </c>
      <c r="F18" s="79" t="n">
        <v>2323</v>
      </c>
      <c r="G18" s="79" t="n">
        <v>768</v>
      </c>
      <c r="H18" s="79" t="n">
        <v>395</v>
      </c>
      <c r="L18" s="252"/>
    </row>
    <row r="19" customFormat="false" ht="15" hidden="false" customHeight="true" outlineLevel="0" collapsed="false">
      <c r="A19" s="78" t="s">
        <v>237</v>
      </c>
      <c r="B19" s="79" t="n">
        <v>7137</v>
      </c>
      <c r="C19" s="79" t="n">
        <v>880</v>
      </c>
      <c r="D19" s="79" t="n">
        <v>1682</v>
      </c>
      <c r="E19" s="79" t="n">
        <v>2850</v>
      </c>
      <c r="F19" s="79" t="n">
        <v>1168</v>
      </c>
      <c r="G19" s="79" t="n">
        <v>353</v>
      </c>
      <c r="H19" s="79" t="n">
        <v>204</v>
      </c>
    </row>
    <row r="20" customFormat="false" ht="15" hidden="false" customHeight="true" outlineLevel="0" collapsed="false">
      <c r="A20" s="78" t="s">
        <v>109</v>
      </c>
      <c r="B20" s="79" t="n">
        <v>695</v>
      </c>
      <c r="C20" s="79" t="n">
        <v>77</v>
      </c>
      <c r="D20" s="79" t="n">
        <v>153</v>
      </c>
      <c r="E20" s="79" t="n">
        <v>273</v>
      </c>
      <c r="F20" s="79" t="n">
        <v>123</v>
      </c>
      <c r="G20" s="79" t="n">
        <v>34</v>
      </c>
      <c r="H20" s="79" t="n">
        <v>35</v>
      </c>
    </row>
    <row r="21" customFormat="false" ht="15" hidden="false" customHeight="true" outlineLevel="0" collapsed="false">
      <c r="A21" s="78" t="s">
        <v>110</v>
      </c>
      <c r="B21" s="79" t="n">
        <v>15</v>
      </c>
      <c r="C21" s="79" t="n">
        <v>1</v>
      </c>
      <c r="D21" s="79" t="n">
        <v>5</v>
      </c>
      <c r="E21" s="79" t="n">
        <v>1</v>
      </c>
      <c r="F21" s="79" t="n">
        <v>4</v>
      </c>
      <c r="G21" s="79" t="n">
        <v>1</v>
      </c>
      <c r="H21" s="79" t="n">
        <v>3</v>
      </c>
    </row>
    <row r="22" customFormat="false" ht="15" hidden="false" customHeight="true" outlineLevel="0" collapsed="false">
      <c r="A22" s="132"/>
      <c r="B22" s="48"/>
      <c r="C22" s="48"/>
      <c r="D22" s="48"/>
      <c r="E22" s="48"/>
      <c r="F22" s="48"/>
      <c r="G22" s="48"/>
      <c r="H22" s="48"/>
    </row>
    <row r="23" customFormat="false" ht="15" hidden="false" customHeight="true" outlineLevel="0" collapsed="false">
      <c r="A23" s="253" t="s">
        <v>170</v>
      </c>
      <c r="B23" s="55" t="n">
        <f aca="false">SUM(B12:B22)</f>
        <v>102802</v>
      </c>
      <c r="C23" s="55" t="n">
        <f aca="false">SUM(C12:C22)</f>
        <v>40506</v>
      </c>
      <c r="D23" s="55" t="n">
        <f aca="false">SUM(D12:D22)</f>
        <v>26718</v>
      </c>
      <c r="E23" s="55" t="n">
        <f aca="false">SUM(E12:E22)</f>
        <v>23711</v>
      </c>
      <c r="F23" s="55" t="n">
        <f aca="false">SUM(F12:F22)</f>
        <v>8260</v>
      </c>
      <c r="G23" s="55" t="n">
        <f aca="false">SUM(G12:G22)</f>
        <v>2431</v>
      </c>
      <c r="H23" s="55" t="n">
        <v>1176</v>
      </c>
    </row>
    <row r="24" customFormat="false" ht="15" hidden="false" customHeight="true" outlineLevel="0" collapsed="false">
      <c r="B24" s="248"/>
      <c r="C24" s="248"/>
      <c r="D24" s="248"/>
      <c r="E24" s="248"/>
      <c r="F24" s="248"/>
      <c r="G24" s="248"/>
      <c r="H24" s="248"/>
      <c r="I24" s="248"/>
    </row>
    <row r="25" customFormat="false" ht="15" hidden="false" customHeight="true" outlineLevel="0" collapsed="false">
      <c r="B25" s="254" t="s">
        <v>176</v>
      </c>
      <c r="C25" s="254"/>
      <c r="D25" s="254"/>
      <c r="E25" s="254"/>
      <c r="F25" s="254"/>
      <c r="G25" s="254"/>
      <c r="H25" s="254"/>
      <c r="I25" s="254"/>
    </row>
    <row r="26" customFormat="false" ht="15" hidden="false" customHeight="true" outlineLevel="0" collapsed="false">
      <c r="B26" s="255"/>
    </row>
    <row r="27" customFormat="false" ht="15" hidden="false" customHeight="true" outlineLevel="0" collapsed="false">
      <c r="A27" s="78" t="s">
        <v>101</v>
      </c>
      <c r="B27" s="256" t="n">
        <v>100</v>
      </c>
      <c r="C27" s="257" t="n">
        <v>100</v>
      </c>
      <c r="D27" s="258" t="s">
        <v>111</v>
      </c>
      <c r="E27" s="258" t="s">
        <v>111</v>
      </c>
      <c r="F27" s="258" t="s">
        <v>111</v>
      </c>
      <c r="G27" s="258" t="s">
        <v>111</v>
      </c>
      <c r="H27" s="258" t="s">
        <v>111</v>
      </c>
    </row>
    <row r="28" customFormat="false" ht="15" hidden="false" customHeight="true" outlineLevel="0" collapsed="false">
      <c r="A28" s="78" t="s">
        <v>231</v>
      </c>
      <c r="B28" s="256" t="n">
        <v>100</v>
      </c>
      <c r="C28" s="257" t="n">
        <v>99.2114043069457</v>
      </c>
      <c r="D28" s="257" t="n">
        <v>0.788595693054292</v>
      </c>
      <c r="E28" s="258" t="s">
        <v>111</v>
      </c>
      <c r="F28" s="258" t="s">
        <v>111</v>
      </c>
      <c r="G28" s="258" t="s">
        <v>111</v>
      </c>
      <c r="H28" s="258" t="s">
        <v>111</v>
      </c>
    </row>
    <row r="29" customFormat="false" ht="15" hidden="false" customHeight="true" outlineLevel="0" collapsed="false">
      <c r="A29" s="78" t="s">
        <v>232</v>
      </c>
      <c r="B29" s="256" t="n">
        <v>100</v>
      </c>
      <c r="C29" s="257" t="n">
        <v>85.2069023286983</v>
      </c>
      <c r="D29" s="257" t="n">
        <v>13.2182945216954</v>
      </c>
      <c r="E29" s="257" t="n">
        <v>1.49103702462724</v>
      </c>
      <c r="F29" s="257" t="n">
        <v>0.0837661249790585</v>
      </c>
      <c r="G29" s="258" t="s">
        <v>111</v>
      </c>
      <c r="H29" s="258" t="s">
        <v>111</v>
      </c>
    </row>
    <row r="30" customFormat="false" ht="15" hidden="false" customHeight="true" outlineLevel="0" collapsed="false">
      <c r="A30" s="78" t="s">
        <v>233</v>
      </c>
      <c r="B30" s="256" t="n">
        <v>100</v>
      </c>
      <c r="C30" s="257" t="n">
        <v>61.7712768199637</v>
      </c>
      <c r="D30" s="257" t="n">
        <v>26.3878936053619</v>
      </c>
      <c r="E30" s="257" t="n">
        <v>9.44231336677486</v>
      </c>
      <c r="F30" s="257" t="n">
        <v>1.87581671795304</v>
      </c>
      <c r="G30" s="257" t="n">
        <v>0.366732706655988</v>
      </c>
      <c r="H30" s="257" t="n">
        <v>0.155966783290478</v>
      </c>
    </row>
    <row r="31" customFormat="false" ht="15" hidden="false" customHeight="true" outlineLevel="0" collapsed="false">
      <c r="A31" s="78" t="s">
        <v>234</v>
      </c>
      <c r="B31" s="256" t="n">
        <v>100</v>
      </c>
      <c r="C31" s="257" t="n">
        <v>38.0792395624206</v>
      </c>
      <c r="D31" s="257" t="n">
        <v>31.0607612570164</v>
      </c>
      <c r="E31" s="257" t="n">
        <v>21.9363297414676</v>
      </c>
      <c r="F31" s="257" t="n">
        <v>6.64563444913345</v>
      </c>
      <c r="G31" s="257" t="n">
        <v>1.69213750153644</v>
      </c>
      <c r="H31" s="257" t="n">
        <v>0.585897488425452</v>
      </c>
    </row>
    <row r="32" customFormat="false" ht="15" hidden="false" customHeight="true" outlineLevel="0" collapsed="false">
      <c r="A32" s="78" t="s">
        <v>235</v>
      </c>
      <c r="B32" s="256" t="n">
        <v>100</v>
      </c>
      <c r="C32" s="257" t="n">
        <v>21.7535001147579</v>
      </c>
      <c r="D32" s="257" t="n">
        <v>28.8271746614643</v>
      </c>
      <c r="E32" s="257" t="n">
        <v>32.4168005508377</v>
      </c>
      <c r="F32" s="257" t="n">
        <v>11.797108101905</v>
      </c>
      <c r="G32" s="257" t="n">
        <v>3.55749368831765</v>
      </c>
      <c r="H32" s="257" t="n">
        <v>1.64792288271747</v>
      </c>
    </row>
    <row r="33" customFormat="false" ht="15" hidden="false" customHeight="true" outlineLevel="0" collapsed="false">
      <c r="A33" s="78" t="s">
        <v>236</v>
      </c>
      <c r="B33" s="256" t="n">
        <v>100</v>
      </c>
      <c r="C33" s="257" t="n">
        <v>14.1211493657779</v>
      </c>
      <c r="D33" s="257" t="n">
        <v>25.5112606782294</v>
      </c>
      <c r="E33" s="257" t="n">
        <v>37.8074035723531</v>
      </c>
      <c r="F33" s="257" t="n">
        <v>15.033652601605</v>
      </c>
      <c r="G33" s="257" t="n">
        <v>4.97023039088791</v>
      </c>
      <c r="H33" s="257" t="n">
        <v>2.55630339114678</v>
      </c>
    </row>
    <row r="34" customFormat="false" ht="15" hidden="false" customHeight="true" outlineLevel="0" collapsed="false">
      <c r="A34" s="78" t="s">
        <v>237</v>
      </c>
      <c r="B34" s="256" t="n">
        <v>100</v>
      </c>
      <c r="C34" s="257" t="n">
        <v>12.3301106907664</v>
      </c>
      <c r="D34" s="257" t="n">
        <v>23.5673252066695</v>
      </c>
      <c r="E34" s="257" t="n">
        <v>39.9327448507776</v>
      </c>
      <c r="F34" s="257" t="n">
        <v>16.3654196441082</v>
      </c>
      <c r="G34" s="257" t="n">
        <v>4.9460557657279</v>
      </c>
      <c r="H34" s="257" t="n">
        <v>2.8583438419504</v>
      </c>
    </row>
    <row r="35" customFormat="false" ht="15" hidden="false" customHeight="true" outlineLevel="0" collapsed="false">
      <c r="A35" s="78" t="s">
        <v>109</v>
      </c>
      <c r="B35" s="256" t="n">
        <v>100</v>
      </c>
      <c r="C35" s="257" t="n">
        <v>11.0791366906475</v>
      </c>
      <c r="D35" s="257" t="n">
        <v>22.0143884892086</v>
      </c>
      <c r="E35" s="257" t="n">
        <v>39.2805755395683</v>
      </c>
      <c r="F35" s="257" t="n">
        <v>17.6978417266187</v>
      </c>
      <c r="G35" s="257" t="n">
        <v>4.89208633093525</v>
      </c>
      <c r="H35" s="257" t="n">
        <v>5.03597122302158</v>
      </c>
    </row>
    <row r="36" customFormat="false" ht="15" hidden="false" customHeight="true" outlineLevel="0" collapsed="false">
      <c r="A36" s="78" t="s">
        <v>110</v>
      </c>
      <c r="B36" s="256" t="n">
        <v>100</v>
      </c>
      <c r="C36" s="257" t="n">
        <v>6.66666666666667</v>
      </c>
      <c r="D36" s="257" t="n">
        <v>33.3333333333333</v>
      </c>
      <c r="E36" s="257" t="n">
        <v>6.66666666666667</v>
      </c>
      <c r="F36" s="257" t="n">
        <v>26.6666666666667</v>
      </c>
      <c r="G36" s="257" t="n">
        <v>6.66666666666667</v>
      </c>
      <c r="H36" s="257" t="n">
        <v>20</v>
      </c>
    </row>
    <row r="37" customFormat="false" ht="15" hidden="false" customHeight="true" outlineLevel="0" collapsed="false">
      <c r="A37" s="132"/>
      <c r="B37" s="259"/>
      <c r="C37" s="259"/>
      <c r="D37" s="259"/>
      <c r="E37" s="259"/>
      <c r="F37" s="259"/>
      <c r="G37" s="259"/>
      <c r="H37" s="259"/>
    </row>
    <row r="38" customFormat="false" ht="15" hidden="false" customHeight="true" outlineLevel="0" collapsed="false">
      <c r="A38" s="253" t="s">
        <v>170</v>
      </c>
      <c r="B38" s="256" t="n">
        <v>100</v>
      </c>
      <c r="C38" s="257" t="n">
        <v>39.4019571603665</v>
      </c>
      <c r="D38" s="257" t="n">
        <v>25.9897667360557</v>
      </c>
      <c r="E38" s="257" t="n">
        <v>23.0647263671913</v>
      </c>
      <c r="F38" s="257" t="n">
        <v>8.03486313495846</v>
      </c>
      <c r="G38" s="257" t="n">
        <v>2.36473998560339</v>
      </c>
      <c r="H38" s="257" t="n">
        <v>1.14394661582459</v>
      </c>
    </row>
    <row r="42" customFormat="false" ht="12.75" hidden="false" customHeight="false" outlineLevel="0" collapsed="false">
      <c r="B42" s="98" t="s">
        <v>75</v>
      </c>
    </row>
    <row r="44" customFormat="false" ht="12.75" hidden="false" customHeight="false" outlineLevel="0" collapsed="false">
      <c r="G44" s="98" t="s">
        <v>75</v>
      </c>
    </row>
  </sheetData>
  <mergeCells count="12">
    <mergeCell ref="A1:H1"/>
    <mergeCell ref="A2:H2"/>
    <mergeCell ref="B4:B9"/>
    <mergeCell ref="C4:H6"/>
    <mergeCell ref="C7:C9"/>
    <mergeCell ref="D7:D9"/>
    <mergeCell ref="E7:E9"/>
    <mergeCell ref="F7:F9"/>
    <mergeCell ref="G7:G9"/>
    <mergeCell ref="H7:H9"/>
    <mergeCell ref="B10:H10"/>
    <mergeCell ref="B25:I25"/>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46" width="28.49"/>
    <col collapsed="false" customWidth="true" hidden="false" outlineLevel="0" max="3" min="2" style="46" width="9.36"/>
    <col collapsed="false" customWidth="true" hidden="false" outlineLevel="0" max="4" min="4" style="46" width="8.86"/>
    <col collapsed="false" customWidth="true" hidden="false" outlineLevel="0" max="10" min="5" style="46" width="9.36"/>
    <col collapsed="false" customWidth="true" hidden="false" outlineLevel="0" max="11" min="11" style="46" width="2.87"/>
    <col collapsed="false" customWidth="false" hidden="false" outlineLevel="0" max="257" min="12" style="46" width="10.99"/>
  </cols>
  <sheetData>
    <row r="1" s="210" customFormat="true" ht="51.75" hidden="false" customHeight="true" outlineLevel="0" collapsed="false">
      <c r="A1" s="260" t="s">
        <v>238</v>
      </c>
      <c r="B1" s="260"/>
      <c r="C1" s="260"/>
      <c r="D1" s="260"/>
      <c r="E1" s="260"/>
      <c r="F1" s="260"/>
      <c r="G1" s="260"/>
      <c r="H1" s="260"/>
      <c r="I1" s="260"/>
      <c r="J1" s="260"/>
    </row>
    <row r="2" customFormat="false" ht="9.75" hidden="false" customHeight="true" outlineLevel="0" collapsed="false">
      <c r="A2" s="261" t="s">
        <v>239</v>
      </c>
      <c r="B2" s="262" t="s">
        <v>170</v>
      </c>
      <c r="C2" s="263" t="s">
        <v>240</v>
      </c>
      <c r="D2" s="263"/>
      <c r="E2" s="263"/>
      <c r="F2" s="263"/>
      <c r="G2" s="263"/>
      <c r="H2" s="263"/>
      <c r="I2" s="263"/>
      <c r="J2" s="263"/>
    </row>
    <row r="3" customFormat="false" ht="9.95" hidden="false" customHeight="true" outlineLevel="0" collapsed="false">
      <c r="A3" s="261"/>
      <c r="B3" s="262"/>
      <c r="C3" s="263"/>
      <c r="D3" s="263"/>
      <c r="E3" s="263"/>
      <c r="F3" s="263"/>
      <c r="G3" s="263"/>
      <c r="H3" s="263"/>
      <c r="I3" s="263"/>
      <c r="J3" s="263"/>
    </row>
    <row r="4" customFormat="false" ht="9.95" hidden="false" customHeight="true" outlineLevel="0" collapsed="false">
      <c r="A4" s="261"/>
      <c r="B4" s="262"/>
      <c r="C4" s="263"/>
      <c r="D4" s="263"/>
      <c r="E4" s="263"/>
      <c r="F4" s="263"/>
      <c r="G4" s="263"/>
      <c r="H4" s="263"/>
      <c r="I4" s="263"/>
      <c r="J4" s="263"/>
    </row>
    <row r="5" customFormat="false" ht="7.5" hidden="false" customHeight="true" outlineLevel="0" collapsed="false">
      <c r="A5" s="261"/>
      <c r="B5" s="262"/>
      <c r="C5" s="262" t="s">
        <v>135</v>
      </c>
      <c r="D5" s="264" t="s">
        <v>241</v>
      </c>
      <c r="E5" s="264" t="s">
        <v>242</v>
      </c>
      <c r="F5" s="265" t="s">
        <v>138</v>
      </c>
      <c r="G5" s="265" t="s">
        <v>139</v>
      </c>
      <c r="H5" s="262" t="s">
        <v>140</v>
      </c>
      <c r="I5" s="262" t="s">
        <v>141</v>
      </c>
      <c r="J5" s="263" t="s">
        <v>142</v>
      </c>
    </row>
    <row r="6" customFormat="false" ht="9.95" hidden="false" customHeight="true" outlineLevel="0" collapsed="false">
      <c r="A6" s="261"/>
      <c r="B6" s="262"/>
      <c r="C6" s="262"/>
      <c r="D6" s="262"/>
      <c r="E6" s="262"/>
      <c r="F6" s="262"/>
      <c r="G6" s="262"/>
      <c r="H6" s="262"/>
      <c r="I6" s="262"/>
      <c r="J6" s="263"/>
    </row>
    <row r="7" customFormat="false" ht="6" hidden="false" customHeight="true" outlineLevel="0" collapsed="false">
      <c r="A7" s="261"/>
      <c r="B7" s="262"/>
      <c r="C7" s="262"/>
      <c r="D7" s="262"/>
      <c r="E7" s="262"/>
      <c r="F7" s="262"/>
      <c r="G7" s="262"/>
      <c r="H7" s="262"/>
      <c r="I7" s="262"/>
      <c r="J7" s="263"/>
    </row>
    <row r="8" customFormat="false" ht="15" hidden="false" customHeight="true" outlineLevel="0" collapsed="false">
      <c r="B8" s="266" t="s">
        <v>175</v>
      </c>
      <c r="C8" s="266"/>
      <c r="D8" s="266"/>
      <c r="E8" s="266"/>
      <c r="F8" s="266"/>
      <c r="G8" s="266"/>
      <c r="H8" s="266"/>
      <c r="I8" s="266"/>
      <c r="J8" s="266"/>
    </row>
    <row r="9" customFormat="false" ht="24.75" hidden="false" customHeight="true" outlineLevel="0" collapsed="false">
      <c r="A9" s="238" t="s">
        <v>114</v>
      </c>
      <c r="B9" s="79" t="n">
        <v>58810</v>
      </c>
      <c r="C9" s="79" t="n">
        <v>4118</v>
      </c>
      <c r="D9" s="79" t="n">
        <v>16880</v>
      </c>
      <c r="E9" s="79" t="n">
        <v>21140</v>
      </c>
      <c r="F9" s="79" t="n">
        <v>15856</v>
      </c>
      <c r="G9" s="79" t="n">
        <v>366</v>
      </c>
      <c r="H9" s="79" t="n">
        <v>162</v>
      </c>
      <c r="I9" s="79" t="n">
        <v>108</v>
      </c>
      <c r="J9" s="79" t="n">
        <v>180</v>
      </c>
    </row>
    <row r="10" customFormat="false" ht="15" hidden="false" customHeight="true" outlineLevel="0" collapsed="false">
      <c r="A10" s="238" t="s">
        <v>243</v>
      </c>
      <c r="B10" s="79" t="n">
        <v>39355</v>
      </c>
      <c r="C10" s="79" t="n">
        <v>2789</v>
      </c>
      <c r="D10" s="79" t="n">
        <v>12079</v>
      </c>
      <c r="E10" s="79" t="n">
        <v>13901</v>
      </c>
      <c r="F10" s="79" t="n">
        <v>8640</v>
      </c>
      <c r="G10" s="79" t="n">
        <v>816</v>
      </c>
      <c r="H10" s="79" t="n">
        <v>442</v>
      </c>
      <c r="I10" s="79" t="n">
        <v>311</v>
      </c>
      <c r="J10" s="79" t="n">
        <v>377</v>
      </c>
    </row>
    <row r="11" customFormat="false" ht="15" hidden="false" customHeight="true" outlineLevel="0" collapsed="false">
      <c r="A11" s="238" t="s">
        <v>244</v>
      </c>
      <c r="B11" s="79" t="n">
        <v>213</v>
      </c>
      <c r="C11" s="79" t="n">
        <v>22</v>
      </c>
      <c r="D11" s="79" t="n">
        <v>64</v>
      </c>
      <c r="E11" s="79" t="n">
        <v>78</v>
      </c>
      <c r="F11" s="79" t="n">
        <v>45</v>
      </c>
      <c r="G11" s="79" t="n">
        <v>2</v>
      </c>
      <c r="H11" s="79" t="s">
        <v>111</v>
      </c>
      <c r="I11" s="79" t="n">
        <v>1</v>
      </c>
      <c r="J11" s="79" t="n">
        <v>1</v>
      </c>
    </row>
    <row r="12" customFormat="false" ht="15" hidden="false" customHeight="true" outlineLevel="0" collapsed="false">
      <c r="A12" s="238" t="s">
        <v>245</v>
      </c>
      <c r="B12" s="79" t="n">
        <v>4424</v>
      </c>
      <c r="C12" s="79" t="n">
        <v>428</v>
      </c>
      <c r="D12" s="79" t="n">
        <v>1382</v>
      </c>
      <c r="E12" s="79" t="n">
        <v>1583</v>
      </c>
      <c r="F12" s="79" t="n">
        <v>997</v>
      </c>
      <c r="G12" s="79" t="n">
        <v>17</v>
      </c>
      <c r="H12" s="79" t="n">
        <v>8</v>
      </c>
      <c r="I12" s="79" t="n">
        <v>5</v>
      </c>
      <c r="J12" s="79" t="n">
        <v>4</v>
      </c>
      <c r="L12" s="267"/>
      <c r="M12" s="267"/>
      <c r="N12" s="267"/>
      <c r="O12" s="267"/>
    </row>
    <row r="13" customFormat="false" ht="21" hidden="false" customHeight="true" outlineLevel="0" collapsed="false">
      <c r="A13" s="131"/>
      <c r="B13" s="49"/>
      <c r="C13" s="49"/>
      <c r="D13" s="49"/>
      <c r="E13" s="49"/>
      <c r="F13" s="49"/>
      <c r="G13" s="49"/>
      <c r="H13" s="49"/>
      <c r="I13" s="49"/>
      <c r="J13" s="49"/>
    </row>
    <row r="14" customFormat="false" ht="15" hidden="false" customHeight="true" outlineLevel="0" collapsed="false">
      <c r="A14" s="238" t="s">
        <v>246</v>
      </c>
      <c r="B14" s="79" t="n">
        <v>3703</v>
      </c>
      <c r="C14" s="79" t="n">
        <v>82</v>
      </c>
      <c r="D14" s="79" t="n">
        <v>162</v>
      </c>
      <c r="E14" s="79" t="n">
        <v>236</v>
      </c>
      <c r="F14" s="79" t="n">
        <v>423</v>
      </c>
      <c r="G14" s="79" t="n">
        <v>1201</v>
      </c>
      <c r="H14" s="79" t="n">
        <v>612</v>
      </c>
      <c r="I14" s="79" t="n">
        <v>425</v>
      </c>
      <c r="J14" s="79" t="n">
        <v>562</v>
      </c>
    </row>
    <row r="15" customFormat="false" ht="15" hidden="false" customHeight="true" outlineLevel="0" collapsed="false">
      <c r="A15" s="238" t="s">
        <v>247</v>
      </c>
      <c r="B15" s="79" t="n">
        <v>20</v>
      </c>
      <c r="C15" s="79" t="n">
        <v>1</v>
      </c>
      <c r="D15" s="79" t="n">
        <v>5</v>
      </c>
      <c r="E15" s="79" t="n">
        <v>7</v>
      </c>
      <c r="F15" s="79" t="n">
        <v>7</v>
      </c>
      <c r="G15" s="79" t="s">
        <v>111</v>
      </c>
      <c r="H15" s="79" t="s">
        <v>111</v>
      </c>
      <c r="I15" s="79" t="s">
        <v>111</v>
      </c>
      <c r="J15" s="79" t="s">
        <v>111</v>
      </c>
    </row>
    <row r="16" customFormat="false" ht="15" hidden="false" customHeight="true" outlineLevel="0" collapsed="false">
      <c r="A16" s="238" t="s">
        <v>248</v>
      </c>
      <c r="B16" s="79" t="n">
        <v>99079</v>
      </c>
      <c r="C16" s="79" t="n">
        <v>7274</v>
      </c>
      <c r="D16" s="79" t="n">
        <v>30238</v>
      </c>
      <c r="E16" s="79" t="n">
        <v>36459</v>
      </c>
      <c r="F16" s="79" t="n">
        <v>25108</v>
      </c>
      <c r="G16" s="79" t="s">
        <v>111</v>
      </c>
      <c r="H16" s="79" t="s">
        <v>111</v>
      </c>
      <c r="I16" s="79" t="s">
        <v>111</v>
      </c>
      <c r="J16" s="79" t="s">
        <v>111</v>
      </c>
    </row>
    <row r="17" customFormat="false" ht="21" hidden="false" customHeight="true" outlineLevel="0" collapsed="false">
      <c r="A17" s="139"/>
      <c r="B17" s="49"/>
      <c r="C17" s="49"/>
      <c r="D17" s="49"/>
      <c r="E17" s="49"/>
      <c r="F17" s="49"/>
      <c r="G17" s="49"/>
      <c r="H17" s="49"/>
      <c r="I17" s="49"/>
      <c r="J17" s="49"/>
    </row>
    <row r="18" customFormat="false" ht="15" hidden="false" customHeight="true" outlineLevel="0" collapsed="false">
      <c r="A18" s="238" t="s">
        <v>249</v>
      </c>
      <c r="B18" s="79" t="n">
        <v>11176</v>
      </c>
      <c r="C18" s="79" t="n">
        <v>829</v>
      </c>
      <c r="D18" s="79" t="n">
        <v>3015</v>
      </c>
      <c r="E18" s="79" t="n">
        <v>4122</v>
      </c>
      <c r="F18" s="79" t="n">
        <v>2852</v>
      </c>
      <c r="G18" s="79" t="n">
        <v>159</v>
      </c>
      <c r="H18" s="79" t="n">
        <v>94</v>
      </c>
      <c r="I18" s="79" t="n">
        <v>59</v>
      </c>
      <c r="J18" s="79" t="n">
        <v>46</v>
      </c>
    </row>
    <row r="19" customFormat="false" ht="15" hidden="false" customHeight="true" outlineLevel="0" collapsed="false">
      <c r="A19" s="238" t="s">
        <v>250</v>
      </c>
      <c r="B19" s="79" t="n">
        <v>11886</v>
      </c>
      <c r="C19" s="79" t="n">
        <v>680</v>
      </c>
      <c r="D19" s="79" t="n">
        <v>4386</v>
      </c>
      <c r="E19" s="79" t="n">
        <v>4044</v>
      </c>
      <c r="F19" s="79" t="n">
        <v>2278</v>
      </c>
      <c r="G19" s="79" t="n">
        <v>237</v>
      </c>
      <c r="H19" s="79" t="n">
        <v>119</v>
      </c>
      <c r="I19" s="79" t="n">
        <v>69</v>
      </c>
      <c r="J19" s="79" t="n">
        <v>73</v>
      </c>
    </row>
    <row r="20" customFormat="false" ht="15" hidden="false" customHeight="true" outlineLevel="0" collapsed="false">
      <c r="A20" s="238" t="s">
        <v>251</v>
      </c>
      <c r="B20" s="79" t="n">
        <v>8800</v>
      </c>
      <c r="C20" s="79" t="n">
        <v>746</v>
      </c>
      <c r="D20" s="79" t="n">
        <v>2622</v>
      </c>
      <c r="E20" s="79" t="n">
        <v>3066</v>
      </c>
      <c r="F20" s="79" t="n">
        <v>2149</v>
      </c>
      <c r="G20" s="79" t="n">
        <v>100</v>
      </c>
      <c r="H20" s="79" t="n">
        <v>43</v>
      </c>
      <c r="I20" s="79" t="n">
        <v>23</v>
      </c>
      <c r="J20" s="79" t="n">
        <v>51</v>
      </c>
    </row>
    <row r="21" customFormat="false" ht="15" hidden="false" customHeight="true" outlineLevel="0" collapsed="false">
      <c r="A21" s="238" t="s">
        <v>252</v>
      </c>
      <c r="B21" s="79" t="n">
        <v>3464</v>
      </c>
      <c r="C21" s="79" t="n">
        <v>191</v>
      </c>
      <c r="D21" s="79" t="n">
        <v>856</v>
      </c>
      <c r="E21" s="79" t="n">
        <v>1278</v>
      </c>
      <c r="F21" s="79" t="n">
        <v>1081</v>
      </c>
      <c r="G21" s="79" t="n">
        <v>14</v>
      </c>
      <c r="H21" s="79" t="n">
        <v>12</v>
      </c>
      <c r="I21" s="79" t="n">
        <v>8</v>
      </c>
      <c r="J21" s="79" t="n">
        <v>24</v>
      </c>
    </row>
    <row r="22" customFormat="false" ht="15" hidden="false" customHeight="true" outlineLevel="0" collapsed="false">
      <c r="A22" s="238" t="s">
        <v>253</v>
      </c>
      <c r="B22" s="79" t="n">
        <v>1537</v>
      </c>
      <c r="C22" s="79" t="n">
        <v>280</v>
      </c>
      <c r="D22" s="79" t="n">
        <v>482</v>
      </c>
      <c r="E22" s="79" t="n">
        <v>475</v>
      </c>
      <c r="F22" s="79" t="n">
        <v>282</v>
      </c>
      <c r="G22" s="79" t="n">
        <v>8</v>
      </c>
      <c r="H22" s="79" t="n">
        <v>4</v>
      </c>
      <c r="I22" s="79" t="n">
        <v>3</v>
      </c>
      <c r="J22" s="79" t="n">
        <v>3</v>
      </c>
    </row>
    <row r="23" customFormat="false" ht="15" hidden="false" customHeight="true" outlineLevel="0" collapsed="false">
      <c r="A23" s="238" t="s">
        <v>254</v>
      </c>
      <c r="B23" s="79" t="n">
        <v>3638</v>
      </c>
      <c r="C23" s="79" t="n">
        <v>87</v>
      </c>
      <c r="D23" s="79" t="n">
        <v>864</v>
      </c>
      <c r="E23" s="79" t="n">
        <v>1695</v>
      </c>
      <c r="F23" s="79" t="n">
        <v>935</v>
      </c>
      <c r="G23" s="79" t="n">
        <v>27</v>
      </c>
      <c r="H23" s="79" t="n">
        <v>16</v>
      </c>
      <c r="I23" s="79" t="n">
        <v>10</v>
      </c>
      <c r="J23" s="79" t="n">
        <v>4</v>
      </c>
    </row>
    <row r="24" customFormat="false" ht="15" hidden="false" customHeight="true" outlineLevel="0" collapsed="false">
      <c r="A24" s="238" t="s">
        <v>255</v>
      </c>
      <c r="B24" s="79" t="n">
        <v>8224</v>
      </c>
      <c r="C24" s="79" t="n">
        <v>725</v>
      </c>
      <c r="D24" s="79" t="n">
        <v>2772</v>
      </c>
      <c r="E24" s="79" t="n">
        <v>2651</v>
      </c>
      <c r="F24" s="79" t="n">
        <v>1851</v>
      </c>
      <c r="G24" s="79" t="n">
        <v>97</v>
      </c>
      <c r="H24" s="79" t="n">
        <v>51</v>
      </c>
      <c r="I24" s="79" t="n">
        <v>34</v>
      </c>
      <c r="J24" s="79" t="n">
        <v>43</v>
      </c>
    </row>
    <row r="25" customFormat="false" ht="15" hidden="false" customHeight="true" outlineLevel="0" collapsed="false">
      <c r="A25" s="238" t="s">
        <v>256</v>
      </c>
      <c r="B25" s="79" t="n">
        <v>2831</v>
      </c>
      <c r="C25" s="79" t="n">
        <v>229</v>
      </c>
      <c r="D25" s="79" t="n">
        <v>967</v>
      </c>
      <c r="E25" s="79" t="n">
        <v>879</v>
      </c>
      <c r="F25" s="79" t="n">
        <v>698</v>
      </c>
      <c r="G25" s="79" t="n">
        <v>15</v>
      </c>
      <c r="H25" s="79" t="n">
        <v>7</v>
      </c>
      <c r="I25" s="79" t="n">
        <v>13</v>
      </c>
      <c r="J25" s="79" t="n">
        <v>23</v>
      </c>
    </row>
    <row r="26" customFormat="false" ht="15" hidden="false" customHeight="true" outlineLevel="0" collapsed="false">
      <c r="A26" s="238" t="s">
        <v>257</v>
      </c>
      <c r="B26" s="79" t="n">
        <v>8166</v>
      </c>
      <c r="C26" s="79" t="n">
        <v>502</v>
      </c>
      <c r="D26" s="79" t="n">
        <v>2201</v>
      </c>
      <c r="E26" s="79" t="n">
        <v>3225</v>
      </c>
      <c r="F26" s="79" t="n">
        <v>2091</v>
      </c>
      <c r="G26" s="79" t="n">
        <v>65</v>
      </c>
      <c r="H26" s="79" t="n">
        <v>23</v>
      </c>
      <c r="I26" s="79" t="n">
        <v>23</v>
      </c>
      <c r="J26" s="79" t="n">
        <v>36</v>
      </c>
    </row>
    <row r="27" customFormat="false" ht="15" hidden="false" customHeight="true" outlineLevel="0" collapsed="false">
      <c r="A27" s="238" t="s">
        <v>258</v>
      </c>
      <c r="B27" s="79" t="n">
        <v>20939</v>
      </c>
      <c r="C27" s="79" t="n">
        <v>1563</v>
      </c>
      <c r="D27" s="79" t="n">
        <v>6256</v>
      </c>
      <c r="E27" s="79" t="n">
        <v>7337</v>
      </c>
      <c r="F27" s="79" t="n">
        <v>5185</v>
      </c>
      <c r="G27" s="79" t="n">
        <v>252</v>
      </c>
      <c r="H27" s="79" t="n">
        <v>118</v>
      </c>
      <c r="I27" s="79" t="n">
        <v>95</v>
      </c>
      <c r="J27" s="79" t="n">
        <v>133</v>
      </c>
    </row>
    <row r="28" customFormat="false" ht="15" hidden="false" customHeight="true" outlineLevel="0" collapsed="false">
      <c r="A28" s="238" t="s">
        <v>259</v>
      </c>
      <c r="B28" s="79" t="n">
        <v>4011</v>
      </c>
      <c r="C28" s="79" t="n">
        <v>358</v>
      </c>
      <c r="D28" s="79" t="n">
        <v>989</v>
      </c>
      <c r="E28" s="79" t="n">
        <v>1386</v>
      </c>
      <c r="F28" s="79" t="n">
        <v>1149</v>
      </c>
      <c r="G28" s="79" t="n">
        <v>48</v>
      </c>
      <c r="H28" s="79" t="n">
        <v>38</v>
      </c>
      <c r="I28" s="79" t="n">
        <v>21</v>
      </c>
      <c r="J28" s="79" t="n">
        <v>22</v>
      </c>
    </row>
    <row r="29" customFormat="false" ht="15" hidden="false" customHeight="true" outlineLevel="0" collapsed="false">
      <c r="A29" s="238" t="s">
        <v>260</v>
      </c>
      <c r="B29" s="79" t="n">
        <v>1168</v>
      </c>
      <c r="C29" s="79" t="n">
        <v>83</v>
      </c>
      <c r="D29" s="79" t="n">
        <v>373</v>
      </c>
      <c r="E29" s="79" t="n">
        <v>387</v>
      </c>
      <c r="F29" s="79" t="n">
        <v>299</v>
      </c>
      <c r="G29" s="79" t="n">
        <v>12</v>
      </c>
      <c r="H29" s="79" t="n">
        <v>7</v>
      </c>
      <c r="I29" s="79" t="n">
        <v>3</v>
      </c>
      <c r="J29" s="79" t="n">
        <v>4</v>
      </c>
    </row>
    <row r="30" customFormat="false" ht="15" hidden="false" customHeight="true" outlineLevel="0" collapsed="false">
      <c r="A30" s="238" t="s">
        <v>261</v>
      </c>
      <c r="B30" s="79" t="n">
        <v>5506</v>
      </c>
      <c r="C30" s="79" t="n">
        <v>310</v>
      </c>
      <c r="D30" s="79" t="n">
        <v>1519</v>
      </c>
      <c r="E30" s="79" t="n">
        <v>1881</v>
      </c>
      <c r="F30" s="79" t="n">
        <v>1599</v>
      </c>
      <c r="G30" s="79" t="n">
        <v>75</v>
      </c>
      <c r="H30" s="79" t="n">
        <v>35</v>
      </c>
      <c r="I30" s="79" t="n">
        <v>30</v>
      </c>
      <c r="J30" s="79" t="n">
        <v>57</v>
      </c>
    </row>
    <row r="31" customFormat="false" ht="15" hidden="false" customHeight="true" outlineLevel="0" collapsed="false">
      <c r="A31" s="238" t="s">
        <v>262</v>
      </c>
      <c r="B31" s="79" t="n">
        <v>3633</v>
      </c>
      <c r="C31" s="79" t="n">
        <v>225</v>
      </c>
      <c r="D31" s="79" t="n">
        <v>1049</v>
      </c>
      <c r="E31" s="79" t="n">
        <v>1347</v>
      </c>
      <c r="F31" s="79" t="n">
        <v>956</v>
      </c>
      <c r="G31" s="79" t="n">
        <v>18</v>
      </c>
      <c r="H31" s="79" t="n">
        <v>15</v>
      </c>
      <c r="I31" s="79" t="n">
        <v>15</v>
      </c>
      <c r="J31" s="79" t="n">
        <v>8</v>
      </c>
    </row>
    <row r="32" customFormat="false" ht="15" hidden="false" customHeight="true" outlineLevel="0" collapsed="false">
      <c r="A32" s="238" t="s">
        <v>263</v>
      </c>
      <c r="B32" s="79" t="n">
        <v>3352</v>
      </c>
      <c r="C32" s="79" t="n">
        <v>241</v>
      </c>
      <c r="D32" s="79" t="n">
        <v>963</v>
      </c>
      <c r="E32" s="79" t="n">
        <v>1260</v>
      </c>
      <c r="F32" s="79" t="n">
        <v>811</v>
      </c>
      <c r="G32" s="79" t="n">
        <v>41</v>
      </c>
      <c r="H32" s="79" t="n">
        <v>15</v>
      </c>
      <c r="I32" s="79" t="n">
        <v>10</v>
      </c>
      <c r="J32" s="79" t="n">
        <v>11</v>
      </c>
    </row>
    <row r="33" customFormat="false" ht="15" hidden="false" customHeight="true" outlineLevel="0" collapsed="false">
      <c r="A33" s="238" t="s">
        <v>264</v>
      </c>
      <c r="B33" s="79" t="n">
        <v>3379</v>
      </c>
      <c r="C33" s="79" t="n">
        <v>201</v>
      </c>
      <c r="D33" s="79" t="n">
        <v>781</v>
      </c>
      <c r="E33" s="79" t="n">
        <v>1270</v>
      </c>
      <c r="F33" s="79" t="n">
        <v>1057</v>
      </c>
      <c r="G33" s="79" t="n">
        <v>30</v>
      </c>
      <c r="H33" s="79" t="n">
        <v>15</v>
      </c>
      <c r="I33" s="79" t="n">
        <v>8</v>
      </c>
      <c r="J33" s="79" t="n">
        <v>17</v>
      </c>
      <c r="M33" s="46" t="s">
        <v>75</v>
      </c>
    </row>
    <row r="34" customFormat="false" ht="15" hidden="false" customHeight="true" outlineLevel="0" collapsed="false">
      <c r="A34" s="241" t="s">
        <v>265</v>
      </c>
      <c r="B34" s="79" t="n">
        <v>1092</v>
      </c>
      <c r="C34" s="79" t="n">
        <v>107</v>
      </c>
      <c r="D34" s="79" t="n">
        <v>310</v>
      </c>
      <c r="E34" s="79" t="n">
        <v>399</v>
      </c>
      <c r="F34" s="79" t="n">
        <v>265</v>
      </c>
      <c r="G34" s="79" t="n">
        <v>3</v>
      </c>
      <c r="H34" s="79" t="s">
        <v>111</v>
      </c>
      <c r="I34" s="79" t="n">
        <v>1</v>
      </c>
      <c r="J34" s="79" t="n">
        <v>7</v>
      </c>
    </row>
    <row r="35" s="269" customFormat="true" ht="30" hidden="false" customHeight="true" outlineLevel="0" collapsed="false">
      <c r="A35" s="268" t="s">
        <v>266</v>
      </c>
      <c r="B35" s="79" t="n">
        <v>102802</v>
      </c>
      <c r="C35" s="79" t="n">
        <v>7357</v>
      </c>
      <c r="D35" s="79" t="n">
        <v>30405</v>
      </c>
      <c r="E35" s="79" t="n">
        <v>36702</v>
      </c>
      <c r="F35" s="79" t="n">
        <v>25538</v>
      </c>
      <c r="G35" s="79" t="n">
        <v>1201</v>
      </c>
      <c r="H35" s="79" t="n">
        <v>612</v>
      </c>
      <c r="I35" s="79" t="n">
        <v>425</v>
      </c>
      <c r="J35" s="79" t="n">
        <v>562</v>
      </c>
    </row>
    <row r="36" customFormat="false" ht="15" hidden="false" customHeight="true" outlineLevel="0" collapsed="false">
      <c r="A36" s="270" t="s">
        <v>184</v>
      </c>
      <c r="B36" s="88"/>
      <c r="C36" s="88"/>
      <c r="D36" s="88"/>
      <c r="E36" s="88"/>
      <c r="F36" s="88"/>
      <c r="G36" s="88"/>
      <c r="H36" s="88"/>
      <c r="I36" s="88"/>
      <c r="J36" s="88"/>
    </row>
    <row r="37" customFormat="false" ht="13.5" hidden="false" customHeight="true" outlineLevel="0" collapsed="false">
      <c r="A37" s="253" t="s">
        <v>267</v>
      </c>
      <c r="B37" s="79" t="n">
        <v>74097</v>
      </c>
      <c r="C37" s="79" t="n">
        <v>5348</v>
      </c>
      <c r="D37" s="79" t="n">
        <v>22301</v>
      </c>
      <c r="E37" s="79" t="n">
        <v>26582</v>
      </c>
      <c r="F37" s="79" t="n">
        <v>17733</v>
      </c>
      <c r="G37" s="79" t="n">
        <v>946</v>
      </c>
      <c r="H37" s="79" t="n">
        <v>485</v>
      </c>
      <c r="I37" s="79" t="n">
        <v>327</v>
      </c>
      <c r="J37" s="79" t="n">
        <v>375</v>
      </c>
      <c r="L37" s="46" t="s">
        <v>75</v>
      </c>
    </row>
    <row r="38" customFormat="false" ht="13.5" hidden="false" customHeight="true" outlineLevel="0" collapsed="false">
      <c r="A38" s="253" t="s">
        <v>268</v>
      </c>
      <c r="B38" s="79" t="n">
        <v>18813</v>
      </c>
      <c r="C38" s="79" t="n">
        <v>1156</v>
      </c>
      <c r="D38" s="79" t="n">
        <v>5172</v>
      </c>
      <c r="E38" s="79" t="n">
        <v>6655</v>
      </c>
      <c r="F38" s="79" t="n">
        <v>5391</v>
      </c>
      <c r="G38" s="79" t="n">
        <v>152</v>
      </c>
      <c r="H38" s="79" t="n">
        <v>84</v>
      </c>
      <c r="I38" s="79" t="n">
        <v>74</v>
      </c>
      <c r="J38" s="79" t="n">
        <v>129</v>
      </c>
    </row>
    <row r="39" customFormat="false" ht="12.75" hidden="false" customHeight="false" outlineLevel="0" collapsed="false">
      <c r="K39" s="46" t="s">
        <v>75</v>
      </c>
    </row>
    <row r="40" customFormat="false" ht="21.75" hidden="false" customHeight="true" outlineLevel="0" collapsed="false">
      <c r="B40" s="271" t="s">
        <v>176</v>
      </c>
      <c r="C40" s="271"/>
      <c r="D40" s="271"/>
      <c r="E40" s="271"/>
      <c r="F40" s="271"/>
      <c r="G40" s="271"/>
      <c r="H40" s="271"/>
      <c r="I40" s="271"/>
      <c r="J40" s="271"/>
    </row>
    <row r="41" customFormat="false" ht="15" hidden="false" customHeight="true" outlineLevel="0" collapsed="false">
      <c r="A41" s="241" t="s">
        <v>269</v>
      </c>
      <c r="B41" s="272" t="n">
        <v>100</v>
      </c>
      <c r="C41" s="142" t="n">
        <v>7.00221050841694</v>
      </c>
      <c r="D41" s="142" t="n">
        <v>28.7026015983676</v>
      </c>
      <c r="E41" s="142" t="n">
        <v>35.9462676415576</v>
      </c>
      <c r="F41" s="142" t="n">
        <v>26.9614011222581</v>
      </c>
      <c r="G41" s="142" t="n">
        <v>0.622343138921952</v>
      </c>
      <c r="H41" s="142" t="n">
        <v>0.275463356572012</v>
      </c>
      <c r="I41" s="142" t="n">
        <v>0.183642237714674</v>
      </c>
      <c r="J41" s="142" t="n">
        <v>0.306070396191124</v>
      </c>
      <c r="K41" s="142"/>
    </row>
    <row r="42" customFormat="false" ht="15" hidden="false" customHeight="true" outlineLevel="0" collapsed="false">
      <c r="A42" s="241" t="s">
        <v>243</v>
      </c>
      <c r="B42" s="272" t="n">
        <v>100</v>
      </c>
      <c r="C42" s="142" t="n">
        <v>7.08677423453183</v>
      </c>
      <c r="D42" s="142" t="n">
        <v>30.6924151950197</v>
      </c>
      <c r="E42" s="142" t="n">
        <v>35.3220683521789</v>
      </c>
      <c r="F42" s="142" t="n">
        <v>21.9540083852115</v>
      </c>
      <c r="G42" s="142" t="n">
        <v>2.07343412526998</v>
      </c>
      <c r="H42" s="142" t="n">
        <v>1.12311015118791</v>
      </c>
      <c r="I42" s="142" t="n">
        <v>0.790242662939906</v>
      </c>
      <c r="J42" s="142" t="n">
        <v>0.957946893660272</v>
      </c>
      <c r="K42" s="142"/>
    </row>
    <row r="43" customFormat="false" ht="15" hidden="false" customHeight="true" outlineLevel="0" collapsed="false">
      <c r="A43" s="241" t="s">
        <v>244</v>
      </c>
      <c r="B43" s="272" t="n">
        <v>100</v>
      </c>
      <c r="C43" s="142" t="n">
        <v>10.3286384976526</v>
      </c>
      <c r="D43" s="142" t="n">
        <v>30.0469483568075</v>
      </c>
      <c r="E43" s="142" t="n">
        <v>36.6197183098592</v>
      </c>
      <c r="F43" s="142" t="n">
        <v>21.1267605633803</v>
      </c>
      <c r="G43" s="142" t="n">
        <v>0.938967136150235</v>
      </c>
      <c r="H43" s="273" t="s">
        <v>111</v>
      </c>
      <c r="I43" s="142" t="n">
        <v>0.469483568075117</v>
      </c>
      <c r="J43" s="142" t="n">
        <v>0.469483568075117</v>
      </c>
      <c r="K43" s="142"/>
    </row>
    <row r="44" customFormat="false" ht="15" hidden="false" customHeight="true" outlineLevel="0" collapsed="false">
      <c r="A44" s="241" t="s">
        <v>245</v>
      </c>
      <c r="B44" s="272" t="n">
        <v>100</v>
      </c>
      <c r="C44" s="142" t="n">
        <v>9.6745027124774</v>
      </c>
      <c r="D44" s="142" t="n">
        <v>31.2386980108499</v>
      </c>
      <c r="E44" s="142" t="n">
        <v>35.7820976491863</v>
      </c>
      <c r="F44" s="142" t="n">
        <v>22.5361663652803</v>
      </c>
      <c r="G44" s="142" t="n">
        <v>0.384267631103074</v>
      </c>
      <c r="H44" s="142" t="n">
        <v>0.180831826401447</v>
      </c>
      <c r="I44" s="142" t="n">
        <v>0.113019891500904</v>
      </c>
      <c r="J44" s="142" t="n">
        <v>0.0904159132007233</v>
      </c>
      <c r="K44" s="142"/>
    </row>
    <row r="45" customFormat="false" ht="16.5" hidden="false" customHeight="true" outlineLevel="0" collapsed="false">
      <c r="B45" s="274"/>
      <c r="C45" s="142"/>
      <c r="D45" s="176"/>
      <c r="E45" s="176"/>
      <c r="F45" s="176"/>
      <c r="G45" s="176"/>
      <c r="H45" s="176"/>
      <c r="I45" s="176"/>
      <c r="J45" s="176"/>
      <c r="K45" s="142"/>
    </row>
    <row r="46" customFormat="false" ht="15" hidden="false" customHeight="true" outlineLevel="0" collapsed="false">
      <c r="A46" s="241" t="s">
        <v>246</v>
      </c>
      <c r="B46" s="272" t="n">
        <v>100</v>
      </c>
      <c r="C46" s="142" t="n">
        <v>2.21442073994059</v>
      </c>
      <c r="D46" s="142" t="n">
        <v>4.37483121793141</v>
      </c>
      <c r="E46" s="142" t="n">
        <v>6.37321091007291</v>
      </c>
      <c r="F46" s="142" t="n">
        <v>11.4231704023765</v>
      </c>
      <c r="G46" s="142" t="n">
        <v>32.4331623008372</v>
      </c>
      <c r="H46" s="142" t="n">
        <v>16.5271401566298</v>
      </c>
      <c r="I46" s="142" t="n">
        <v>11.4771806643262</v>
      </c>
      <c r="J46" s="142" t="n">
        <v>15.1768836078855</v>
      </c>
      <c r="K46" s="142"/>
    </row>
    <row r="47" customFormat="false" ht="15" hidden="false" customHeight="true" outlineLevel="0" collapsed="false">
      <c r="A47" s="241" t="s">
        <v>247</v>
      </c>
      <c r="B47" s="272" t="n">
        <v>100</v>
      </c>
      <c r="C47" s="142" t="n">
        <v>5</v>
      </c>
      <c r="D47" s="142" t="n">
        <v>25</v>
      </c>
      <c r="E47" s="142" t="n">
        <v>35</v>
      </c>
      <c r="F47" s="142" t="n">
        <v>35</v>
      </c>
      <c r="G47" s="273" t="s">
        <v>111</v>
      </c>
      <c r="H47" s="273" t="s">
        <v>111</v>
      </c>
      <c r="I47" s="273" t="s">
        <v>111</v>
      </c>
      <c r="J47" s="273" t="s">
        <v>111</v>
      </c>
      <c r="K47" s="142"/>
    </row>
    <row r="48" customFormat="false" ht="15" hidden="false" customHeight="true" outlineLevel="0" collapsed="false">
      <c r="A48" s="241" t="s">
        <v>248</v>
      </c>
      <c r="B48" s="272" t="n">
        <v>100</v>
      </c>
      <c r="C48" s="142" t="n">
        <v>7.34161628599401</v>
      </c>
      <c r="D48" s="142" t="n">
        <v>30.5190807335561</v>
      </c>
      <c r="E48" s="142" t="n">
        <v>36.7979087394907</v>
      </c>
      <c r="F48" s="142" t="n">
        <v>25.3413942409592</v>
      </c>
      <c r="G48" s="273" t="s">
        <v>111</v>
      </c>
      <c r="H48" s="273" t="s">
        <v>111</v>
      </c>
      <c r="I48" s="273" t="s">
        <v>111</v>
      </c>
      <c r="J48" s="273" t="s">
        <v>111</v>
      </c>
      <c r="K48" s="142"/>
    </row>
    <row r="49" customFormat="false" ht="18.75" hidden="false" customHeight="true" outlineLevel="0" collapsed="false">
      <c r="A49" s="139"/>
      <c r="B49" s="136"/>
      <c r="C49" s="142"/>
      <c r="D49" s="275"/>
      <c r="E49" s="275"/>
      <c r="F49" s="275"/>
      <c r="G49" s="275"/>
      <c r="H49" s="275"/>
      <c r="I49" s="275"/>
      <c r="J49" s="275"/>
      <c r="K49" s="142"/>
    </row>
    <row r="50" customFormat="false" ht="15" hidden="false" customHeight="true" outlineLevel="0" collapsed="false">
      <c r="A50" s="241" t="s">
        <v>249</v>
      </c>
      <c r="B50" s="272" t="n">
        <v>100</v>
      </c>
      <c r="C50" s="142" t="n">
        <v>7.4176807444524</v>
      </c>
      <c r="D50" s="142" t="n">
        <v>26.9774516821761</v>
      </c>
      <c r="E50" s="142" t="n">
        <v>36.882605583393</v>
      </c>
      <c r="F50" s="142" t="n">
        <v>25.5189692197566</v>
      </c>
      <c r="G50" s="142" t="n">
        <v>1.4226914817466</v>
      </c>
      <c r="H50" s="142" t="n">
        <v>0.841088045812455</v>
      </c>
      <c r="I50" s="142" t="n">
        <v>0.527916964924839</v>
      </c>
      <c r="J50" s="142" t="n">
        <v>0.41159627773801</v>
      </c>
      <c r="K50" s="142"/>
    </row>
    <row r="51" customFormat="false" ht="15" hidden="false" customHeight="true" outlineLevel="0" collapsed="false">
      <c r="A51" s="241" t="s">
        <v>250</v>
      </c>
      <c r="B51" s="272" t="n">
        <v>100</v>
      </c>
      <c r="C51" s="142" t="n">
        <v>5.72101632172304</v>
      </c>
      <c r="D51" s="142" t="n">
        <v>36.9005552751136</v>
      </c>
      <c r="E51" s="142" t="n">
        <v>34.0232205956588</v>
      </c>
      <c r="F51" s="142" t="n">
        <v>19.1654046777722</v>
      </c>
      <c r="G51" s="142" t="n">
        <v>1.99394245330641</v>
      </c>
      <c r="H51" s="142" t="n">
        <v>1.00117785630153</v>
      </c>
      <c r="I51" s="142" t="n">
        <v>0.580514891468955</v>
      </c>
      <c r="J51" s="142" t="n">
        <v>0.614167928655561</v>
      </c>
      <c r="K51" s="142"/>
    </row>
    <row r="52" customFormat="false" ht="15" hidden="false" customHeight="true" outlineLevel="0" collapsed="false">
      <c r="A52" s="241" t="s">
        <v>251</v>
      </c>
      <c r="B52" s="272" t="n">
        <v>100</v>
      </c>
      <c r="C52" s="142" t="n">
        <v>8.47727272727273</v>
      </c>
      <c r="D52" s="142" t="n">
        <v>29.7954545454545</v>
      </c>
      <c r="E52" s="142" t="n">
        <v>34.8409090909091</v>
      </c>
      <c r="F52" s="142" t="n">
        <v>24.4204545454545</v>
      </c>
      <c r="G52" s="142" t="n">
        <v>1.13636363636364</v>
      </c>
      <c r="H52" s="142" t="n">
        <v>0.488636363636364</v>
      </c>
      <c r="I52" s="142" t="n">
        <v>0.261363636363636</v>
      </c>
      <c r="J52" s="142" t="n">
        <v>0.579545454545455</v>
      </c>
      <c r="K52" s="142"/>
    </row>
    <row r="53" customFormat="false" ht="15" hidden="false" customHeight="true" outlineLevel="0" collapsed="false">
      <c r="A53" s="241" t="s">
        <v>252</v>
      </c>
      <c r="B53" s="272" t="n">
        <v>100</v>
      </c>
      <c r="C53" s="142" t="n">
        <v>5.51385681293303</v>
      </c>
      <c r="D53" s="142" t="n">
        <v>24.7113163972286</v>
      </c>
      <c r="E53" s="142" t="n">
        <v>36.8937644341801</v>
      </c>
      <c r="F53" s="142" t="n">
        <v>31.2066974595843</v>
      </c>
      <c r="G53" s="142" t="n">
        <v>0.404157043879908</v>
      </c>
      <c r="H53" s="142" t="n">
        <v>0.346420323325635</v>
      </c>
      <c r="I53" s="142" t="n">
        <v>0.23094688221709</v>
      </c>
      <c r="J53" s="142" t="n">
        <v>0.69284064665127</v>
      </c>
      <c r="K53" s="142"/>
    </row>
    <row r="54" customFormat="false" ht="15" hidden="false" customHeight="true" outlineLevel="0" collapsed="false">
      <c r="A54" s="241" t="s">
        <v>253</v>
      </c>
      <c r="B54" s="272" t="n">
        <v>100</v>
      </c>
      <c r="C54" s="142" t="n">
        <v>18.2173064411191</v>
      </c>
      <c r="D54" s="142" t="n">
        <v>31.3597918022121</v>
      </c>
      <c r="E54" s="142" t="n">
        <v>30.9043591411841</v>
      </c>
      <c r="F54" s="142" t="n">
        <v>18.3474300585556</v>
      </c>
      <c r="G54" s="142" t="n">
        <v>0.520494469746259</v>
      </c>
      <c r="H54" s="142" t="n">
        <v>0.26024723487313</v>
      </c>
      <c r="I54" s="142" t="n">
        <v>0.195185426154847</v>
      </c>
      <c r="J54" s="142" t="n">
        <v>0.195185426154847</v>
      </c>
      <c r="K54" s="142"/>
    </row>
    <row r="55" customFormat="false" ht="15" hidden="false" customHeight="true" outlineLevel="0" collapsed="false">
      <c r="A55" s="241" t="s">
        <v>254</v>
      </c>
      <c r="B55" s="272" t="n">
        <v>100</v>
      </c>
      <c r="C55" s="142" t="n">
        <v>2.39142385926333</v>
      </c>
      <c r="D55" s="142" t="n">
        <v>23.7493128092358</v>
      </c>
      <c r="E55" s="142" t="n">
        <v>46.5915338097856</v>
      </c>
      <c r="F55" s="142" t="n">
        <v>25.7009345794393</v>
      </c>
      <c r="G55" s="142" t="n">
        <v>0.74216602528862</v>
      </c>
      <c r="H55" s="142" t="n">
        <v>0.439802089059923</v>
      </c>
      <c r="I55" s="142" t="n">
        <v>0.274876305662452</v>
      </c>
      <c r="J55" s="142" t="n">
        <v>0.109950522264981</v>
      </c>
      <c r="K55" s="142"/>
    </row>
    <row r="56" customFormat="false" ht="15" hidden="false" customHeight="true" outlineLevel="0" collapsed="false">
      <c r="A56" s="241" t="s">
        <v>255</v>
      </c>
      <c r="B56" s="272" t="n">
        <v>100</v>
      </c>
      <c r="C56" s="142" t="n">
        <v>8.81566147859922</v>
      </c>
      <c r="D56" s="142" t="n">
        <v>33.7062256809339</v>
      </c>
      <c r="E56" s="142" t="n">
        <v>32.2349221789883</v>
      </c>
      <c r="F56" s="142" t="n">
        <v>22.5072957198444</v>
      </c>
      <c r="G56" s="142" t="n">
        <v>1.17947470817121</v>
      </c>
      <c r="H56" s="142" t="n">
        <v>0.620136186770428</v>
      </c>
      <c r="I56" s="142" t="n">
        <v>0.413424124513619</v>
      </c>
      <c r="J56" s="142" t="n">
        <v>0.522859922178988</v>
      </c>
      <c r="K56" s="142"/>
    </row>
    <row r="57" customFormat="false" ht="15" hidden="false" customHeight="true" outlineLevel="0" collapsed="false">
      <c r="A57" s="241" t="s">
        <v>256</v>
      </c>
      <c r="B57" s="272" t="n">
        <v>100</v>
      </c>
      <c r="C57" s="142" t="n">
        <v>8.08901448251501</v>
      </c>
      <c r="D57" s="142" t="n">
        <v>34.1575415047686</v>
      </c>
      <c r="E57" s="142" t="n">
        <v>31.0490992582127</v>
      </c>
      <c r="F57" s="142" t="n">
        <v>24.6555987283645</v>
      </c>
      <c r="G57" s="142" t="n">
        <v>0.529848110208407</v>
      </c>
      <c r="H57" s="142" t="n">
        <v>0.24726245143059</v>
      </c>
      <c r="I57" s="142" t="n">
        <v>0.459201695513953</v>
      </c>
      <c r="J57" s="142" t="n">
        <v>0.812433768986224</v>
      </c>
      <c r="K57" s="142"/>
    </row>
    <row r="58" customFormat="false" ht="15" hidden="false" customHeight="true" outlineLevel="0" collapsed="false">
      <c r="A58" s="241" t="s">
        <v>257</v>
      </c>
      <c r="B58" s="272" t="n">
        <v>100</v>
      </c>
      <c r="C58" s="142" t="n">
        <v>6.14744060739652</v>
      </c>
      <c r="D58" s="142" t="n">
        <v>26.9532206710752</v>
      </c>
      <c r="E58" s="142" t="n">
        <v>39.4930198383542</v>
      </c>
      <c r="F58" s="142" t="n">
        <v>25.6061719324026</v>
      </c>
      <c r="G58" s="142" t="n">
        <v>0.795983345579231</v>
      </c>
      <c r="H58" s="142" t="n">
        <v>0.281655645358805</v>
      </c>
      <c r="I58" s="142" t="n">
        <v>0.281655645358805</v>
      </c>
      <c r="J58" s="142" t="n">
        <v>0.440852314474651</v>
      </c>
      <c r="K58" s="142"/>
    </row>
    <row r="59" customFormat="false" ht="15" hidden="false" customHeight="true" outlineLevel="0" collapsed="false">
      <c r="A59" s="241" t="s">
        <v>258</v>
      </c>
      <c r="B59" s="272" t="n">
        <v>100</v>
      </c>
      <c r="C59" s="142" t="n">
        <v>7.46453985386122</v>
      </c>
      <c r="D59" s="142" t="n">
        <v>29.8772625244759</v>
      </c>
      <c r="E59" s="142" t="n">
        <v>35.0398777401022</v>
      </c>
      <c r="F59" s="142" t="n">
        <v>24.762405081427</v>
      </c>
      <c r="G59" s="142" t="n">
        <v>1.20349586895267</v>
      </c>
      <c r="H59" s="142" t="n">
        <v>0.563541716414347</v>
      </c>
      <c r="I59" s="142" t="n">
        <v>0.453698839486126</v>
      </c>
      <c r="J59" s="142" t="n">
        <v>0.635178375280577</v>
      </c>
      <c r="K59" s="142"/>
    </row>
    <row r="60" customFormat="false" ht="15" hidden="false" customHeight="true" outlineLevel="0" collapsed="false">
      <c r="A60" s="241" t="s">
        <v>259</v>
      </c>
      <c r="B60" s="272" t="n">
        <v>100</v>
      </c>
      <c r="C60" s="142" t="n">
        <v>8.92545499875343</v>
      </c>
      <c r="D60" s="142" t="n">
        <v>24.6571927200199</v>
      </c>
      <c r="E60" s="142" t="n">
        <v>34.5549738219895</v>
      </c>
      <c r="F60" s="142" t="n">
        <v>28.6462228870606</v>
      </c>
      <c r="G60" s="142" t="n">
        <v>1.19670905011219</v>
      </c>
      <c r="H60" s="142" t="n">
        <v>0.947394664672152</v>
      </c>
      <c r="I60" s="142" t="n">
        <v>0.523560209424084</v>
      </c>
      <c r="J60" s="142" t="n">
        <v>0.548491647968088</v>
      </c>
      <c r="K60" s="142"/>
    </row>
    <row r="61" customFormat="false" ht="15" hidden="false" customHeight="true" outlineLevel="0" collapsed="false">
      <c r="A61" s="241" t="s">
        <v>260</v>
      </c>
      <c r="B61" s="272" t="n">
        <v>100</v>
      </c>
      <c r="C61" s="142" t="n">
        <v>7.10616438356164</v>
      </c>
      <c r="D61" s="142" t="n">
        <v>31.9349315068493</v>
      </c>
      <c r="E61" s="142" t="n">
        <v>33.1335616438356</v>
      </c>
      <c r="F61" s="142" t="n">
        <v>25.5993150684932</v>
      </c>
      <c r="G61" s="142" t="n">
        <v>1.02739726027397</v>
      </c>
      <c r="H61" s="142" t="n">
        <v>0.599315068493151</v>
      </c>
      <c r="I61" s="142" t="n">
        <v>0.256849315068493</v>
      </c>
      <c r="J61" s="142" t="n">
        <v>0.342465753424658</v>
      </c>
      <c r="K61" s="142"/>
    </row>
    <row r="62" customFormat="false" ht="15" hidden="false" customHeight="true" outlineLevel="0" collapsed="false">
      <c r="A62" s="241" t="s">
        <v>261</v>
      </c>
      <c r="B62" s="272" t="n">
        <v>100</v>
      </c>
      <c r="C62" s="142" t="n">
        <v>5.63022157646204</v>
      </c>
      <c r="D62" s="142" t="n">
        <v>27.588085724664</v>
      </c>
      <c r="E62" s="142" t="n">
        <v>34.1627315655648</v>
      </c>
      <c r="F62" s="142" t="n">
        <v>29.0410461314929</v>
      </c>
      <c r="G62" s="142" t="n">
        <v>1.36215038140211</v>
      </c>
      <c r="H62" s="142" t="n">
        <v>0.63567017798765</v>
      </c>
      <c r="I62" s="142" t="n">
        <v>0.544860152560843</v>
      </c>
      <c r="J62" s="142" t="n">
        <v>1.0352342898656</v>
      </c>
      <c r="K62" s="142"/>
    </row>
    <row r="63" customFormat="false" ht="15" hidden="false" customHeight="true" outlineLevel="0" collapsed="false">
      <c r="A63" s="241" t="s">
        <v>262</v>
      </c>
      <c r="B63" s="272" t="n">
        <v>100</v>
      </c>
      <c r="C63" s="142" t="n">
        <v>6.19322873658134</v>
      </c>
      <c r="D63" s="142" t="n">
        <v>28.8742086429948</v>
      </c>
      <c r="E63" s="142" t="n">
        <v>37.0767960363336</v>
      </c>
      <c r="F63" s="142" t="n">
        <v>26.3143407652078</v>
      </c>
      <c r="G63" s="142" t="n">
        <v>0.495458298926507</v>
      </c>
      <c r="H63" s="142" t="n">
        <v>0.412881915772089</v>
      </c>
      <c r="I63" s="142" t="n">
        <v>0.412881915772089</v>
      </c>
      <c r="J63" s="142" t="n">
        <v>0.220203688411781</v>
      </c>
      <c r="K63" s="142"/>
    </row>
    <row r="64" customFormat="false" ht="15" hidden="false" customHeight="true" outlineLevel="0" collapsed="false">
      <c r="A64" s="241" t="s">
        <v>263</v>
      </c>
      <c r="B64" s="272" t="n">
        <v>100</v>
      </c>
      <c r="C64" s="142" t="n">
        <v>7.18973747016706</v>
      </c>
      <c r="D64" s="142" t="n">
        <v>28.7291169451074</v>
      </c>
      <c r="E64" s="142" t="n">
        <v>37.5894988066826</v>
      </c>
      <c r="F64" s="142" t="n">
        <v>24.1945107398568</v>
      </c>
      <c r="G64" s="142" t="n">
        <v>1.22315035799523</v>
      </c>
      <c r="H64" s="142" t="n">
        <v>0.447494033412888</v>
      </c>
      <c r="I64" s="142" t="n">
        <v>0.298329355608592</v>
      </c>
      <c r="J64" s="142" t="n">
        <v>0.328162291169451</v>
      </c>
      <c r="K64" s="142"/>
    </row>
    <row r="65" customFormat="false" ht="15" hidden="false" customHeight="true" outlineLevel="0" collapsed="false">
      <c r="A65" s="241" t="s">
        <v>264</v>
      </c>
      <c r="B65" s="276" t="n">
        <v>100</v>
      </c>
      <c r="C65" s="142" t="n">
        <v>5.9485054749926</v>
      </c>
      <c r="D65" s="142" t="n">
        <v>23.1133471441255</v>
      </c>
      <c r="E65" s="142" t="n">
        <v>37.5850843444806</v>
      </c>
      <c r="F65" s="142" t="n">
        <v>31.2814442142646</v>
      </c>
      <c r="G65" s="142" t="n">
        <v>0.887836638058597</v>
      </c>
      <c r="H65" s="142" t="n">
        <v>0.443918319029299</v>
      </c>
      <c r="I65" s="142" t="n">
        <v>0.236756436815626</v>
      </c>
      <c r="J65" s="142" t="n">
        <v>0.503107428233205</v>
      </c>
      <c r="K65" s="142"/>
    </row>
    <row r="66" s="269" customFormat="true" ht="30" hidden="false" customHeight="true" outlineLevel="0" collapsed="false">
      <c r="A66" s="268" t="s">
        <v>266</v>
      </c>
      <c r="B66" s="277" t="n">
        <v>100</v>
      </c>
      <c r="C66" s="142" t="n">
        <v>7.15647555495029</v>
      </c>
      <c r="D66" s="142" t="n">
        <v>29.5762728351589</v>
      </c>
      <c r="E66" s="142" t="n">
        <v>35.7016400459135</v>
      </c>
      <c r="F66" s="142" t="n">
        <v>24.8419291453474</v>
      </c>
      <c r="G66" s="142" t="n">
        <v>1.16826520884808</v>
      </c>
      <c r="H66" s="142" t="n">
        <v>0.59531915721484</v>
      </c>
      <c r="I66" s="142" t="n">
        <v>0.413416081399195</v>
      </c>
      <c r="J66" s="142" t="n">
        <v>0.546681971167876</v>
      </c>
      <c r="K66" s="278"/>
    </row>
    <row r="67" customFormat="false" ht="15" hidden="false" customHeight="true" outlineLevel="0" collapsed="false">
      <c r="A67" s="270" t="s">
        <v>184</v>
      </c>
      <c r="B67" s="276"/>
      <c r="C67" s="278"/>
      <c r="D67" s="142"/>
      <c r="E67" s="142"/>
      <c r="F67" s="142"/>
      <c r="G67" s="142"/>
      <c r="H67" s="142"/>
      <c r="I67" s="142"/>
      <c r="J67" s="142"/>
      <c r="K67" s="142"/>
    </row>
    <row r="68" customFormat="false" ht="15" hidden="false" customHeight="false" outlineLevel="0" collapsed="false">
      <c r="A68" s="253" t="s">
        <v>270</v>
      </c>
      <c r="B68" s="277" t="n">
        <v>100</v>
      </c>
      <c r="C68" s="278" t="n">
        <v>7.21756616327247</v>
      </c>
      <c r="D68" s="278" t="n">
        <v>30.0970349676775</v>
      </c>
      <c r="E68" s="278" t="n">
        <v>35.8745968122866</v>
      </c>
      <c r="F68" s="278" t="n">
        <v>23.932143001741</v>
      </c>
      <c r="G68" s="278" t="n">
        <v>1.27670485984588</v>
      </c>
      <c r="H68" s="278" t="n">
        <v>0.654547417574261</v>
      </c>
      <c r="I68" s="278" t="n">
        <v>0.441313413498522</v>
      </c>
      <c r="J68" s="278" t="n">
        <v>0.50609336410381</v>
      </c>
      <c r="K68" s="142"/>
    </row>
    <row r="69" customFormat="false" ht="15" hidden="false" customHeight="false" outlineLevel="0" collapsed="false">
      <c r="A69" s="253" t="s">
        <v>268</v>
      </c>
      <c r="B69" s="277" t="n">
        <v>100</v>
      </c>
      <c r="C69" s="278" t="n">
        <v>6.14468718439377</v>
      </c>
      <c r="D69" s="278" t="n">
        <v>27.4916281294849</v>
      </c>
      <c r="E69" s="278" t="n">
        <v>35.3744750970074</v>
      </c>
      <c r="F69" s="278" t="n">
        <v>28.6557167915803</v>
      </c>
      <c r="G69" s="278" t="n">
        <v>0.80795194812098</v>
      </c>
      <c r="H69" s="278" t="n">
        <v>0.4464997608037</v>
      </c>
      <c r="I69" s="278" t="n">
        <v>0.393345027374688</v>
      </c>
      <c r="J69" s="278" t="n">
        <v>0.685696061234253</v>
      </c>
      <c r="K69" s="142"/>
    </row>
    <row r="70" customFormat="false" ht="16.5" hidden="false" customHeight="true" outlineLevel="0" collapsed="false">
      <c r="C70" s="142"/>
      <c r="D70" s="142"/>
      <c r="E70" s="142"/>
      <c r="F70" s="142"/>
      <c r="G70" s="142"/>
      <c r="H70" s="142"/>
      <c r="I70" s="142"/>
      <c r="J70" s="142"/>
      <c r="K70" s="142"/>
    </row>
    <row r="71" customFormat="false" ht="22.5" hidden="false" customHeight="true" outlineLevel="0" collapsed="false">
      <c r="A71" s="46" t="s">
        <v>187</v>
      </c>
      <c r="E71" s="267"/>
    </row>
    <row r="72" customFormat="false" ht="17.25" hidden="false" customHeight="true" outlineLevel="0" collapsed="false"/>
    <row r="73" s="98" customFormat="true" ht="12.75" hidden="false" customHeight="false" outlineLevel="0" collapsed="false">
      <c r="G73" s="98" t="s">
        <v>75</v>
      </c>
    </row>
  </sheetData>
  <mergeCells count="14">
    <mergeCell ref="A1:J1"/>
    <mergeCell ref="A2:A7"/>
    <mergeCell ref="B2:B7"/>
    <mergeCell ref="C2:J4"/>
    <mergeCell ref="C5:C7"/>
    <mergeCell ref="D5:D7"/>
    <mergeCell ref="E5:E7"/>
    <mergeCell ref="F5:F7"/>
    <mergeCell ref="G5:G7"/>
    <mergeCell ref="H5:H7"/>
    <mergeCell ref="I5:I7"/>
    <mergeCell ref="J5:J7"/>
    <mergeCell ref="B8:J8"/>
    <mergeCell ref="B40:J40"/>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9.75" zeroHeight="false" outlineLevelRow="0" outlineLevelCol="0"/>
  <cols>
    <col collapsed="false" customWidth="true" hidden="false" outlineLevel="0" max="1" min="1" style="25" width="4.36"/>
    <col collapsed="false" customWidth="true" hidden="false" outlineLevel="0" max="2" min="2" style="25" width="0.86"/>
    <col collapsed="false" customWidth="false" hidden="false" outlineLevel="0" max="9" min="3" style="25" width="10.99"/>
    <col collapsed="false" customWidth="true" hidden="false" outlineLevel="0" max="10" min="10" style="25" width="6.99"/>
    <col collapsed="false" customWidth="true" hidden="false" outlineLevel="0" max="11" min="11" style="25" width="1.75"/>
    <col collapsed="false" customWidth="false" hidden="false" outlineLevel="0" max="257" min="12" style="25" width="10.99"/>
  </cols>
  <sheetData>
    <row r="1" s="27" customFormat="true" ht="31.5" hidden="false" customHeight="true" outlineLevel="0" collapsed="false">
      <c r="A1" s="26" t="s">
        <v>13</v>
      </c>
      <c r="B1" s="26"/>
      <c r="C1" s="26"/>
      <c r="D1" s="26"/>
      <c r="E1" s="26"/>
      <c r="F1" s="26"/>
      <c r="G1" s="26"/>
      <c r="H1" s="26"/>
      <c r="I1" s="26"/>
      <c r="J1" s="26"/>
      <c r="L1" s="25"/>
    </row>
    <row r="2" customFormat="false" ht="26.25" hidden="false" customHeight="true" outlineLevel="0" collapsed="false">
      <c r="A2" s="28" t="s">
        <v>14</v>
      </c>
      <c r="B2" s="28"/>
      <c r="C2" s="28"/>
      <c r="D2" s="28"/>
      <c r="E2" s="28"/>
      <c r="F2" s="28"/>
      <c r="G2" s="28"/>
      <c r="H2" s="28"/>
      <c r="I2" s="28"/>
      <c r="J2" s="28"/>
    </row>
    <row r="3" customFormat="false" ht="14.25" hidden="false" customHeight="true" outlineLevel="0" collapsed="false">
      <c r="A3" s="29" t="s">
        <v>15</v>
      </c>
      <c r="B3" s="30"/>
      <c r="C3" s="31" t="s">
        <v>16</v>
      </c>
      <c r="D3" s="31"/>
      <c r="E3" s="31"/>
      <c r="F3" s="31"/>
      <c r="G3" s="31"/>
      <c r="H3" s="31"/>
      <c r="I3" s="31"/>
      <c r="J3" s="31"/>
    </row>
    <row r="4" customFormat="false" ht="14.25" hidden="false" customHeight="true" outlineLevel="0" collapsed="false">
      <c r="A4" s="29" t="s">
        <v>17</v>
      </c>
      <c r="B4" s="30"/>
      <c r="C4" s="31" t="s">
        <v>18</v>
      </c>
      <c r="D4" s="31"/>
      <c r="E4" s="31"/>
      <c r="F4" s="31"/>
      <c r="G4" s="31"/>
      <c r="H4" s="31"/>
      <c r="I4" s="31"/>
      <c r="J4" s="31"/>
    </row>
    <row r="5" customFormat="false" ht="14.25" hidden="false" customHeight="true" outlineLevel="0" collapsed="false">
      <c r="A5" s="29" t="s">
        <v>19</v>
      </c>
      <c r="B5" s="30"/>
      <c r="C5" s="31" t="s">
        <v>20</v>
      </c>
      <c r="D5" s="31"/>
      <c r="E5" s="31"/>
      <c r="F5" s="31"/>
      <c r="G5" s="31"/>
      <c r="H5" s="31"/>
      <c r="I5" s="31"/>
      <c r="J5" s="31"/>
    </row>
    <row r="6" customFormat="false" ht="14.25" hidden="false" customHeight="true" outlineLevel="0" collapsed="false">
      <c r="A6" s="29" t="s">
        <v>21</v>
      </c>
      <c r="C6" s="31" t="s">
        <v>22</v>
      </c>
      <c r="D6" s="31"/>
      <c r="E6" s="31"/>
      <c r="F6" s="31"/>
      <c r="G6" s="31"/>
      <c r="H6" s="31"/>
      <c r="I6" s="32"/>
      <c r="J6" s="32"/>
    </row>
    <row r="7" customFormat="false" ht="26.25" hidden="false" customHeight="true" outlineLevel="0" collapsed="false">
      <c r="A7" s="28" t="s">
        <v>23</v>
      </c>
      <c r="B7" s="28"/>
      <c r="C7" s="28"/>
      <c r="D7" s="28"/>
      <c r="E7" s="28"/>
      <c r="F7" s="28"/>
      <c r="G7" s="28"/>
      <c r="H7" s="28"/>
      <c r="I7" s="28"/>
      <c r="J7" s="28"/>
    </row>
    <row r="8" customFormat="false" ht="18.75" hidden="false" customHeight="true" outlineLevel="0" collapsed="false">
      <c r="C8" s="33" t="s">
        <v>24</v>
      </c>
      <c r="D8" s="33"/>
      <c r="E8" s="33"/>
      <c r="F8" s="33"/>
      <c r="G8" s="33"/>
      <c r="H8" s="33"/>
      <c r="I8" s="33"/>
      <c r="J8" s="33"/>
    </row>
    <row r="9" customFormat="false" ht="14.25" hidden="false" customHeight="true" outlineLevel="0" collapsed="false">
      <c r="A9" s="29" t="s">
        <v>25</v>
      </c>
      <c r="C9" s="31" t="s">
        <v>26</v>
      </c>
      <c r="D9" s="31"/>
      <c r="E9" s="31"/>
      <c r="F9" s="31"/>
      <c r="G9" s="31"/>
      <c r="H9" s="31"/>
      <c r="I9" s="31"/>
      <c r="J9" s="31"/>
    </row>
    <row r="10" customFormat="false" ht="14.25" hidden="false" customHeight="true" outlineLevel="0" collapsed="false">
      <c r="A10" s="29" t="s">
        <v>27</v>
      </c>
      <c r="C10" s="31" t="s">
        <v>28</v>
      </c>
      <c r="D10" s="31"/>
      <c r="E10" s="31"/>
      <c r="F10" s="31"/>
      <c r="G10" s="31"/>
      <c r="H10" s="31"/>
      <c r="I10" s="31"/>
      <c r="J10" s="31"/>
    </row>
    <row r="11" customFormat="false" ht="14.25" hidden="false" customHeight="true" outlineLevel="0" collapsed="false">
      <c r="A11" s="29" t="s">
        <v>29</v>
      </c>
      <c r="C11" s="31" t="s">
        <v>30</v>
      </c>
      <c r="D11" s="31"/>
      <c r="E11" s="31"/>
      <c r="F11" s="31"/>
      <c r="G11" s="31"/>
      <c r="H11" s="31"/>
      <c r="I11" s="31"/>
      <c r="J11" s="31"/>
    </row>
    <row r="12" customFormat="false" ht="14.25" hidden="false" customHeight="true" outlineLevel="0" collapsed="false">
      <c r="A12" s="29" t="s">
        <v>31</v>
      </c>
      <c r="C12" s="31" t="s">
        <v>32</v>
      </c>
      <c r="D12" s="31"/>
      <c r="E12" s="31"/>
      <c r="F12" s="31"/>
      <c r="G12" s="31"/>
      <c r="H12" s="31"/>
      <c r="I12" s="31"/>
      <c r="J12" s="31"/>
    </row>
    <row r="13" customFormat="false" ht="14.25" hidden="false" customHeight="true" outlineLevel="0" collapsed="false">
      <c r="A13" s="34" t="n">
        <v>3</v>
      </c>
      <c r="C13" s="31" t="s">
        <v>33</v>
      </c>
      <c r="D13" s="31"/>
      <c r="E13" s="31"/>
      <c r="F13" s="31"/>
      <c r="G13" s="31"/>
      <c r="H13" s="31"/>
      <c r="I13" s="31"/>
      <c r="J13" s="31"/>
    </row>
    <row r="14" customFormat="false" ht="14.25" hidden="false" customHeight="true" outlineLevel="0" collapsed="false">
      <c r="A14" s="34" t="s">
        <v>34</v>
      </c>
      <c r="C14" s="31" t="s">
        <v>35</v>
      </c>
      <c r="D14" s="31"/>
      <c r="E14" s="31"/>
      <c r="F14" s="31"/>
      <c r="G14" s="31"/>
      <c r="H14" s="31"/>
      <c r="I14" s="31"/>
      <c r="J14" s="31"/>
    </row>
    <row r="15" customFormat="false" ht="14.25" hidden="false" customHeight="true" outlineLevel="0" collapsed="false">
      <c r="A15" s="29" t="s">
        <v>36</v>
      </c>
      <c r="C15" s="31" t="s">
        <v>37</v>
      </c>
      <c r="D15" s="31"/>
      <c r="E15" s="31"/>
      <c r="F15" s="31"/>
      <c r="G15" s="31"/>
      <c r="H15" s="31"/>
      <c r="I15" s="31"/>
      <c r="J15" s="31"/>
    </row>
    <row r="16" customFormat="false" ht="14.25" hidden="false" customHeight="true" outlineLevel="0" collapsed="false">
      <c r="A16" s="29" t="s">
        <v>38</v>
      </c>
      <c r="C16" s="31" t="s">
        <v>39</v>
      </c>
      <c r="D16" s="31"/>
      <c r="E16" s="31"/>
      <c r="F16" s="31"/>
      <c r="G16" s="31"/>
      <c r="H16" s="31"/>
      <c r="I16" s="31"/>
      <c r="J16" s="31"/>
    </row>
    <row r="17" customFormat="false" ht="14.25" hidden="false" customHeight="true" outlineLevel="0" collapsed="false">
      <c r="A17" s="29" t="s">
        <v>40</v>
      </c>
      <c r="C17" s="31" t="s">
        <v>41</v>
      </c>
      <c r="D17" s="31"/>
      <c r="E17" s="31"/>
      <c r="F17" s="31"/>
      <c r="G17" s="31"/>
      <c r="H17" s="31"/>
      <c r="I17" s="31"/>
      <c r="J17" s="31"/>
    </row>
    <row r="18" customFormat="false" ht="14.25" hidden="false" customHeight="true" outlineLevel="0" collapsed="false">
      <c r="A18" s="29" t="s">
        <v>42</v>
      </c>
      <c r="C18" s="31" t="s">
        <v>43</v>
      </c>
      <c r="D18" s="31"/>
      <c r="E18" s="31"/>
      <c r="F18" s="31"/>
      <c r="G18" s="31"/>
      <c r="H18" s="31"/>
      <c r="I18" s="31"/>
      <c r="J18" s="31"/>
    </row>
    <row r="19" customFormat="false" ht="14.25" hidden="false" customHeight="true" outlineLevel="0" collapsed="false">
      <c r="A19" s="29" t="s">
        <v>44</v>
      </c>
      <c r="C19" s="31" t="s">
        <v>45</v>
      </c>
      <c r="D19" s="31"/>
      <c r="E19" s="31"/>
      <c r="F19" s="31"/>
      <c r="G19" s="31"/>
      <c r="H19" s="31"/>
      <c r="I19" s="31"/>
      <c r="J19" s="31"/>
    </row>
    <row r="20" customFormat="false" ht="14.25" hidden="false" customHeight="true" outlineLevel="0" collapsed="false">
      <c r="A20" s="29" t="s">
        <v>46</v>
      </c>
      <c r="C20" s="31" t="s">
        <v>47</v>
      </c>
      <c r="D20" s="31"/>
      <c r="E20" s="31"/>
      <c r="F20" s="31"/>
      <c r="G20" s="31"/>
      <c r="H20" s="31"/>
      <c r="I20" s="31"/>
      <c r="J20" s="31"/>
    </row>
    <row r="21" customFormat="false" ht="25.5" hidden="false" customHeight="true" outlineLevel="0" collapsed="false">
      <c r="A21" s="35" t="s">
        <v>48</v>
      </c>
      <c r="B21" s="35"/>
      <c r="C21" s="35"/>
      <c r="D21" s="35"/>
      <c r="E21" s="35"/>
      <c r="F21" s="35"/>
      <c r="G21" s="35"/>
      <c r="H21" s="35"/>
      <c r="I21" s="35"/>
      <c r="J21" s="35"/>
    </row>
    <row r="22" customFormat="false" ht="14.25" hidden="false" customHeight="true" outlineLevel="0" collapsed="false">
      <c r="A22" s="29" t="s">
        <v>25</v>
      </c>
      <c r="C22" s="31" t="s">
        <v>49</v>
      </c>
      <c r="D22" s="31"/>
      <c r="E22" s="31"/>
      <c r="F22" s="31"/>
      <c r="G22" s="31"/>
      <c r="H22" s="31"/>
      <c r="I22" s="31"/>
      <c r="J22" s="31"/>
    </row>
    <row r="23" customFormat="false" ht="14.25" hidden="false" customHeight="true" outlineLevel="0" collapsed="false">
      <c r="A23" s="29" t="s">
        <v>27</v>
      </c>
      <c r="C23" s="31" t="s">
        <v>50</v>
      </c>
      <c r="D23" s="31"/>
      <c r="E23" s="31"/>
      <c r="F23" s="31"/>
      <c r="G23" s="31"/>
      <c r="H23" s="31"/>
      <c r="I23" s="31"/>
      <c r="J23" s="31"/>
    </row>
    <row r="24" customFormat="false" ht="14.25" hidden="false" customHeight="true" outlineLevel="0" collapsed="false">
      <c r="A24" s="29" t="s">
        <v>51</v>
      </c>
      <c r="C24" s="31" t="s">
        <v>52</v>
      </c>
      <c r="D24" s="31"/>
      <c r="E24" s="31"/>
      <c r="F24" s="31"/>
      <c r="G24" s="31"/>
      <c r="H24" s="31"/>
      <c r="I24" s="31"/>
      <c r="J24" s="31"/>
    </row>
    <row r="25" customFormat="false" ht="14.25" hidden="false" customHeight="true" outlineLevel="0" collapsed="false">
      <c r="A25" s="29" t="s">
        <v>53</v>
      </c>
      <c r="C25" s="31" t="s">
        <v>54</v>
      </c>
      <c r="D25" s="31"/>
      <c r="E25" s="31"/>
      <c r="F25" s="31"/>
      <c r="G25" s="31"/>
      <c r="H25" s="31"/>
      <c r="I25" s="31"/>
      <c r="J25" s="31"/>
    </row>
    <row r="26" s="27" customFormat="true" ht="45" hidden="false" customHeight="true" outlineLevel="0" collapsed="false">
      <c r="A26" s="36" t="s">
        <v>55</v>
      </c>
      <c r="B26" s="36"/>
      <c r="C26" s="36"/>
      <c r="D26" s="36"/>
      <c r="E26" s="36"/>
      <c r="F26" s="36"/>
      <c r="G26" s="36"/>
      <c r="H26" s="36"/>
      <c r="I26" s="36"/>
      <c r="J26" s="36"/>
      <c r="L26" s="25"/>
    </row>
    <row r="27" customFormat="false" ht="24.75" hidden="false" customHeight="true" outlineLevel="0" collapsed="false">
      <c r="A27" s="37" t="s">
        <v>56</v>
      </c>
      <c r="B27" s="37"/>
      <c r="C27" s="37"/>
      <c r="D27" s="37"/>
      <c r="E27" s="37"/>
      <c r="F27" s="37"/>
      <c r="G27" s="37"/>
      <c r="H27" s="37"/>
      <c r="I27" s="37"/>
      <c r="J27" s="37"/>
    </row>
    <row r="28" customFormat="false" ht="24.75" hidden="false" customHeight="true" outlineLevel="0" collapsed="false">
      <c r="A28" s="38" t="s">
        <v>57</v>
      </c>
      <c r="B28" s="38"/>
      <c r="C28" s="38"/>
      <c r="D28" s="38"/>
      <c r="E28" s="38"/>
      <c r="F28" s="38"/>
      <c r="G28" s="38"/>
      <c r="H28" s="38"/>
      <c r="I28" s="38"/>
      <c r="J28" s="38"/>
    </row>
    <row r="29" customFormat="false" ht="9.75" hidden="false" customHeight="true" outlineLevel="0" collapsed="false">
      <c r="A29" s="38" t="s">
        <v>58</v>
      </c>
      <c r="B29" s="38"/>
      <c r="C29" s="38"/>
      <c r="D29" s="38"/>
      <c r="E29" s="38"/>
      <c r="F29" s="38"/>
      <c r="G29" s="38"/>
      <c r="H29" s="38"/>
      <c r="I29" s="38"/>
      <c r="J29" s="38"/>
    </row>
    <row r="30" customFormat="false" ht="24.75" hidden="false" customHeight="true" outlineLevel="0" collapsed="false">
      <c r="A30" s="38" t="s">
        <v>59</v>
      </c>
      <c r="B30" s="38"/>
      <c r="C30" s="38"/>
      <c r="D30" s="38"/>
      <c r="E30" s="38"/>
      <c r="F30" s="38"/>
      <c r="G30" s="38"/>
      <c r="H30" s="38"/>
      <c r="I30" s="38"/>
      <c r="J30" s="38"/>
    </row>
    <row r="31" customFormat="false" ht="10.5" hidden="false" customHeight="true" outlineLevel="0" collapsed="false">
      <c r="A31" s="38" t="s">
        <v>60</v>
      </c>
      <c r="B31" s="38"/>
      <c r="C31" s="38"/>
      <c r="D31" s="38"/>
      <c r="E31" s="38"/>
      <c r="F31" s="38"/>
      <c r="G31" s="38"/>
      <c r="H31" s="38"/>
      <c r="I31" s="38"/>
      <c r="J31" s="38"/>
    </row>
    <row r="32" customFormat="false" ht="15" hidden="false" customHeight="true" outlineLevel="0" collapsed="false">
      <c r="A32" s="38"/>
      <c r="B32" s="38"/>
      <c r="C32" s="38"/>
      <c r="D32" s="38"/>
      <c r="E32" s="38"/>
      <c r="F32" s="38"/>
      <c r="G32" s="38"/>
      <c r="H32" s="38"/>
      <c r="I32" s="38"/>
      <c r="J32" s="38"/>
    </row>
    <row r="33" s="27" customFormat="true" ht="45" hidden="false" customHeight="true" outlineLevel="0" collapsed="false">
      <c r="A33" s="36" t="s">
        <v>61</v>
      </c>
      <c r="B33" s="36"/>
      <c r="C33" s="36"/>
      <c r="D33" s="36"/>
      <c r="E33" s="36"/>
      <c r="F33" s="36"/>
      <c r="G33" s="36"/>
      <c r="H33" s="36"/>
      <c r="I33" s="36"/>
      <c r="J33" s="36"/>
      <c r="L33" s="25"/>
    </row>
    <row r="34" customFormat="false" ht="9.75" hidden="false" customHeight="false" outlineLevel="0" collapsed="false">
      <c r="D34" s="39" t="n">
        <v>0</v>
      </c>
      <c r="E34" s="25" t="s">
        <v>62</v>
      </c>
      <c r="F34" s="40" t="s">
        <v>63</v>
      </c>
      <c r="G34" s="40"/>
      <c r="H34" s="40"/>
      <c r="I34" s="40"/>
      <c r="J34" s="40"/>
    </row>
    <row r="35" customFormat="false" ht="11.25" hidden="false" customHeight="false" outlineLevel="0" collapsed="false">
      <c r="D35" s="41" t="s">
        <v>64</v>
      </c>
      <c r="E35" s="25" t="s">
        <v>62</v>
      </c>
      <c r="F35" s="40" t="s">
        <v>65</v>
      </c>
      <c r="G35" s="40"/>
      <c r="H35" s="40"/>
      <c r="I35" s="40"/>
      <c r="J35" s="40"/>
    </row>
    <row r="36" customFormat="false" ht="9.75" hidden="false" customHeight="false" outlineLevel="0" collapsed="false">
      <c r="D36" s="42" t="s">
        <v>66</v>
      </c>
      <c r="E36" s="25" t="s">
        <v>62</v>
      </c>
      <c r="F36" s="40" t="s">
        <v>67</v>
      </c>
      <c r="G36" s="40"/>
      <c r="H36" s="40"/>
      <c r="I36" s="40"/>
      <c r="J36" s="40"/>
    </row>
    <row r="37" customFormat="false" ht="23.25" hidden="false" customHeight="true" outlineLevel="0" collapsed="false">
      <c r="D37" s="43" t="s">
        <v>68</v>
      </c>
      <c r="E37" s="44" t="s">
        <v>62</v>
      </c>
      <c r="F37" s="45" t="s">
        <v>69</v>
      </c>
      <c r="G37" s="45"/>
      <c r="H37" s="45"/>
      <c r="I37" s="45"/>
      <c r="J37" s="45"/>
    </row>
    <row r="45" customFormat="false" ht="9.75" hidden="false" customHeight="false" outlineLevel="0" collapsed="false">
      <c r="G45" s="25" t="s">
        <v>70</v>
      </c>
    </row>
  </sheetData>
  <mergeCells count="37">
    <mergeCell ref="A1:J1"/>
    <mergeCell ref="A2:J2"/>
    <mergeCell ref="C3:J3"/>
    <mergeCell ref="C4:J4"/>
    <mergeCell ref="C5:J5"/>
    <mergeCell ref="C6:H6"/>
    <mergeCell ref="A7:J7"/>
    <mergeCell ref="C8:J8"/>
    <mergeCell ref="C9:J9"/>
    <mergeCell ref="C10:J10"/>
    <mergeCell ref="C11:J11"/>
    <mergeCell ref="C12:J12"/>
    <mergeCell ref="C13:J13"/>
    <mergeCell ref="C14:J14"/>
    <mergeCell ref="C15:J15"/>
    <mergeCell ref="C16:J16"/>
    <mergeCell ref="C17:J17"/>
    <mergeCell ref="C18:J18"/>
    <mergeCell ref="C19:J19"/>
    <mergeCell ref="C20:J20"/>
    <mergeCell ref="A21:J21"/>
    <mergeCell ref="C22:J22"/>
    <mergeCell ref="C23:J23"/>
    <mergeCell ref="C24:J24"/>
    <mergeCell ref="C25:J25"/>
    <mergeCell ref="A26:J26"/>
    <mergeCell ref="A27:J27"/>
    <mergeCell ref="A28:J28"/>
    <mergeCell ref="A29:J29"/>
    <mergeCell ref="A30:J30"/>
    <mergeCell ref="A31:J31"/>
    <mergeCell ref="A32:J32"/>
    <mergeCell ref="A33:J33"/>
    <mergeCell ref="F34:J34"/>
    <mergeCell ref="F35:J35"/>
    <mergeCell ref="F36:J36"/>
    <mergeCell ref="F37:J37"/>
  </mergeCells>
  <hyperlinks>
    <hyperlink ref="C3" location="'Qualitätsmerkmale S. 1'!A1" display="Qualitätsmerkmale der Statistik (Qualitätsbericht)"/>
    <hyperlink ref="C4" location="'Erl. gesetzl. Regelungen'!A1" display="Erläuterungen zu den gesetzlichen Regelungen zum Schwangerschaftsabbruch und zur Bundesstatistik über Schwangerschaftsabbrüche"/>
    <hyperlink ref="C5" location="'Erl. Erhebungsmerkm.'!A1" display="Erläuterungen zu den Erhebungsmerkmalen"/>
    <hyperlink ref="C6" location="'Berichtsjahr 2010 S.1'!A1" display="Ergebnisse der Statistik"/>
    <hyperlink ref="C9" location="'Tab 1.1'!A1" display="Schwangerschaftsabbrüche 2013 nach Ländern (Land, in dem der Eingriff erfolgte) - Anzahl"/>
    <hyperlink ref="C10" location="'Tab 1.2'!A1" display="Schwangerschaftsabbrüche 2013 nach Ländern (Land, in dem der Eingriff erfolgte) - Strukturdaten in Prozent"/>
    <hyperlink ref="C11" location="'Tab 2.1 '!A1" display="Schwangerschaftsabbrüche 2013 nach Ländern (Land des Wohnsitzes der Frauen) - Anzahl"/>
    <hyperlink ref="C12" location="'Tab 2.2 '!A1" display="Schwangerschaftsabbrüche 2013 nach Ländern (Land des Wohnsitzes der Frauen) - Strukturdaten in Prozent"/>
    <hyperlink ref="C13" location="'Tab 3 '!A1" display="Schwangerschaftsabbrüche 2013 nach Land, in dem der Eingriff erfolgte und Land des Wohnsitzes der Frauen"/>
    <hyperlink ref="C14" location="'Tab 4'!A1" display="Schwangerschaftsabbrüche 2013 nach Art und Ort des Eingriffs sowie Anästhesieart"/>
    <hyperlink ref="C15" location="'Tab 5'!A1" display="Schwangerschaftsabbrüche 2013 nach Art und Ort des Eingriffs sowie Aufenthaltsdauer im Krankenhaus"/>
    <hyperlink ref="C16" location="'Tab 6'!A1" display="Schwangerschaftsabbrüche 2013 nach Anzahl der vorangegangenen Lebendgeborenen und Altersgruppen der Frauen"/>
    <hyperlink ref="C17" location="'Tab 7'!A1" display="Schwangerschaftsabbrüche 2013 nach Dauer der Schwangerschaft, Familienstand, Begründung des Abbruchs und Land des Wohnsitzes "/>
    <hyperlink ref="C18" location="'Tab 8'!A1" display="Schwangerschaftsabbrüche 2013 nach der Dauer der Schwangerschaft und beobachteten Komplikationen"/>
    <hyperlink ref="C19" location="'Tab 9'!A1" display="Schwangerschaftsabbrüche 2013 (Vierteljahresergebnisse) nach Begründung und Land des Wohnsitzes der Frauen"/>
    <hyperlink ref="C20" location="'Tab 10'!A1" display="Schwangerschaftsabbrüche 2013 nach Komplikationen und Dauer der Schwangerschaft"/>
    <hyperlink ref="C22" location="'Anhang 1.1'!A1" display="Schwangerschaftsabbrüche in Deutschland 1997 bis 2013 (Anzahl)"/>
    <hyperlink ref="C23" location="'Anhang 1.2'!A1" display="Schwangerschaftsabbrüche in Deutschland 1997 bis 2013 (Strukturdaten)"/>
    <hyperlink ref="C24" location="Anhang_2!A1" display="Schwangerschaftsabbrüche in Deutschland 1996 bis 2013 nach Land des Wohnsitzes und Altersgruppen der Frauen"/>
    <hyperlink ref="C25" location="Anhang_3!A1" display="Schwangerschaftsabbrüche in Deutschland 1996 bis 2013 je 10 000 Frauen nach Land des Wohnsitzes und Altersgruppen der Frauen"/>
  </hyperlinks>
  <printOptions headings="false" gridLines="false" gridLinesSet="true" horizontalCentered="false" verticalCentered="false"/>
  <pageMargins left="0.39375" right="0.409722222222222" top="0.393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0.9921875" defaultRowHeight="12.75" zeroHeight="false" outlineLevelRow="0" outlineLevelCol="0"/>
  <cols>
    <col collapsed="false" customWidth="true" hidden="false" outlineLevel="0" max="1" min="1" style="279" width="29.49"/>
    <col collapsed="false" customWidth="true" hidden="false" outlineLevel="0" max="11" min="2" style="280" width="8.36"/>
    <col collapsed="false" customWidth="true" hidden="false" outlineLevel="0" max="12" min="12" style="281" width="1.87"/>
    <col collapsed="false" customWidth="false" hidden="false" outlineLevel="0" max="18" min="13" style="282" width="10.99"/>
    <col collapsed="false" customWidth="false" hidden="false" outlineLevel="0" max="257" min="19" style="281" width="10.99"/>
  </cols>
  <sheetData>
    <row r="1" customFormat="false" ht="60" hidden="false" customHeight="true" outlineLevel="0" collapsed="false">
      <c r="A1" s="283" t="s">
        <v>271</v>
      </c>
      <c r="B1" s="283"/>
      <c r="C1" s="283"/>
      <c r="D1" s="283"/>
      <c r="E1" s="283"/>
      <c r="F1" s="283"/>
      <c r="G1" s="283"/>
      <c r="H1" s="283"/>
      <c r="I1" s="283"/>
      <c r="J1" s="283"/>
      <c r="K1" s="283"/>
    </row>
    <row r="2" customFormat="false" ht="20.1" hidden="false" customHeight="true" outlineLevel="0" collapsed="false">
      <c r="A2" s="284" t="s">
        <v>272</v>
      </c>
      <c r="B2" s="285" t="s">
        <v>273</v>
      </c>
      <c r="C2" s="285"/>
      <c r="D2" s="285" t="s">
        <v>274</v>
      </c>
      <c r="E2" s="285"/>
      <c r="F2" s="285" t="s">
        <v>275</v>
      </c>
      <c r="G2" s="285"/>
      <c r="H2" s="285" t="s">
        <v>276</v>
      </c>
      <c r="I2" s="285"/>
      <c r="J2" s="285" t="s">
        <v>277</v>
      </c>
      <c r="K2" s="285"/>
    </row>
    <row r="3" customFormat="false" ht="20.1" hidden="false" customHeight="true" outlineLevel="0" collapsed="false">
      <c r="A3" s="286" t="s">
        <v>278</v>
      </c>
      <c r="B3" s="287" t="s">
        <v>175</v>
      </c>
      <c r="C3" s="287" t="s">
        <v>176</v>
      </c>
      <c r="D3" s="287" t="s">
        <v>175</v>
      </c>
      <c r="E3" s="287" t="s">
        <v>176</v>
      </c>
      <c r="F3" s="287" t="s">
        <v>175</v>
      </c>
      <c r="G3" s="287" t="s">
        <v>176</v>
      </c>
      <c r="H3" s="287" t="s">
        <v>175</v>
      </c>
      <c r="I3" s="287" t="s">
        <v>176</v>
      </c>
      <c r="J3" s="287" t="s">
        <v>175</v>
      </c>
      <c r="K3" s="288" t="s">
        <v>176</v>
      </c>
    </row>
    <row r="4" customFormat="false" ht="15" hidden="false" customHeight="true" outlineLevel="0" collapsed="false">
      <c r="A4" s="289"/>
      <c r="B4" s="281"/>
      <c r="C4" s="281"/>
      <c r="D4" s="281"/>
      <c r="E4" s="281"/>
      <c r="F4" s="281"/>
      <c r="G4" s="281"/>
      <c r="H4" s="290"/>
      <c r="I4" s="281"/>
      <c r="J4" s="281"/>
      <c r="K4" s="281"/>
    </row>
    <row r="5" customFormat="false" ht="15" hidden="false" customHeight="true" outlineLevel="0" collapsed="false">
      <c r="A5" s="291" t="s">
        <v>120</v>
      </c>
      <c r="B5" s="292" t="n">
        <v>967</v>
      </c>
      <c r="C5" s="293" t="n">
        <v>3.44606393214782</v>
      </c>
      <c r="D5" s="292" t="n">
        <v>820</v>
      </c>
      <c r="E5" s="149" t="n">
        <v>3.18051353657591</v>
      </c>
      <c r="F5" s="292" t="n">
        <v>1045</v>
      </c>
      <c r="G5" s="149" t="n">
        <v>4.26460985961476</v>
      </c>
      <c r="H5" s="292" t="n">
        <v>871</v>
      </c>
      <c r="I5" s="149" t="n">
        <v>3.56164383561644</v>
      </c>
      <c r="J5" s="292" t="n">
        <v>3703</v>
      </c>
      <c r="K5" s="149" t="n">
        <v>3.60206999863816</v>
      </c>
      <c r="S5" s="282"/>
      <c r="T5" s="282"/>
      <c r="U5" s="282"/>
      <c r="V5" s="282"/>
      <c r="W5" s="282"/>
      <c r="X5" s="282"/>
    </row>
    <row r="6" customFormat="false" ht="15" hidden="false" customHeight="true" outlineLevel="0" collapsed="false">
      <c r="A6" s="291" t="s">
        <v>121</v>
      </c>
      <c r="B6" s="292" t="n">
        <v>6</v>
      </c>
      <c r="C6" s="293" t="n">
        <v>0.0213819892377321</v>
      </c>
      <c r="D6" s="292" t="n">
        <v>7</v>
      </c>
      <c r="E6" s="149" t="n">
        <v>0.0271507253122333</v>
      </c>
      <c r="F6" s="292" t="n">
        <v>4</v>
      </c>
      <c r="G6" s="149" t="n">
        <v>0</v>
      </c>
      <c r="H6" s="292" t="n">
        <v>3</v>
      </c>
      <c r="I6" s="149" t="n">
        <v>0</v>
      </c>
      <c r="J6" s="292" t="n">
        <v>20</v>
      </c>
      <c r="K6" s="149" t="n">
        <v>0.0194548744187856</v>
      </c>
      <c r="S6" s="282"/>
      <c r="T6" s="282"/>
      <c r="U6" s="282"/>
      <c r="V6" s="282"/>
      <c r="W6" s="282"/>
      <c r="X6" s="282"/>
    </row>
    <row r="7" customFormat="false" ht="15" hidden="false" customHeight="true" outlineLevel="0" collapsed="false">
      <c r="A7" s="291" t="s">
        <v>122</v>
      </c>
      <c r="B7" s="292" t="n">
        <v>27088</v>
      </c>
      <c r="C7" s="293" t="n">
        <v>96.5325540786145</v>
      </c>
      <c r="D7" s="292" t="n">
        <v>24955</v>
      </c>
      <c r="E7" s="149" t="n">
        <v>96.7923357381119</v>
      </c>
      <c r="F7" s="292" t="n">
        <v>23455</v>
      </c>
      <c r="G7" s="149" t="n">
        <v>95.7190662748939</v>
      </c>
      <c r="H7" s="292" t="n">
        <v>23581</v>
      </c>
      <c r="I7" s="149" t="n">
        <v>96.4260887344101</v>
      </c>
      <c r="J7" s="292" t="n">
        <v>99079</v>
      </c>
      <c r="K7" s="149" t="n">
        <v>96.3784751269431</v>
      </c>
      <c r="S7" s="282"/>
      <c r="T7" s="282"/>
      <c r="U7" s="282"/>
      <c r="V7" s="282"/>
      <c r="W7" s="282"/>
      <c r="X7" s="282"/>
    </row>
    <row r="8" customFormat="false" ht="15" hidden="false" customHeight="true" outlineLevel="0" collapsed="false">
      <c r="B8" s="292"/>
      <c r="C8" s="281"/>
      <c r="D8" s="292"/>
      <c r="F8" s="292"/>
      <c r="H8" s="292"/>
      <c r="J8" s="292"/>
      <c r="K8" s="149"/>
    </row>
    <row r="9" customFormat="false" ht="15" hidden="false" customHeight="true" outlineLevel="0" collapsed="false">
      <c r="B9" s="292"/>
      <c r="C9" s="281"/>
      <c r="D9" s="292"/>
      <c r="F9" s="292"/>
      <c r="H9" s="292"/>
      <c r="J9" s="292"/>
      <c r="K9" s="149"/>
    </row>
    <row r="10" customFormat="false" ht="15" hidden="false" customHeight="true" outlineLevel="0" collapsed="false">
      <c r="A10" s="291" t="s">
        <v>177</v>
      </c>
      <c r="B10" s="292" t="n">
        <v>3076</v>
      </c>
      <c r="C10" s="293" t="n">
        <v>10.9618331492106</v>
      </c>
      <c r="D10" s="292" t="n">
        <v>2783</v>
      </c>
      <c r="E10" s="149" t="n">
        <v>10.7943526491351</v>
      </c>
      <c r="F10" s="292" t="n">
        <v>2617</v>
      </c>
      <c r="G10" s="149" t="n">
        <v>10.6798889977147</v>
      </c>
      <c r="H10" s="273" t="n">
        <v>2700</v>
      </c>
      <c r="I10" s="149" t="n">
        <v>11.0406869760785</v>
      </c>
      <c r="J10" s="292" t="n">
        <v>11176</v>
      </c>
      <c r="K10" s="149" t="n">
        <v>10.8713838252174</v>
      </c>
      <c r="S10" s="282"/>
      <c r="T10" s="282"/>
      <c r="U10" s="282"/>
      <c r="V10" s="282"/>
    </row>
    <row r="11" customFormat="false" ht="15" hidden="false" customHeight="true" outlineLevel="0" collapsed="false">
      <c r="A11" s="291" t="s">
        <v>87</v>
      </c>
      <c r="B11" s="292" t="n">
        <v>3204</v>
      </c>
      <c r="C11" s="293" t="n">
        <v>11.4179822529489</v>
      </c>
      <c r="D11" s="292" t="n">
        <v>3018</v>
      </c>
      <c r="E11" s="149" t="n">
        <v>11.7058412846172</v>
      </c>
      <c r="F11" s="292" t="n">
        <v>2796</v>
      </c>
      <c r="G11" s="149" t="n">
        <v>11.4103819784525</v>
      </c>
      <c r="H11" s="273" t="n">
        <v>2868</v>
      </c>
      <c r="I11" s="149" t="n">
        <v>11.7276630545901</v>
      </c>
      <c r="J11" s="292" t="n">
        <v>11886</v>
      </c>
      <c r="K11" s="149" t="n">
        <v>11.5620318670843</v>
      </c>
      <c r="S11" s="282"/>
      <c r="T11" s="282"/>
      <c r="U11" s="282"/>
      <c r="V11" s="282"/>
    </row>
    <row r="12" customFormat="false" ht="15" hidden="false" customHeight="true" outlineLevel="0" collapsed="false">
      <c r="A12" s="291" t="s">
        <v>88</v>
      </c>
      <c r="B12" s="292" t="n">
        <v>2402</v>
      </c>
      <c r="C12" s="293" t="n">
        <v>8.55992302483875</v>
      </c>
      <c r="D12" s="292" t="n">
        <v>2169</v>
      </c>
      <c r="E12" s="149" t="n">
        <v>8.41284617174773</v>
      </c>
      <c r="F12" s="292" t="n">
        <v>2170</v>
      </c>
      <c r="G12" s="149" t="n">
        <v>8.85569702905648</v>
      </c>
      <c r="H12" s="273" t="n">
        <v>2059</v>
      </c>
      <c r="I12" s="149" t="n">
        <v>8.41954610509098</v>
      </c>
      <c r="J12" s="292" t="n">
        <v>8800</v>
      </c>
      <c r="K12" s="149" t="n">
        <v>8.56014474426568</v>
      </c>
      <c r="S12" s="282"/>
      <c r="T12" s="282"/>
      <c r="U12" s="282"/>
      <c r="V12" s="282"/>
    </row>
    <row r="13" customFormat="false" ht="15" hidden="false" customHeight="true" outlineLevel="0" collapsed="false">
      <c r="A13" s="291" t="s">
        <v>89</v>
      </c>
      <c r="B13" s="292" t="n">
        <v>936</v>
      </c>
      <c r="C13" s="293" t="n">
        <v>3.33559032108621</v>
      </c>
      <c r="D13" s="292" t="n">
        <v>889</v>
      </c>
      <c r="E13" s="149" t="n">
        <v>3.44814211465363</v>
      </c>
      <c r="F13" s="292" t="n">
        <v>831</v>
      </c>
      <c r="G13" s="149" t="n">
        <v>3.39128305582762</v>
      </c>
      <c r="H13" s="273" t="n">
        <v>808</v>
      </c>
      <c r="I13" s="149" t="n">
        <v>3.30402780617461</v>
      </c>
      <c r="J13" s="292" t="n">
        <v>3464</v>
      </c>
      <c r="K13" s="149" t="n">
        <v>3.36958424933367</v>
      </c>
      <c r="S13" s="282"/>
      <c r="T13" s="282"/>
      <c r="U13" s="282"/>
      <c r="V13" s="282"/>
    </row>
    <row r="14" customFormat="false" ht="15" hidden="false" customHeight="true" outlineLevel="0" collapsed="false">
      <c r="A14" s="291" t="s">
        <v>90</v>
      </c>
      <c r="B14" s="292" t="n">
        <v>411</v>
      </c>
      <c r="C14" s="293" t="n">
        <v>1.46466626278465</v>
      </c>
      <c r="D14" s="292" t="n">
        <v>390</v>
      </c>
      <c r="E14" s="149" t="n">
        <v>1.51268326739586</v>
      </c>
      <c r="F14" s="292" t="n">
        <v>352</v>
      </c>
      <c r="G14" s="149" t="n">
        <v>1.43650016323866</v>
      </c>
      <c r="H14" s="273" t="n">
        <v>384</v>
      </c>
      <c r="I14" s="149" t="n">
        <v>1.57023103659783</v>
      </c>
      <c r="J14" s="292" t="n">
        <v>1537</v>
      </c>
      <c r="K14" s="149" t="n">
        <v>1.49510709908368</v>
      </c>
      <c r="S14" s="282"/>
      <c r="T14" s="282"/>
      <c r="U14" s="282"/>
      <c r="V14" s="282"/>
    </row>
    <row r="15" customFormat="false" ht="15" hidden="false" customHeight="true" outlineLevel="0" collapsed="false">
      <c r="A15" s="291" t="s">
        <v>91</v>
      </c>
      <c r="B15" s="292" t="n">
        <v>1038</v>
      </c>
      <c r="C15" s="293" t="n">
        <v>3.69908413812765</v>
      </c>
      <c r="D15" s="292" t="n">
        <v>913</v>
      </c>
      <c r="E15" s="149" t="n">
        <v>3.54123031572415</v>
      </c>
      <c r="F15" s="292" t="n">
        <v>870</v>
      </c>
      <c r="G15" s="149" t="n">
        <v>3.55044074436827</v>
      </c>
      <c r="H15" s="273" t="n">
        <v>817</v>
      </c>
      <c r="I15" s="149" t="n">
        <v>3.34083009609487</v>
      </c>
      <c r="J15" s="292" t="n">
        <v>3638</v>
      </c>
      <c r="K15" s="149" t="n">
        <v>3.53884165677711</v>
      </c>
      <c r="S15" s="282"/>
      <c r="T15" s="282"/>
      <c r="U15" s="282"/>
      <c r="V15" s="282"/>
    </row>
    <row r="16" customFormat="false" ht="15" hidden="false" customHeight="true" outlineLevel="0" collapsed="false">
      <c r="A16" s="291" t="s">
        <v>92</v>
      </c>
      <c r="B16" s="292" t="n">
        <v>2299</v>
      </c>
      <c r="C16" s="293" t="n">
        <v>8.19286554292434</v>
      </c>
      <c r="D16" s="292" t="n">
        <v>2062</v>
      </c>
      <c r="E16" s="149" t="n">
        <v>7.99782794197502</v>
      </c>
      <c r="F16" s="292" t="n">
        <v>2018</v>
      </c>
      <c r="G16" s="149" t="n">
        <v>8.23539014038524</v>
      </c>
      <c r="H16" s="273" t="n">
        <v>1845</v>
      </c>
      <c r="I16" s="149" t="n">
        <v>7.54446943365365</v>
      </c>
      <c r="J16" s="292" t="n">
        <v>8224</v>
      </c>
      <c r="K16" s="149" t="n">
        <v>7.99984436100465</v>
      </c>
      <c r="S16" s="282"/>
      <c r="T16" s="282"/>
      <c r="U16" s="282"/>
      <c r="V16" s="282"/>
    </row>
    <row r="17" customFormat="false" ht="15" hidden="false" customHeight="true" outlineLevel="0" collapsed="false">
      <c r="A17" s="291" t="s">
        <v>178</v>
      </c>
      <c r="B17" s="292" t="n">
        <v>769</v>
      </c>
      <c r="C17" s="293" t="n">
        <v>2.74045828730266</v>
      </c>
      <c r="D17" s="292" t="n">
        <v>714</v>
      </c>
      <c r="E17" s="149" t="n">
        <v>2.7693739818478</v>
      </c>
      <c r="F17" s="292" t="n">
        <v>684</v>
      </c>
      <c r="G17" s="149" t="n">
        <v>2.79138099902057</v>
      </c>
      <c r="H17" s="273" t="n">
        <v>664</v>
      </c>
      <c r="I17" s="149" t="n">
        <v>2.71519116745042</v>
      </c>
      <c r="J17" s="292" t="n">
        <v>2831</v>
      </c>
      <c r="K17" s="149" t="n">
        <v>2.75383747397911</v>
      </c>
      <c r="S17" s="282"/>
      <c r="T17" s="282"/>
      <c r="U17" s="282"/>
      <c r="V17" s="282"/>
    </row>
    <row r="18" customFormat="false" ht="15" hidden="false" customHeight="true" outlineLevel="0" collapsed="false">
      <c r="A18" s="291" t="s">
        <v>179</v>
      </c>
      <c r="B18" s="292" t="n">
        <v>2212</v>
      </c>
      <c r="C18" s="293" t="n">
        <v>7.88282669897723</v>
      </c>
      <c r="D18" s="292" t="n">
        <v>2043</v>
      </c>
      <c r="E18" s="149" t="n">
        <v>7.92413311612753</v>
      </c>
      <c r="F18" s="292" t="n">
        <v>1948</v>
      </c>
      <c r="G18" s="149" t="n">
        <v>7.94972249428665</v>
      </c>
      <c r="H18" s="273" t="n">
        <v>1963</v>
      </c>
      <c r="I18" s="149" t="n">
        <v>8.02698834594153</v>
      </c>
      <c r="J18" s="292" t="n">
        <v>8166</v>
      </c>
      <c r="K18" s="149" t="n">
        <v>7.94342522519017</v>
      </c>
      <c r="S18" s="282"/>
      <c r="T18" s="282"/>
      <c r="U18" s="282"/>
      <c r="V18" s="282"/>
    </row>
    <row r="19" customFormat="false" ht="15" hidden="false" customHeight="true" outlineLevel="0" collapsed="false">
      <c r="A19" s="291" t="s">
        <v>180</v>
      </c>
      <c r="B19" s="292" t="n">
        <v>5667</v>
      </c>
      <c r="C19" s="293" t="n">
        <v>20.195288835038</v>
      </c>
      <c r="D19" s="292" t="n">
        <v>5279</v>
      </c>
      <c r="E19" s="149" t="n">
        <v>20.4755255604685</v>
      </c>
      <c r="F19" s="292" t="n">
        <v>4854</v>
      </c>
      <c r="G19" s="149" t="n">
        <v>19.8090107737512</v>
      </c>
      <c r="H19" s="273" t="n">
        <v>5139</v>
      </c>
      <c r="I19" s="149" t="n">
        <v>21.0141075444694</v>
      </c>
      <c r="J19" s="292" t="n">
        <v>20939</v>
      </c>
      <c r="K19" s="149" t="n">
        <v>20.3682807727476</v>
      </c>
      <c r="S19" s="282"/>
      <c r="T19" s="282"/>
      <c r="U19" s="282"/>
      <c r="V19" s="282"/>
    </row>
    <row r="20" customFormat="false" ht="15" hidden="false" customHeight="true" outlineLevel="0" collapsed="false">
      <c r="A20" s="291" t="s">
        <v>181</v>
      </c>
      <c r="B20" s="292" t="n">
        <v>1078</v>
      </c>
      <c r="C20" s="293" t="n">
        <v>3.84163073304586</v>
      </c>
      <c r="D20" s="292" t="n">
        <v>1035</v>
      </c>
      <c r="E20" s="149" t="n">
        <v>4.01442867116593</v>
      </c>
      <c r="F20" s="292" t="n">
        <v>987</v>
      </c>
      <c r="G20" s="149" t="n">
        <v>4.02791380999021</v>
      </c>
      <c r="H20" s="273" t="n">
        <v>911</v>
      </c>
      <c r="I20" s="149" t="n">
        <v>3.72520956859538</v>
      </c>
      <c r="J20" s="292" t="n">
        <v>4011</v>
      </c>
      <c r="K20" s="149" t="n">
        <v>3.90167506468746</v>
      </c>
      <c r="S20" s="282"/>
      <c r="T20" s="282"/>
      <c r="U20" s="282"/>
      <c r="V20" s="282"/>
    </row>
    <row r="21" customFormat="false" ht="15" hidden="false" customHeight="true" outlineLevel="0" collapsed="false">
      <c r="A21" s="291" t="s">
        <v>93</v>
      </c>
      <c r="B21" s="292" t="n">
        <v>330</v>
      </c>
      <c r="C21" s="293" t="n">
        <v>1.17600940807526</v>
      </c>
      <c r="D21" s="292" t="n">
        <v>291</v>
      </c>
      <c r="E21" s="149" t="n">
        <v>1.12869443797999</v>
      </c>
      <c r="F21" s="292" t="n">
        <v>304</v>
      </c>
      <c r="G21" s="149" t="n">
        <v>1.24061377734247</v>
      </c>
      <c r="H21" s="273" t="n">
        <v>243</v>
      </c>
      <c r="I21" s="149" t="n">
        <v>0.993661827847066</v>
      </c>
      <c r="J21" s="292" t="n">
        <v>1168</v>
      </c>
      <c r="K21" s="149" t="n">
        <v>1.13616466605708</v>
      </c>
      <c r="S21" s="282"/>
      <c r="T21" s="282"/>
      <c r="U21" s="282"/>
      <c r="V21" s="282"/>
    </row>
    <row r="22" customFormat="false" ht="15" hidden="false" customHeight="true" outlineLevel="0" collapsed="false">
      <c r="A22" s="291" t="s">
        <v>94</v>
      </c>
      <c r="B22" s="292" t="n">
        <v>1501</v>
      </c>
      <c r="C22" s="293" t="n">
        <v>5.34906097430598</v>
      </c>
      <c r="D22" s="292" t="n">
        <v>1359</v>
      </c>
      <c r="E22" s="149" t="n">
        <v>5.27111938561787</v>
      </c>
      <c r="F22" s="292" t="n">
        <v>1336</v>
      </c>
      <c r="G22" s="149" t="n">
        <v>5.45217107411035</v>
      </c>
      <c r="H22" s="273" t="n">
        <v>1310</v>
      </c>
      <c r="I22" s="149" t="n">
        <v>5.35677775506032</v>
      </c>
      <c r="J22" s="292" t="n">
        <v>5506</v>
      </c>
      <c r="K22" s="149" t="n">
        <v>5.35592692749168</v>
      </c>
      <c r="S22" s="282"/>
      <c r="T22" s="282"/>
      <c r="U22" s="282"/>
      <c r="V22" s="282"/>
    </row>
    <row r="23" customFormat="false" ht="15" hidden="false" customHeight="true" outlineLevel="0" collapsed="false">
      <c r="A23" s="291" t="s">
        <v>182</v>
      </c>
      <c r="B23" s="292" t="n">
        <v>971</v>
      </c>
      <c r="C23" s="293" t="n">
        <v>3.46031859163964</v>
      </c>
      <c r="D23" s="292" t="n">
        <v>917</v>
      </c>
      <c r="E23" s="149" t="n">
        <v>3.55674501590257</v>
      </c>
      <c r="F23" s="292" t="n">
        <v>889</v>
      </c>
      <c r="G23" s="149" t="n">
        <v>3.62797910545217</v>
      </c>
      <c r="H23" s="273" t="n">
        <v>856</v>
      </c>
      <c r="I23" s="149" t="n">
        <v>3.50030668574934</v>
      </c>
      <c r="J23" s="292" t="n">
        <v>3633</v>
      </c>
      <c r="K23" s="149" t="n">
        <v>3.53397793817241</v>
      </c>
      <c r="S23" s="282"/>
      <c r="T23" s="282"/>
      <c r="U23" s="282"/>
      <c r="V23" s="282"/>
    </row>
    <row r="24" customFormat="false" ht="15" hidden="false" customHeight="true" outlineLevel="0" collapsed="false">
      <c r="A24" s="291" t="s">
        <v>183</v>
      </c>
      <c r="B24" s="292" t="n">
        <v>939</v>
      </c>
      <c r="C24" s="293" t="n">
        <v>3.34628131570507</v>
      </c>
      <c r="D24" s="292" t="n">
        <v>821</v>
      </c>
      <c r="E24" s="149" t="n">
        <v>3.18439221162051</v>
      </c>
      <c r="F24" s="292" t="n">
        <v>838</v>
      </c>
      <c r="G24" s="149" t="n">
        <v>3.41984982043748</v>
      </c>
      <c r="H24" s="273" t="n">
        <v>754</v>
      </c>
      <c r="I24" s="149" t="n">
        <v>3.08321406665304</v>
      </c>
      <c r="J24" s="292" t="n">
        <v>3352</v>
      </c>
      <c r="K24" s="149" t="n">
        <v>3.26063695258847</v>
      </c>
      <c r="S24" s="282"/>
      <c r="T24" s="282"/>
      <c r="U24" s="282"/>
      <c r="V24" s="282"/>
    </row>
    <row r="25" customFormat="false" ht="15" hidden="false" customHeight="true" outlineLevel="0" collapsed="false">
      <c r="A25" s="291" t="s">
        <v>95</v>
      </c>
      <c r="B25" s="292" t="n">
        <v>896</v>
      </c>
      <c r="C25" s="293" t="n">
        <v>3.19304372616799</v>
      </c>
      <c r="D25" s="292" t="n">
        <v>832</v>
      </c>
      <c r="E25" s="149" t="n">
        <v>3.22705763711116</v>
      </c>
      <c r="F25" s="292" t="n">
        <v>783</v>
      </c>
      <c r="G25" s="149" t="n">
        <v>3.19539666993144</v>
      </c>
      <c r="H25" s="273" t="n">
        <v>868</v>
      </c>
      <c r="I25" s="149" t="n">
        <v>3.54937640564302</v>
      </c>
      <c r="J25" s="292" t="n">
        <v>3379</v>
      </c>
      <c r="K25" s="149" t="n">
        <v>3.28690103305383</v>
      </c>
      <c r="S25" s="282"/>
      <c r="T25" s="282"/>
      <c r="U25" s="282"/>
      <c r="V25" s="282"/>
    </row>
    <row r="26" customFormat="false" ht="15" hidden="false" customHeight="true" outlineLevel="0" collapsed="false">
      <c r="A26" s="291" t="s">
        <v>158</v>
      </c>
      <c r="B26" s="292" t="n">
        <v>332</v>
      </c>
      <c r="C26" s="293" t="n">
        <v>1.18313673782118</v>
      </c>
      <c r="D26" s="292" t="n">
        <v>267</v>
      </c>
      <c r="E26" s="149" t="n">
        <v>1.03560623690947</v>
      </c>
      <c r="F26" s="292" t="n">
        <v>227</v>
      </c>
      <c r="G26" s="149" t="n">
        <v>0.926379366634019</v>
      </c>
      <c r="H26" s="273" t="n">
        <v>266</v>
      </c>
      <c r="I26" s="149" t="n">
        <v>1.08771212430996</v>
      </c>
      <c r="J26" s="292" t="n">
        <v>1092</v>
      </c>
      <c r="K26" s="149" t="n">
        <v>1.0622361432657</v>
      </c>
      <c r="S26" s="282"/>
      <c r="T26" s="282"/>
      <c r="U26" s="282"/>
      <c r="V26" s="282"/>
    </row>
    <row r="27" customFormat="false" ht="29.25" hidden="false" customHeight="true" outlineLevel="0" collapsed="false">
      <c r="A27" s="294" t="s">
        <v>170</v>
      </c>
      <c r="B27" s="292" t="n">
        <v>28061</v>
      </c>
      <c r="C27" s="281" t="n">
        <v>100</v>
      </c>
      <c r="D27" s="292" t="n">
        <v>25782</v>
      </c>
      <c r="E27" s="280" t="n">
        <v>100</v>
      </c>
      <c r="F27" s="292" t="n">
        <v>24504</v>
      </c>
      <c r="G27" s="280" t="n">
        <v>100</v>
      </c>
      <c r="H27" s="292" t="n">
        <v>24455</v>
      </c>
      <c r="I27" s="280" t="n">
        <v>100</v>
      </c>
      <c r="J27" s="292" t="n">
        <v>102802</v>
      </c>
      <c r="K27" s="281" t="n">
        <v>100</v>
      </c>
      <c r="N27" s="282" t="s">
        <v>75</v>
      </c>
      <c r="S27" s="282"/>
      <c r="T27" s="282"/>
      <c r="U27" s="282"/>
      <c r="V27" s="282"/>
    </row>
    <row r="28" customFormat="false" ht="21.75" hidden="false" customHeight="true" outlineLevel="0" collapsed="false">
      <c r="A28" s="295" t="s">
        <v>184</v>
      </c>
      <c r="B28" s="292"/>
      <c r="C28" s="281"/>
      <c r="D28" s="292"/>
      <c r="F28" s="292"/>
      <c r="H28" s="292"/>
      <c r="J28" s="292"/>
      <c r="K28" s="281"/>
      <c r="S28" s="282"/>
      <c r="T28" s="282"/>
      <c r="U28" s="282"/>
    </row>
    <row r="29" customFormat="false" ht="15" hidden="false" customHeight="true" outlineLevel="0" collapsed="false">
      <c r="A29" s="296" t="s">
        <v>185</v>
      </c>
      <c r="B29" s="292" t="n">
        <v>20254</v>
      </c>
      <c r="C29" s="293" t="n">
        <v>72.1784683368376</v>
      </c>
      <c r="D29" s="292" t="n">
        <v>18635</v>
      </c>
      <c r="E29" s="149" t="n">
        <v>72.2791094562098</v>
      </c>
      <c r="F29" s="292" t="n">
        <v>17584</v>
      </c>
      <c r="G29" s="149" t="n">
        <v>71.7597126999674</v>
      </c>
      <c r="H29" s="292" t="n">
        <v>17624</v>
      </c>
      <c r="I29" s="149" t="n">
        <v>72.0670619505214</v>
      </c>
      <c r="J29" s="292" t="n">
        <v>74097</v>
      </c>
      <c r="K29" s="293" t="n">
        <v>72.0773914904379</v>
      </c>
      <c r="S29" s="282"/>
      <c r="T29" s="282"/>
      <c r="U29" s="282"/>
    </row>
    <row r="30" customFormat="false" ht="15" hidden="false" customHeight="true" outlineLevel="0" collapsed="false">
      <c r="A30" s="296" t="s">
        <v>186</v>
      </c>
      <c r="B30" s="292" t="n">
        <v>5073</v>
      </c>
      <c r="C30" s="293" t="n">
        <v>18.0784719005025</v>
      </c>
      <c r="D30" s="292" t="n">
        <v>4711</v>
      </c>
      <c r="E30" s="149" t="n">
        <v>18.272438135133</v>
      </c>
      <c r="F30" s="292" t="n">
        <v>4523</v>
      </c>
      <c r="G30" s="149" t="n">
        <v>18.4582109043422</v>
      </c>
      <c r="H30" s="292" t="n">
        <v>4506</v>
      </c>
      <c r="I30" s="149" t="n">
        <v>18.4256798200777</v>
      </c>
      <c r="J30" s="292" t="n">
        <v>18813</v>
      </c>
      <c r="K30" s="293" t="n">
        <v>18.3002276220307</v>
      </c>
      <c r="S30" s="282"/>
      <c r="T30" s="282"/>
      <c r="U30" s="282"/>
    </row>
    <row r="31" customFormat="false" ht="15" hidden="false" customHeight="true" outlineLevel="0" collapsed="false">
      <c r="A31" s="297"/>
      <c r="B31" s="281"/>
      <c r="C31" s="281"/>
      <c r="D31" s="281"/>
      <c r="E31" s="281"/>
      <c r="F31" s="281"/>
      <c r="G31" s="281"/>
      <c r="H31" s="281"/>
      <c r="I31" s="281"/>
      <c r="J31" s="281"/>
      <c r="K31" s="281"/>
    </row>
    <row r="33" customFormat="false" ht="15" hidden="false" customHeight="true" outlineLevel="0" collapsed="false">
      <c r="B33" s="298"/>
      <c r="C33" s="298"/>
      <c r="D33" s="298"/>
      <c r="E33" s="298" t="s">
        <v>75</v>
      </c>
      <c r="F33" s="240"/>
      <c r="G33" s="299"/>
      <c r="H33" s="240" t="s">
        <v>75</v>
      </c>
      <c r="I33" s="298"/>
      <c r="J33" s="298"/>
      <c r="K33" s="298"/>
    </row>
    <row r="34" customFormat="false" ht="15" hidden="false" customHeight="true" outlineLevel="0" collapsed="false">
      <c r="A34" s="279" t="s">
        <v>279</v>
      </c>
      <c r="B34" s="298"/>
      <c r="C34" s="298"/>
      <c r="D34" s="298"/>
      <c r="E34" s="298"/>
      <c r="F34" s="298" t="s">
        <v>75</v>
      </c>
      <c r="G34" s="299" t="s">
        <v>75</v>
      </c>
      <c r="H34" s="298" t="s">
        <v>75</v>
      </c>
      <c r="I34" s="298"/>
      <c r="J34" s="298"/>
      <c r="K34" s="298"/>
    </row>
    <row r="35" s="98" customFormat="true" ht="12.75" hidden="false" customHeight="false" outlineLevel="0" collapsed="false">
      <c r="E35" s="98" t="s">
        <v>75</v>
      </c>
      <c r="G35" s="98" t="s">
        <v>75</v>
      </c>
      <c r="H35" s="98" t="s">
        <v>75</v>
      </c>
      <c r="M35" s="252"/>
      <c r="N35" s="252"/>
      <c r="O35" s="252"/>
      <c r="P35" s="252"/>
      <c r="Q35" s="252"/>
      <c r="R35" s="252"/>
    </row>
    <row r="36" customFormat="false" ht="15" hidden="false" customHeight="true" outlineLevel="0" collapsed="false">
      <c r="B36" s="298"/>
      <c r="C36" s="298"/>
      <c r="D36" s="298"/>
      <c r="E36" s="298"/>
      <c r="F36" s="298"/>
      <c r="G36" s="299"/>
      <c r="H36" s="298"/>
      <c r="I36" s="298"/>
      <c r="J36" s="298"/>
      <c r="K36" s="298"/>
    </row>
    <row r="37" customFormat="false" ht="15" hidden="false" customHeight="false" outlineLevel="0" collapsed="false">
      <c r="A37" s="176"/>
      <c r="B37" s="176"/>
      <c r="C37" s="176"/>
      <c r="D37" s="176"/>
      <c r="E37" s="176"/>
      <c r="F37" s="176"/>
      <c r="G37" s="176" t="s">
        <v>75</v>
      </c>
      <c r="H37" s="176"/>
      <c r="I37" s="176" t="s">
        <v>75</v>
      </c>
      <c r="J37" s="176"/>
      <c r="K37" s="176"/>
    </row>
    <row r="38" customFormat="false" ht="15" hidden="false" customHeight="false" outlineLevel="0" collapsed="false">
      <c r="A38" s="176"/>
      <c r="B38" s="176"/>
      <c r="C38" s="176"/>
      <c r="D38" s="176"/>
      <c r="E38" s="176"/>
      <c r="F38" s="176"/>
      <c r="G38" s="176"/>
      <c r="H38" s="176"/>
      <c r="I38" s="176"/>
      <c r="J38" s="176"/>
      <c r="K38" s="176"/>
    </row>
    <row r="39" customFormat="false" ht="15" hidden="false" customHeight="false" outlineLevel="0" collapsed="false">
      <c r="A39" s="176"/>
      <c r="B39" s="176"/>
      <c r="C39" s="176"/>
      <c r="D39" s="176"/>
      <c r="E39" s="176"/>
      <c r="F39" s="176"/>
      <c r="G39" s="176"/>
      <c r="H39" s="176"/>
      <c r="I39" s="176"/>
      <c r="J39" s="176"/>
      <c r="K39" s="176"/>
    </row>
    <row r="40" customFormat="false" ht="15" hidden="false" customHeight="false" outlineLevel="0" collapsed="false">
      <c r="A40" s="176"/>
      <c r="B40" s="176"/>
      <c r="C40" s="176"/>
      <c r="D40" s="176"/>
      <c r="E40" s="176"/>
      <c r="F40" s="176"/>
      <c r="G40" s="176"/>
      <c r="H40" s="176"/>
      <c r="I40" s="176"/>
      <c r="J40" s="176"/>
      <c r="K40" s="176"/>
    </row>
    <row r="41" customFormat="false" ht="15" hidden="false" customHeight="false" outlineLevel="0" collapsed="false">
      <c r="A41" s="176"/>
      <c r="B41" s="176"/>
      <c r="C41" s="176"/>
      <c r="D41" s="176"/>
      <c r="E41" s="176"/>
      <c r="F41" s="176"/>
      <c r="G41" s="176"/>
      <c r="H41" s="176"/>
      <c r="I41" s="176"/>
      <c r="J41" s="176"/>
      <c r="K41" s="176"/>
    </row>
    <row r="42" customFormat="false" ht="15" hidden="false" customHeight="false" outlineLevel="0" collapsed="false">
      <c r="A42" s="176"/>
      <c r="B42" s="176"/>
      <c r="C42" s="176"/>
      <c r="D42" s="176"/>
      <c r="E42" s="176"/>
      <c r="F42" s="176"/>
      <c r="G42" s="176"/>
      <c r="H42" s="176"/>
      <c r="I42" s="176"/>
      <c r="J42" s="176"/>
      <c r="K42" s="176"/>
    </row>
    <row r="43" customFormat="false" ht="15" hidden="false" customHeight="false" outlineLevel="0" collapsed="false">
      <c r="A43" s="176"/>
      <c r="B43" s="176"/>
      <c r="C43" s="176"/>
      <c r="D43" s="176"/>
      <c r="E43" s="176"/>
      <c r="F43" s="176"/>
      <c r="G43" s="176"/>
      <c r="H43" s="176"/>
      <c r="I43" s="176"/>
      <c r="J43" s="176"/>
      <c r="K43" s="176"/>
    </row>
    <row r="44" customFormat="false" ht="15" hidden="false" customHeight="false" outlineLevel="0" collapsed="false">
      <c r="A44" s="176"/>
      <c r="B44" s="176"/>
      <c r="C44" s="176"/>
      <c r="D44" s="176"/>
      <c r="E44" s="176"/>
      <c r="F44" s="176"/>
      <c r="G44" s="176"/>
      <c r="H44" s="176"/>
      <c r="I44" s="176"/>
      <c r="J44" s="176"/>
      <c r="K44" s="176"/>
    </row>
    <row r="45" customFormat="false" ht="15" hidden="false" customHeight="false" outlineLevel="0" collapsed="false">
      <c r="A45" s="176"/>
      <c r="B45" s="176"/>
      <c r="C45" s="176"/>
      <c r="D45" s="176"/>
      <c r="E45" s="176"/>
      <c r="F45" s="176"/>
      <c r="G45" s="176"/>
      <c r="H45" s="176"/>
      <c r="I45" s="176"/>
      <c r="J45" s="176"/>
      <c r="K45" s="176"/>
    </row>
    <row r="46" customFormat="false" ht="15" hidden="false" customHeight="false" outlineLevel="0" collapsed="false">
      <c r="A46" s="176"/>
      <c r="B46" s="300"/>
      <c r="C46" s="176"/>
      <c r="D46" s="176"/>
      <c r="E46" s="176"/>
      <c r="F46" s="176"/>
      <c r="G46" s="176"/>
      <c r="H46" s="176"/>
      <c r="I46" s="176"/>
      <c r="J46" s="176"/>
      <c r="K46" s="176"/>
    </row>
  </sheetData>
  <mergeCells count="6">
    <mergeCell ref="A1:K1"/>
    <mergeCell ref="B2:C2"/>
    <mergeCell ref="D2:E2"/>
    <mergeCell ref="F2:G2"/>
    <mergeCell ref="H2:I2"/>
    <mergeCell ref="J2:K2"/>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X2" activeCellId="0" sqref="X2"/>
    </sheetView>
  </sheetViews>
  <sheetFormatPr defaultColWidth="10.9921875" defaultRowHeight="15" zeroHeight="false" outlineLevelRow="0" outlineLevelCol="0"/>
  <cols>
    <col collapsed="false" customWidth="true" hidden="false" outlineLevel="0" max="1" min="1" style="176" width="6.25"/>
    <col collapsed="false" customWidth="false" hidden="false" outlineLevel="0" max="2" min="2" style="176" width="10.99"/>
    <col collapsed="false" customWidth="true" hidden="false" outlineLevel="0" max="3" min="3" style="176" width="14.12"/>
    <col collapsed="false" customWidth="true" hidden="false" outlineLevel="0" max="4" min="4" style="176" width="10.12"/>
    <col collapsed="false" customWidth="false" hidden="false" outlineLevel="0" max="5" min="5" style="176" width="10.99"/>
    <col collapsed="false" customWidth="true" hidden="false" outlineLevel="0" max="11" min="6" style="176" width="10.12"/>
    <col collapsed="false" customWidth="true" hidden="false" outlineLevel="0" max="12" min="12" style="176" width="11.37"/>
    <col collapsed="false" customWidth="true" hidden="false" outlineLevel="0" max="15" min="13" style="176" width="10.12"/>
    <col collapsed="false" customWidth="true" hidden="false" outlineLevel="0" max="21" min="16" style="176" width="9.87"/>
    <col collapsed="false" customWidth="true" hidden="false" outlineLevel="0" max="22" min="22" style="176" width="4.36"/>
    <col collapsed="false" customWidth="false" hidden="false" outlineLevel="0" max="257" min="23" style="176" width="10.99"/>
  </cols>
  <sheetData>
    <row r="1" s="301" customFormat="true" ht="18" hidden="false" customHeight="false" outlineLevel="0" collapsed="false">
      <c r="A1" s="184"/>
      <c r="B1" s="182"/>
      <c r="C1" s="182"/>
      <c r="D1" s="182"/>
      <c r="E1" s="182"/>
      <c r="F1" s="182"/>
      <c r="G1" s="182"/>
      <c r="H1" s="210"/>
      <c r="J1" s="102" t="s">
        <v>280</v>
      </c>
      <c r="K1" s="103" t="s">
        <v>281</v>
      </c>
      <c r="M1" s="210"/>
      <c r="U1" s="302"/>
      <c r="AG1" s="210"/>
    </row>
    <row r="2" s="301" customFormat="true" ht="20.1" hidden="false" customHeight="true" outlineLevel="0" collapsed="false">
      <c r="A2" s="182"/>
      <c r="J2" s="102" t="s">
        <v>282</v>
      </c>
      <c r="K2" s="103" t="s">
        <v>283</v>
      </c>
      <c r="U2" s="182"/>
      <c r="AG2" s="210"/>
    </row>
    <row r="3" s="301" customFormat="true" ht="20.1" hidden="false" customHeight="true" outlineLevel="0" collapsed="false">
      <c r="A3" s="303"/>
      <c r="J3" s="301" t="s">
        <v>75</v>
      </c>
      <c r="V3" s="304"/>
    </row>
    <row r="4" s="161" customFormat="true" ht="15" hidden="false" customHeight="true" outlineLevel="0" collapsed="false">
      <c r="A4" s="107" t="s">
        <v>76</v>
      </c>
      <c r="B4" s="305" t="s">
        <v>284</v>
      </c>
      <c r="C4" s="305"/>
      <c r="D4" s="306"/>
      <c r="E4" s="110" t="s">
        <v>78</v>
      </c>
      <c r="F4" s="111"/>
      <c r="G4" s="112"/>
      <c r="H4" s="112"/>
      <c r="I4" s="112"/>
      <c r="J4" s="113"/>
      <c r="K4" s="114"/>
      <c r="L4" s="110" t="s">
        <v>79</v>
      </c>
      <c r="M4" s="110" t="s">
        <v>80</v>
      </c>
      <c r="N4" s="110" t="s">
        <v>81</v>
      </c>
      <c r="O4" s="110" t="s">
        <v>82</v>
      </c>
      <c r="P4" s="112"/>
      <c r="Q4" s="111"/>
      <c r="R4" s="110" t="s">
        <v>83</v>
      </c>
      <c r="S4" s="110" t="s">
        <v>84</v>
      </c>
      <c r="T4" s="307"/>
      <c r="U4" s="307"/>
      <c r="V4" s="308" t="s">
        <v>76</v>
      </c>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c r="CB4" s="46"/>
      <c r="CC4" s="46"/>
      <c r="CD4" s="46"/>
      <c r="CE4" s="46"/>
      <c r="CF4" s="46"/>
      <c r="CG4" s="46"/>
    </row>
    <row r="5" s="161" customFormat="true" ht="15" hidden="false" customHeight="true" outlineLevel="0" collapsed="false">
      <c r="A5" s="107"/>
      <c r="B5" s="305"/>
      <c r="C5" s="305"/>
      <c r="D5" s="309" t="s">
        <v>86</v>
      </c>
      <c r="E5" s="110"/>
      <c r="F5" s="119" t="s">
        <v>87</v>
      </c>
      <c r="G5" s="120" t="s">
        <v>88</v>
      </c>
      <c r="H5" s="120" t="s">
        <v>89</v>
      </c>
      <c r="I5" s="120" t="s">
        <v>90</v>
      </c>
      <c r="J5" s="121" t="s">
        <v>91</v>
      </c>
      <c r="K5" s="122" t="s">
        <v>92</v>
      </c>
      <c r="L5" s="110"/>
      <c r="M5" s="110"/>
      <c r="N5" s="110"/>
      <c r="O5" s="110"/>
      <c r="P5" s="120" t="s">
        <v>93</v>
      </c>
      <c r="Q5" s="119" t="s">
        <v>94</v>
      </c>
      <c r="R5" s="110"/>
      <c r="S5" s="110"/>
      <c r="T5" s="120" t="s">
        <v>95</v>
      </c>
      <c r="U5" s="120" t="s">
        <v>158</v>
      </c>
      <c r="V5" s="308"/>
      <c r="X5" s="46"/>
      <c r="Y5" s="46"/>
      <c r="Z5" s="46"/>
      <c r="AA5" s="130"/>
      <c r="AB5" s="130"/>
      <c r="AC5" s="130"/>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c r="CG5" s="46"/>
    </row>
    <row r="6" s="161" customFormat="true" ht="15" hidden="false" customHeight="true" outlineLevel="0" collapsed="false">
      <c r="A6" s="107"/>
      <c r="B6" s="305"/>
      <c r="C6" s="305"/>
      <c r="D6" s="310"/>
      <c r="E6" s="110"/>
      <c r="F6" s="125"/>
      <c r="G6" s="126"/>
      <c r="H6" s="126"/>
      <c r="I6" s="126"/>
      <c r="J6" s="127"/>
      <c r="K6" s="128"/>
      <c r="L6" s="110"/>
      <c r="M6" s="110"/>
      <c r="N6" s="110"/>
      <c r="O6" s="110"/>
      <c r="P6" s="126"/>
      <c r="Q6" s="125"/>
      <c r="R6" s="110"/>
      <c r="S6" s="110"/>
      <c r="T6" s="173"/>
      <c r="U6" s="173"/>
      <c r="V6" s="308"/>
      <c r="X6" s="130"/>
      <c r="Y6" s="130"/>
      <c r="Z6" s="311"/>
      <c r="AA6" s="130"/>
      <c r="AB6" s="130"/>
      <c r="AC6" s="311"/>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row>
    <row r="7" s="161" customFormat="true" ht="15" hidden="false" customHeight="true" outlineLevel="0" collapsed="false">
      <c r="A7" s="311"/>
      <c r="B7" s="312"/>
      <c r="C7" s="312"/>
      <c r="D7" s="313"/>
      <c r="V7" s="88"/>
      <c r="X7" s="46"/>
    </row>
    <row r="8" s="161" customFormat="true" ht="15" hidden="false" customHeight="true" outlineLevel="0" collapsed="false">
      <c r="A8" s="311" t="n">
        <v>1</v>
      </c>
      <c r="B8" s="314" t="s">
        <v>164</v>
      </c>
      <c r="C8" s="314"/>
      <c r="D8" s="315"/>
      <c r="E8" s="316"/>
      <c r="F8" s="316"/>
      <c r="G8" s="316"/>
      <c r="H8" s="316"/>
      <c r="I8" s="316"/>
      <c r="J8" s="316"/>
      <c r="K8" s="316"/>
      <c r="L8" s="316"/>
      <c r="M8" s="316"/>
      <c r="N8" s="316"/>
      <c r="O8" s="316"/>
      <c r="P8" s="316"/>
      <c r="Q8" s="316"/>
      <c r="R8" s="316"/>
      <c r="S8" s="316"/>
      <c r="T8" s="316"/>
      <c r="U8" s="317"/>
      <c r="V8" s="121"/>
      <c r="X8" s="46"/>
    </row>
    <row r="9" s="161" customFormat="true" ht="15" hidden="false" customHeight="true" outlineLevel="0" collapsed="false">
      <c r="A9" s="311"/>
      <c r="B9" s="318" t="s">
        <v>97</v>
      </c>
      <c r="C9" s="318"/>
      <c r="D9" s="79" t="n">
        <v>102802</v>
      </c>
      <c r="E9" s="79" t="n">
        <v>11176</v>
      </c>
      <c r="F9" s="79" t="n">
        <v>11886</v>
      </c>
      <c r="G9" s="79" t="n">
        <v>8800</v>
      </c>
      <c r="H9" s="79" t="n">
        <v>3464</v>
      </c>
      <c r="I9" s="79" t="n">
        <v>1537</v>
      </c>
      <c r="J9" s="79" t="n">
        <v>3638</v>
      </c>
      <c r="K9" s="79" t="n">
        <v>8224</v>
      </c>
      <c r="L9" s="79" t="n">
        <v>2831</v>
      </c>
      <c r="M9" s="79" t="n">
        <v>8166</v>
      </c>
      <c r="N9" s="79" t="n">
        <v>20939</v>
      </c>
      <c r="O9" s="79" t="n">
        <v>4011</v>
      </c>
      <c r="P9" s="79" t="n">
        <v>1168</v>
      </c>
      <c r="Q9" s="79" t="n">
        <v>5506</v>
      </c>
      <c r="R9" s="79" t="n">
        <v>3633</v>
      </c>
      <c r="S9" s="79" t="n">
        <v>3352</v>
      </c>
      <c r="T9" s="79" t="n">
        <v>3379</v>
      </c>
      <c r="U9" s="79" t="n">
        <v>1092</v>
      </c>
      <c r="V9" s="121" t="n">
        <v>1</v>
      </c>
      <c r="X9" s="46"/>
    </row>
    <row r="10" s="161" customFormat="true" ht="15" hidden="false" customHeight="true" outlineLevel="0" collapsed="false">
      <c r="A10" s="130"/>
      <c r="B10" s="319"/>
      <c r="C10" s="319"/>
      <c r="D10" s="220"/>
      <c r="E10" s="79"/>
      <c r="F10" s="79"/>
      <c r="G10" s="79"/>
      <c r="H10" s="79"/>
      <c r="I10" s="79"/>
      <c r="J10" s="79"/>
      <c r="K10" s="79"/>
      <c r="L10" s="79"/>
      <c r="M10" s="79"/>
      <c r="N10" s="79"/>
      <c r="O10" s="79"/>
      <c r="P10" s="79"/>
      <c r="Q10" s="79"/>
      <c r="R10" s="79"/>
      <c r="S10" s="79"/>
      <c r="T10" s="79"/>
      <c r="U10" s="79"/>
      <c r="V10" s="174"/>
    </row>
    <row r="11" s="176" customFormat="true" ht="18" hidden="false" customHeight="true" outlineLevel="0" collapsed="false">
      <c r="A11" s="320" t="n">
        <v>2</v>
      </c>
      <c r="B11" s="318" t="s">
        <v>177</v>
      </c>
      <c r="C11" s="318"/>
      <c r="D11" s="79" t="n">
        <v>10512</v>
      </c>
      <c r="E11" s="79" t="n">
        <v>10178</v>
      </c>
      <c r="F11" s="79" t="n">
        <v>168</v>
      </c>
      <c r="G11" s="79" t="s">
        <v>111</v>
      </c>
      <c r="H11" s="79" t="s">
        <v>111</v>
      </c>
      <c r="I11" s="79" t="n">
        <v>1</v>
      </c>
      <c r="J11" s="79" t="n">
        <v>1</v>
      </c>
      <c r="K11" s="79" t="n">
        <v>14</v>
      </c>
      <c r="L11" s="79" t="s">
        <v>111</v>
      </c>
      <c r="M11" s="79" t="n">
        <v>5</v>
      </c>
      <c r="N11" s="79" t="n">
        <v>5</v>
      </c>
      <c r="O11" s="79" t="n">
        <v>122</v>
      </c>
      <c r="P11" s="79" t="n">
        <v>1</v>
      </c>
      <c r="Q11" s="79" t="s">
        <v>111</v>
      </c>
      <c r="R11" s="79" t="s">
        <v>111</v>
      </c>
      <c r="S11" s="79" t="n">
        <v>1</v>
      </c>
      <c r="T11" s="79" t="s">
        <v>111</v>
      </c>
      <c r="U11" s="79" t="n">
        <v>16</v>
      </c>
      <c r="V11" s="321" t="n">
        <v>2</v>
      </c>
    </row>
    <row r="12" s="176" customFormat="true" ht="15" hidden="false" customHeight="false" outlineLevel="0" collapsed="false">
      <c r="A12" s="320" t="n">
        <v>3</v>
      </c>
      <c r="B12" s="318" t="s">
        <v>87</v>
      </c>
      <c r="C12" s="318"/>
      <c r="D12" s="79" t="n">
        <v>11823</v>
      </c>
      <c r="E12" s="79" t="n">
        <v>304</v>
      </c>
      <c r="F12" s="79" t="n">
        <v>11435</v>
      </c>
      <c r="G12" s="79" t="n">
        <v>4</v>
      </c>
      <c r="H12" s="79" t="s">
        <v>111</v>
      </c>
      <c r="I12" s="79" t="s">
        <v>111</v>
      </c>
      <c r="J12" s="79" t="s">
        <v>111</v>
      </c>
      <c r="K12" s="79" t="n">
        <v>16</v>
      </c>
      <c r="L12" s="79" t="s">
        <v>111</v>
      </c>
      <c r="M12" s="79" t="s">
        <v>111</v>
      </c>
      <c r="N12" s="79" t="s">
        <v>111</v>
      </c>
      <c r="O12" s="79" t="n">
        <v>3</v>
      </c>
      <c r="P12" s="79" t="s">
        <v>111</v>
      </c>
      <c r="Q12" s="79" t="n">
        <v>4</v>
      </c>
      <c r="R12" s="79" t="s">
        <v>111</v>
      </c>
      <c r="S12" s="79" t="n">
        <v>1</v>
      </c>
      <c r="T12" s="79" t="n">
        <v>8</v>
      </c>
      <c r="U12" s="79" t="n">
        <v>48</v>
      </c>
      <c r="V12" s="321" t="n">
        <v>3</v>
      </c>
    </row>
    <row r="13" s="176" customFormat="true" ht="15" hidden="false" customHeight="false" outlineLevel="0" collapsed="false">
      <c r="A13" s="320" t="n">
        <v>4</v>
      </c>
      <c r="B13" s="318" t="s">
        <v>88</v>
      </c>
      <c r="C13" s="318"/>
      <c r="D13" s="79" t="n">
        <v>9344</v>
      </c>
      <c r="E13" s="79" t="n">
        <v>3</v>
      </c>
      <c r="F13" s="79" t="n">
        <v>9</v>
      </c>
      <c r="G13" s="79" t="n">
        <v>8747</v>
      </c>
      <c r="H13" s="79" t="n">
        <v>285</v>
      </c>
      <c r="I13" s="79" t="s">
        <v>111</v>
      </c>
      <c r="J13" s="79" t="n">
        <v>26</v>
      </c>
      <c r="K13" s="79" t="n">
        <v>2</v>
      </c>
      <c r="L13" s="79" t="n">
        <v>13</v>
      </c>
      <c r="M13" s="79" t="n">
        <v>10</v>
      </c>
      <c r="N13" s="79" t="n">
        <v>3</v>
      </c>
      <c r="O13" s="79" t="s">
        <v>111</v>
      </c>
      <c r="P13" s="79" t="n">
        <v>1</v>
      </c>
      <c r="Q13" s="79" t="n">
        <v>9</v>
      </c>
      <c r="R13" s="79" t="n">
        <v>6</v>
      </c>
      <c r="S13" s="79" t="n">
        <v>2</v>
      </c>
      <c r="T13" s="79" t="n">
        <v>5</v>
      </c>
      <c r="U13" s="79" t="n">
        <v>223</v>
      </c>
      <c r="V13" s="321" t="n">
        <v>4</v>
      </c>
    </row>
    <row r="14" s="176" customFormat="true" ht="15" hidden="false" customHeight="false" outlineLevel="0" collapsed="false">
      <c r="A14" s="320" t="n">
        <v>5</v>
      </c>
      <c r="B14" s="318" t="s">
        <v>89</v>
      </c>
      <c r="C14" s="318"/>
      <c r="D14" s="79" t="n">
        <v>3708</v>
      </c>
      <c r="E14" s="79" t="s">
        <v>111</v>
      </c>
      <c r="F14" s="79" t="s">
        <v>111</v>
      </c>
      <c r="G14" s="79" t="n">
        <v>7</v>
      </c>
      <c r="H14" s="79" t="n">
        <v>3023</v>
      </c>
      <c r="I14" s="79" t="s">
        <v>111</v>
      </c>
      <c r="J14" s="79" t="s">
        <v>111</v>
      </c>
      <c r="K14" s="79" t="s">
        <v>111</v>
      </c>
      <c r="L14" s="79" t="n">
        <v>5</v>
      </c>
      <c r="M14" s="79" t="s">
        <v>111</v>
      </c>
      <c r="N14" s="79" t="n">
        <v>1</v>
      </c>
      <c r="O14" s="79" t="n">
        <v>1</v>
      </c>
      <c r="P14" s="79" t="s">
        <v>111</v>
      </c>
      <c r="Q14" s="79" t="n">
        <v>3</v>
      </c>
      <c r="R14" s="79" t="n">
        <v>28</v>
      </c>
      <c r="S14" s="79" t="n">
        <v>1</v>
      </c>
      <c r="T14" s="79" t="n">
        <v>1</v>
      </c>
      <c r="U14" s="79" t="n">
        <v>638</v>
      </c>
      <c r="V14" s="321" t="n">
        <v>5</v>
      </c>
    </row>
    <row r="15" s="176" customFormat="true" ht="15" hidden="false" customHeight="false" outlineLevel="0" collapsed="false">
      <c r="A15" s="320" t="n">
        <v>6</v>
      </c>
      <c r="B15" s="318" t="s">
        <v>90</v>
      </c>
      <c r="C15" s="318"/>
      <c r="D15" s="79" t="n">
        <v>2514</v>
      </c>
      <c r="E15" s="79" t="n">
        <v>1</v>
      </c>
      <c r="F15" s="79" t="n">
        <v>3</v>
      </c>
      <c r="G15" s="79" t="n">
        <v>5</v>
      </c>
      <c r="H15" s="79" t="n">
        <v>1</v>
      </c>
      <c r="I15" s="79" t="n">
        <v>1517</v>
      </c>
      <c r="J15" s="79" t="n">
        <v>7</v>
      </c>
      <c r="K15" s="79" t="n">
        <v>1</v>
      </c>
      <c r="L15" s="79" t="s">
        <v>111</v>
      </c>
      <c r="M15" s="79" t="n">
        <v>969</v>
      </c>
      <c r="N15" s="79" t="n">
        <v>5</v>
      </c>
      <c r="O15" s="79" t="s">
        <v>111</v>
      </c>
      <c r="P15" s="79" t="s">
        <v>111</v>
      </c>
      <c r="Q15" s="79" t="n">
        <v>1</v>
      </c>
      <c r="R15" s="79" t="s">
        <v>111</v>
      </c>
      <c r="S15" s="79" t="n">
        <v>1</v>
      </c>
      <c r="T15" s="79" t="s">
        <v>111</v>
      </c>
      <c r="U15" s="79" t="n">
        <v>3</v>
      </c>
      <c r="V15" s="321" t="n">
        <v>6</v>
      </c>
    </row>
    <row r="16" s="176" customFormat="true" ht="15" hidden="false" customHeight="false" outlineLevel="0" collapsed="false">
      <c r="A16" s="320" t="n">
        <v>7</v>
      </c>
      <c r="B16" s="318" t="s">
        <v>91</v>
      </c>
      <c r="C16" s="318"/>
      <c r="D16" s="79" t="n">
        <v>4087</v>
      </c>
      <c r="E16" s="79" t="s">
        <v>111</v>
      </c>
      <c r="F16" s="79" t="n">
        <v>6</v>
      </c>
      <c r="G16" s="79" t="n">
        <v>6</v>
      </c>
      <c r="H16" s="79" t="s">
        <v>111</v>
      </c>
      <c r="I16" s="79" t="n">
        <v>13</v>
      </c>
      <c r="J16" s="79" t="n">
        <v>3564</v>
      </c>
      <c r="K16" s="79" t="n">
        <v>1</v>
      </c>
      <c r="L16" s="79" t="n">
        <v>9</v>
      </c>
      <c r="M16" s="79" t="n">
        <v>213</v>
      </c>
      <c r="N16" s="79" t="n">
        <v>7</v>
      </c>
      <c r="O16" s="79" t="s">
        <v>111</v>
      </c>
      <c r="P16" s="79" t="s">
        <v>111</v>
      </c>
      <c r="Q16" s="79" t="n">
        <v>2</v>
      </c>
      <c r="R16" s="79" t="s">
        <v>111</v>
      </c>
      <c r="S16" s="79" t="n">
        <v>221</v>
      </c>
      <c r="T16" s="79" t="s">
        <v>111</v>
      </c>
      <c r="U16" s="79" t="n">
        <v>45</v>
      </c>
      <c r="V16" s="321" t="n">
        <v>7</v>
      </c>
    </row>
    <row r="17" s="176" customFormat="true" ht="15" hidden="false" customHeight="false" outlineLevel="0" collapsed="false">
      <c r="A17" s="320" t="n">
        <v>8</v>
      </c>
      <c r="B17" s="318" t="s">
        <v>92</v>
      </c>
      <c r="C17" s="318"/>
      <c r="D17" s="79" t="n">
        <v>8354</v>
      </c>
      <c r="E17" s="79" t="n">
        <v>67</v>
      </c>
      <c r="F17" s="79" t="n">
        <v>63</v>
      </c>
      <c r="G17" s="79" t="n">
        <v>7</v>
      </c>
      <c r="H17" s="79" t="s">
        <v>111</v>
      </c>
      <c r="I17" s="79" t="n">
        <v>1</v>
      </c>
      <c r="J17" s="79" t="n">
        <v>3</v>
      </c>
      <c r="K17" s="79" t="n">
        <v>7942</v>
      </c>
      <c r="L17" s="79" t="n">
        <v>2</v>
      </c>
      <c r="M17" s="79" t="n">
        <v>30</v>
      </c>
      <c r="N17" s="79" t="n">
        <v>52</v>
      </c>
      <c r="O17" s="79" t="n">
        <v>154</v>
      </c>
      <c r="P17" s="79" t="n">
        <v>4</v>
      </c>
      <c r="Q17" s="79" t="n">
        <v>1</v>
      </c>
      <c r="R17" s="79" t="s">
        <v>111</v>
      </c>
      <c r="S17" s="79" t="n">
        <v>2</v>
      </c>
      <c r="T17" s="79" t="n">
        <v>1</v>
      </c>
      <c r="U17" s="79" t="n">
        <v>25</v>
      </c>
      <c r="V17" s="321" t="n">
        <v>8</v>
      </c>
    </row>
    <row r="18" s="176" customFormat="true" ht="15" hidden="false" customHeight="false" outlineLevel="0" collapsed="false">
      <c r="A18" s="320" t="n">
        <v>9</v>
      </c>
      <c r="B18" s="318" t="s">
        <v>178</v>
      </c>
      <c r="C18" s="318"/>
      <c r="D18" s="79" t="n">
        <v>2838</v>
      </c>
      <c r="E18" s="79" t="s">
        <v>111</v>
      </c>
      <c r="F18" s="79" t="s">
        <v>111</v>
      </c>
      <c r="G18" s="79" t="n">
        <v>5</v>
      </c>
      <c r="H18" s="79" t="n">
        <v>52</v>
      </c>
      <c r="I18" s="79" t="s">
        <v>111</v>
      </c>
      <c r="J18" s="79" t="n">
        <v>1</v>
      </c>
      <c r="K18" s="79" t="s">
        <v>111</v>
      </c>
      <c r="L18" s="79" t="n">
        <v>2751</v>
      </c>
      <c r="M18" s="79" t="n">
        <v>9</v>
      </c>
      <c r="N18" s="79" t="n">
        <v>1</v>
      </c>
      <c r="O18" s="79" t="s">
        <v>111</v>
      </c>
      <c r="P18" s="79" t="s">
        <v>111</v>
      </c>
      <c r="Q18" s="79" t="n">
        <v>3</v>
      </c>
      <c r="R18" s="79" t="n">
        <v>1</v>
      </c>
      <c r="S18" s="79" t="n">
        <v>4</v>
      </c>
      <c r="T18" s="79" t="n">
        <v>2</v>
      </c>
      <c r="U18" s="79" t="n">
        <v>9</v>
      </c>
      <c r="V18" s="321" t="n">
        <v>9</v>
      </c>
    </row>
    <row r="19" s="176" customFormat="true" ht="15" hidden="false" customHeight="false" outlineLevel="0" collapsed="false">
      <c r="A19" s="320" t="n">
        <v>10</v>
      </c>
      <c r="B19" s="318" t="s">
        <v>179</v>
      </c>
      <c r="C19" s="318"/>
      <c r="D19" s="79" t="n">
        <v>7174</v>
      </c>
      <c r="E19" s="79" t="n">
        <v>2</v>
      </c>
      <c r="F19" s="79" t="s">
        <v>111</v>
      </c>
      <c r="G19" s="79" t="n">
        <v>2</v>
      </c>
      <c r="H19" s="79" t="n">
        <v>1</v>
      </c>
      <c r="I19" s="79" t="n">
        <v>3</v>
      </c>
      <c r="J19" s="79" t="n">
        <v>5</v>
      </c>
      <c r="K19" s="79" t="n">
        <v>18</v>
      </c>
      <c r="L19" s="79" t="n">
        <v>9</v>
      </c>
      <c r="M19" s="79" t="n">
        <v>6814</v>
      </c>
      <c r="N19" s="79" t="n">
        <v>244</v>
      </c>
      <c r="O19" s="79" t="n">
        <v>1</v>
      </c>
      <c r="P19" s="79" t="n">
        <v>1</v>
      </c>
      <c r="Q19" s="79" t="n">
        <v>1</v>
      </c>
      <c r="R19" s="79" t="n">
        <v>22</v>
      </c>
      <c r="S19" s="79" t="n">
        <v>10</v>
      </c>
      <c r="T19" s="79" t="n">
        <v>39</v>
      </c>
      <c r="U19" s="79" t="n">
        <v>2</v>
      </c>
      <c r="V19" s="321" t="n">
        <v>10</v>
      </c>
    </row>
    <row r="20" s="176" customFormat="true" ht="15" hidden="false" customHeight="false" outlineLevel="0" collapsed="false">
      <c r="A20" s="320" t="n">
        <v>11</v>
      </c>
      <c r="B20" s="318" t="s">
        <v>180</v>
      </c>
      <c r="C20" s="318"/>
      <c r="D20" s="79" t="n">
        <v>20995</v>
      </c>
      <c r="E20" s="79" t="n">
        <v>23</v>
      </c>
      <c r="F20" s="79" t="n">
        <v>10</v>
      </c>
      <c r="G20" s="79" t="n">
        <v>9</v>
      </c>
      <c r="H20" s="79" t="n">
        <v>2</v>
      </c>
      <c r="I20" s="79" t="n">
        <v>1</v>
      </c>
      <c r="J20" s="79" t="n">
        <v>4</v>
      </c>
      <c r="K20" s="79" t="n">
        <v>14</v>
      </c>
      <c r="L20" s="79" t="s">
        <v>111</v>
      </c>
      <c r="M20" s="79" t="n">
        <v>93</v>
      </c>
      <c r="N20" s="79" t="n">
        <v>20602</v>
      </c>
      <c r="O20" s="79" t="n">
        <v>184</v>
      </c>
      <c r="P20" s="79" t="n">
        <v>4</v>
      </c>
      <c r="Q20" s="79" t="s">
        <v>111</v>
      </c>
      <c r="R20" s="79" t="s">
        <v>111</v>
      </c>
      <c r="S20" s="79" t="n">
        <v>1</v>
      </c>
      <c r="T20" s="79" t="n">
        <v>2</v>
      </c>
      <c r="U20" s="79" t="n">
        <v>46</v>
      </c>
      <c r="V20" s="321" t="n">
        <v>11</v>
      </c>
    </row>
    <row r="21" s="176" customFormat="true" ht="15" hidden="false" customHeight="false" outlineLevel="0" collapsed="false">
      <c r="A21" s="320" t="n">
        <v>12</v>
      </c>
      <c r="B21" s="318" t="s">
        <v>181</v>
      </c>
      <c r="C21" s="318"/>
      <c r="D21" s="79" t="n">
        <v>3874</v>
      </c>
      <c r="E21" s="79" t="n">
        <v>589</v>
      </c>
      <c r="F21" s="79" t="n">
        <v>4</v>
      </c>
      <c r="G21" s="79" t="n">
        <v>1</v>
      </c>
      <c r="H21" s="79" t="s">
        <v>111</v>
      </c>
      <c r="I21" s="79" t="s">
        <v>111</v>
      </c>
      <c r="J21" s="79" t="s">
        <v>111</v>
      </c>
      <c r="K21" s="79" t="n">
        <v>206</v>
      </c>
      <c r="L21" s="79" t="n">
        <v>1</v>
      </c>
      <c r="M21" s="79" t="n">
        <v>1</v>
      </c>
      <c r="N21" s="79" t="n">
        <v>10</v>
      </c>
      <c r="O21" s="79" t="n">
        <v>3054</v>
      </c>
      <c r="P21" s="79" t="n">
        <v>3</v>
      </c>
      <c r="Q21" s="79" t="s">
        <v>111</v>
      </c>
      <c r="R21" s="79" t="n">
        <v>1</v>
      </c>
      <c r="S21" s="79" t="n">
        <v>1</v>
      </c>
      <c r="T21" s="79" t="s">
        <v>111</v>
      </c>
      <c r="U21" s="79" t="n">
        <v>3</v>
      </c>
      <c r="V21" s="321" t="n">
        <v>12</v>
      </c>
    </row>
    <row r="22" s="176" customFormat="true" ht="15" hidden="false" customHeight="false" outlineLevel="0" collapsed="false">
      <c r="A22" s="320" t="n">
        <v>13</v>
      </c>
      <c r="B22" s="318" t="s">
        <v>93</v>
      </c>
      <c r="C22" s="318"/>
      <c r="D22" s="79" t="n">
        <v>1669</v>
      </c>
      <c r="E22" s="79" t="n">
        <v>6</v>
      </c>
      <c r="F22" s="79" t="n">
        <v>2</v>
      </c>
      <c r="G22" s="79" t="n">
        <v>3</v>
      </c>
      <c r="H22" s="79" t="s">
        <v>111</v>
      </c>
      <c r="I22" s="79" t="s">
        <v>111</v>
      </c>
      <c r="J22" s="79" t="s">
        <v>111</v>
      </c>
      <c r="K22" s="79" t="s">
        <v>111</v>
      </c>
      <c r="L22" s="79" t="s">
        <v>111</v>
      </c>
      <c r="M22" s="79" t="s">
        <v>111</v>
      </c>
      <c r="N22" s="79" t="n">
        <v>2</v>
      </c>
      <c r="O22" s="79" t="n">
        <v>490</v>
      </c>
      <c r="P22" s="79" t="n">
        <v>1152</v>
      </c>
      <c r="Q22" s="79" t="s">
        <v>111</v>
      </c>
      <c r="R22" s="79" t="s">
        <v>111</v>
      </c>
      <c r="S22" s="79" t="s">
        <v>111</v>
      </c>
      <c r="T22" s="79" t="s">
        <v>111</v>
      </c>
      <c r="U22" s="79" t="n">
        <v>14</v>
      </c>
      <c r="V22" s="321" t="n">
        <v>13</v>
      </c>
    </row>
    <row r="23" s="176" customFormat="true" ht="15" hidden="false" customHeight="false" outlineLevel="0" collapsed="false">
      <c r="A23" s="320" t="n">
        <v>14</v>
      </c>
      <c r="B23" s="318" t="s">
        <v>94</v>
      </c>
      <c r="C23" s="318"/>
      <c r="D23" s="79" t="n">
        <v>5671</v>
      </c>
      <c r="E23" s="79" t="n">
        <v>1</v>
      </c>
      <c r="F23" s="79" t="n">
        <v>10</v>
      </c>
      <c r="G23" s="79" t="n">
        <v>1</v>
      </c>
      <c r="H23" s="79" t="n">
        <v>90</v>
      </c>
      <c r="I23" s="79" t="n">
        <v>1</v>
      </c>
      <c r="J23" s="79" t="s">
        <v>111</v>
      </c>
      <c r="K23" s="79" t="n">
        <v>1</v>
      </c>
      <c r="L23" s="79" t="s">
        <v>111</v>
      </c>
      <c r="M23" s="79" t="n">
        <v>1</v>
      </c>
      <c r="N23" s="79" t="n">
        <v>5</v>
      </c>
      <c r="O23" s="79" t="n">
        <v>1</v>
      </c>
      <c r="P23" s="79" t="n">
        <v>2</v>
      </c>
      <c r="Q23" s="79" t="n">
        <v>5467</v>
      </c>
      <c r="R23" s="79" t="n">
        <v>38</v>
      </c>
      <c r="S23" s="79" t="n">
        <v>1</v>
      </c>
      <c r="T23" s="79" t="n">
        <v>38</v>
      </c>
      <c r="U23" s="79" t="n">
        <v>14</v>
      </c>
      <c r="V23" s="321" t="n">
        <v>14</v>
      </c>
    </row>
    <row r="24" s="176" customFormat="true" ht="15" hidden="false" customHeight="false" outlineLevel="0" collapsed="false">
      <c r="A24" s="320" t="n">
        <v>15</v>
      </c>
      <c r="B24" s="318" t="s">
        <v>182</v>
      </c>
      <c r="C24" s="318"/>
      <c r="D24" s="79" t="n">
        <v>3597</v>
      </c>
      <c r="E24" s="79" t="n">
        <v>1</v>
      </c>
      <c r="F24" s="79" t="s">
        <v>111</v>
      </c>
      <c r="G24" s="79" t="n">
        <v>1</v>
      </c>
      <c r="H24" s="79" t="n">
        <v>10</v>
      </c>
      <c r="I24" s="79" t="s">
        <v>111</v>
      </c>
      <c r="J24" s="79" t="s">
        <v>111</v>
      </c>
      <c r="K24" s="79" t="n">
        <v>1</v>
      </c>
      <c r="L24" s="79" t="s">
        <v>111</v>
      </c>
      <c r="M24" s="79" t="n">
        <v>7</v>
      </c>
      <c r="N24" s="79" t="n">
        <v>1</v>
      </c>
      <c r="O24" s="79" t="s">
        <v>111</v>
      </c>
      <c r="P24" s="79" t="s">
        <v>111</v>
      </c>
      <c r="Q24" s="79" t="n">
        <v>4</v>
      </c>
      <c r="R24" s="79" t="n">
        <v>3515</v>
      </c>
      <c r="S24" s="79" t="s">
        <v>111</v>
      </c>
      <c r="T24" s="79" t="n">
        <v>57</v>
      </c>
      <c r="U24" s="79" t="s">
        <v>111</v>
      </c>
      <c r="V24" s="321" t="n">
        <v>15</v>
      </c>
    </row>
    <row r="25" s="176" customFormat="true" ht="15" hidden="false" customHeight="false" outlineLevel="0" collapsed="false">
      <c r="A25" s="320" t="n">
        <v>16</v>
      </c>
      <c r="B25" s="318" t="s">
        <v>183</v>
      </c>
      <c r="C25" s="318"/>
      <c r="D25" s="79" t="n">
        <v>3186</v>
      </c>
      <c r="E25" s="79" t="n">
        <v>1</v>
      </c>
      <c r="F25" s="79" t="n">
        <v>1</v>
      </c>
      <c r="G25" s="79" t="n">
        <v>1</v>
      </c>
      <c r="H25" s="79" t="s">
        <v>111</v>
      </c>
      <c r="I25" s="79" t="s">
        <v>111</v>
      </c>
      <c r="J25" s="79" t="n">
        <v>27</v>
      </c>
      <c r="K25" s="79" t="s">
        <v>111</v>
      </c>
      <c r="L25" s="79" t="n">
        <v>40</v>
      </c>
      <c r="M25" s="79" t="n">
        <v>5</v>
      </c>
      <c r="N25" s="79" t="s">
        <v>111</v>
      </c>
      <c r="O25" s="79" t="s">
        <v>111</v>
      </c>
      <c r="P25" s="79" t="s">
        <v>111</v>
      </c>
      <c r="Q25" s="79" t="n">
        <v>1</v>
      </c>
      <c r="R25" s="79" t="s">
        <v>111</v>
      </c>
      <c r="S25" s="79" t="n">
        <v>3105</v>
      </c>
      <c r="T25" s="79" t="n">
        <v>1</v>
      </c>
      <c r="U25" s="79" t="n">
        <v>4</v>
      </c>
      <c r="V25" s="321" t="n">
        <v>16</v>
      </c>
    </row>
    <row r="26" s="176" customFormat="true" ht="15" hidden="false" customHeight="false" outlineLevel="0" collapsed="false">
      <c r="A26" s="320" t="n">
        <v>17</v>
      </c>
      <c r="B26" s="318" t="s">
        <v>95</v>
      </c>
      <c r="C26" s="318"/>
      <c r="D26" s="79" t="n">
        <v>3456</v>
      </c>
      <c r="E26" s="79" t="s">
        <v>111</v>
      </c>
      <c r="F26" s="79" t="n">
        <v>175</v>
      </c>
      <c r="G26" s="79" t="n">
        <v>1</v>
      </c>
      <c r="H26" s="79" t="s">
        <v>111</v>
      </c>
      <c r="I26" s="79" t="s">
        <v>111</v>
      </c>
      <c r="J26" s="79" t="s">
        <v>111</v>
      </c>
      <c r="K26" s="79" t="n">
        <v>8</v>
      </c>
      <c r="L26" s="79" t="n">
        <v>1</v>
      </c>
      <c r="M26" s="79" t="n">
        <v>9</v>
      </c>
      <c r="N26" s="79" t="n">
        <v>1</v>
      </c>
      <c r="O26" s="79" t="n">
        <v>1</v>
      </c>
      <c r="P26" s="79" t="s">
        <v>111</v>
      </c>
      <c r="Q26" s="79" t="n">
        <v>10</v>
      </c>
      <c r="R26" s="79" t="n">
        <v>22</v>
      </c>
      <c r="S26" s="79" t="n">
        <v>1</v>
      </c>
      <c r="T26" s="79" t="n">
        <v>3225</v>
      </c>
      <c r="U26" s="79" t="n">
        <v>2</v>
      </c>
      <c r="V26" s="321" t="n">
        <v>17</v>
      </c>
    </row>
    <row r="27" s="176" customFormat="true" ht="15" hidden="false" customHeight="false" outlineLevel="0" collapsed="false">
      <c r="E27" s="322"/>
      <c r="F27" s="322"/>
      <c r="G27" s="322"/>
      <c r="H27" s="322"/>
      <c r="I27" s="322"/>
      <c r="J27" s="322"/>
      <c r="K27" s="322"/>
      <c r="L27" s="322"/>
      <c r="M27" s="322"/>
      <c r="N27" s="322"/>
      <c r="O27" s="322"/>
      <c r="P27" s="322"/>
      <c r="Q27" s="322"/>
      <c r="R27" s="322"/>
      <c r="S27" s="322"/>
      <c r="T27" s="322"/>
      <c r="V27" s="88"/>
    </row>
    <row r="28" s="176" customFormat="true" ht="15" hidden="false" customHeight="false" outlineLevel="0" collapsed="false">
      <c r="V28" s="88"/>
    </row>
    <row r="29" s="176" customFormat="true" ht="15" hidden="false" customHeight="false" outlineLevel="0" collapsed="false">
      <c r="V29" s="88"/>
    </row>
    <row r="30" s="176" customFormat="true" ht="15" hidden="false" customHeight="false" outlineLevel="0" collapsed="false">
      <c r="D30" s="176" t="s">
        <v>75</v>
      </c>
      <c r="O30" s="176" t="s">
        <v>75</v>
      </c>
      <c r="V30" s="88"/>
    </row>
    <row r="31" s="176" customFormat="true" ht="15" hidden="false" customHeight="false" outlineLevel="0" collapsed="false">
      <c r="P31" s="176" t="s">
        <v>75</v>
      </c>
      <c r="V31" s="88"/>
    </row>
    <row r="32" s="176" customFormat="true" ht="15" hidden="false" customHeight="false" outlineLevel="0" collapsed="false">
      <c r="V32" s="88"/>
    </row>
    <row r="33" s="176" customFormat="true" ht="15" hidden="false" customHeight="false" outlineLevel="0" collapsed="false">
      <c r="B33" s="176" t="s">
        <v>75</v>
      </c>
      <c r="V33" s="88"/>
    </row>
    <row r="34" s="161" customFormat="true" ht="12" hidden="false" customHeight="true" outlineLevel="0" collapsed="false">
      <c r="A34" s="160"/>
      <c r="K34" s="162"/>
      <c r="T34" s="163"/>
    </row>
    <row r="37" customFormat="false" ht="15" hidden="false" customHeight="false" outlineLevel="0" collapsed="false">
      <c r="G37" s="176" t="s">
        <v>75</v>
      </c>
    </row>
  </sheetData>
  <mergeCells count="30">
    <mergeCell ref="A4:A6"/>
    <mergeCell ref="B4:C6"/>
    <mergeCell ref="E4:E6"/>
    <mergeCell ref="L4:L6"/>
    <mergeCell ref="M4:M6"/>
    <mergeCell ref="N4:N6"/>
    <mergeCell ref="O4:O6"/>
    <mergeCell ref="R4:R6"/>
    <mergeCell ref="S4:S6"/>
    <mergeCell ref="V4:V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s>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0" man="true" max="65535" min="0"/>
    <brk id="2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 activeCellId="0" sqref="L1"/>
    </sheetView>
  </sheetViews>
  <sheetFormatPr defaultColWidth="10.9921875" defaultRowHeight="15" zeroHeight="false" outlineLevelRow="0" outlineLevelCol="0"/>
  <cols>
    <col collapsed="false" customWidth="true" hidden="false" outlineLevel="0" max="1" min="1" style="176" width="24.75"/>
    <col collapsed="false" customWidth="true" hidden="false" outlineLevel="0" max="2" min="2" style="176" width="11.12"/>
    <col collapsed="false" customWidth="true" hidden="false" outlineLevel="0" max="10" min="3" style="176" width="9.25"/>
    <col collapsed="false" customWidth="false" hidden="false" outlineLevel="0" max="257" min="11" style="176" width="10.99"/>
  </cols>
  <sheetData>
    <row r="1" s="176" customFormat="true" ht="33" hidden="false" customHeight="true" outlineLevel="0" collapsed="false">
      <c r="A1" s="260" t="s">
        <v>285</v>
      </c>
      <c r="B1" s="260"/>
      <c r="C1" s="260"/>
      <c r="D1" s="260"/>
      <c r="E1" s="260"/>
      <c r="F1" s="260"/>
      <c r="G1" s="260"/>
      <c r="H1" s="260"/>
      <c r="I1" s="260"/>
      <c r="J1" s="260"/>
      <c r="K1" s="323"/>
    </row>
    <row r="2" customFormat="false" ht="6.95" hidden="false" customHeight="true" outlineLevel="0" collapsed="false">
      <c r="A2" s="324" t="s">
        <v>286</v>
      </c>
      <c r="B2" s="325" t="s">
        <v>170</v>
      </c>
      <c r="C2" s="326" t="s">
        <v>287</v>
      </c>
      <c r="D2" s="326"/>
      <c r="E2" s="326"/>
      <c r="F2" s="326"/>
      <c r="G2" s="326"/>
      <c r="H2" s="326"/>
      <c r="I2" s="326"/>
      <c r="J2" s="326"/>
      <c r="K2" s="327"/>
    </row>
    <row r="3" s="46" customFormat="true" ht="12.75" hidden="false" customHeight="false" outlineLevel="0" collapsed="false">
      <c r="A3" s="324"/>
      <c r="B3" s="325"/>
      <c r="C3" s="326"/>
      <c r="D3" s="326"/>
      <c r="E3" s="326"/>
      <c r="F3" s="326"/>
      <c r="G3" s="326"/>
      <c r="H3" s="326"/>
      <c r="I3" s="326"/>
      <c r="J3" s="326"/>
      <c r="K3" s="175"/>
    </row>
    <row r="4" s="46" customFormat="true" ht="6.95" hidden="false" customHeight="true" outlineLevel="0" collapsed="false">
      <c r="A4" s="324"/>
      <c r="B4" s="325"/>
      <c r="C4" s="326"/>
      <c r="D4" s="326"/>
      <c r="E4" s="326"/>
      <c r="F4" s="326"/>
      <c r="G4" s="326"/>
      <c r="H4" s="326"/>
      <c r="I4" s="326"/>
      <c r="J4" s="326"/>
      <c r="K4" s="131"/>
    </row>
    <row r="5" s="46" customFormat="true" ht="12.75" hidden="false" customHeight="true" outlineLevel="0" collapsed="false">
      <c r="A5" s="324"/>
      <c r="B5" s="325"/>
      <c r="C5" s="325" t="s">
        <v>135</v>
      </c>
      <c r="D5" s="328" t="s">
        <v>241</v>
      </c>
      <c r="E5" s="328" t="s">
        <v>242</v>
      </c>
      <c r="F5" s="325" t="s">
        <v>138</v>
      </c>
      <c r="G5" s="325" t="s">
        <v>139</v>
      </c>
      <c r="H5" s="325" t="s">
        <v>140</v>
      </c>
      <c r="I5" s="326" t="s">
        <v>141</v>
      </c>
      <c r="J5" s="329" t="s">
        <v>288</v>
      </c>
      <c r="K5" s="175"/>
    </row>
    <row r="6" s="46" customFormat="true" ht="12.75" hidden="false" customHeight="false" outlineLevel="0" collapsed="false">
      <c r="A6" s="324"/>
      <c r="B6" s="325"/>
      <c r="C6" s="325"/>
      <c r="D6" s="325"/>
      <c r="E6" s="325"/>
      <c r="F6" s="325"/>
      <c r="G6" s="325"/>
      <c r="H6" s="325"/>
      <c r="I6" s="326"/>
      <c r="J6" s="326"/>
      <c r="K6" s="175"/>
    </row>
    <row r="7" s="46" customFormat="true" ht="16.5" hidden="false" customHeight="true" outlineLevel="0" collapsed="false">
      <c r="A7" s="324"/>
      <c r="B7" s="325"/>
      <c r="C7" s="325"/>
      <c r="D7" s="325"/>
      <c r="E7" s="325"/>
      <c r="F7" s="325"/>
      <c r="G7" s="325"/>
      <c r="H7" s="325"/>
      <c r="I7" s="326"/>
      <c r="J7" s="326"/>
      <c r="K7" s="330"/>
    </row>
    <row r="8" s="46" customFormat="true" ht="6" hidden="false" customHeight="true" outlineLevel="0" collapsed="false">
      <c r="A8" s="331"/>
      <c r="B8" s="331"/>
      <c r="C8" s="332"/>
      <c r="D8" s="332"/>
      <c r="E8" s="332"/>
      <c r="F8" s="332"/>
      <c r="G8" s="332"/>
      <c r="H8" s="332"/>
      <c r="I8" s="331"/>
      <c r="J8" s="331"/>
      <c r="K8" s="330"/>
    </row>
    <row r="10" customFormat="false" ht="15" hidden="false" customHeight="false" outlineLevel="0" collapsed="false">
      <c r="A10" s="333" t="s">
        <v>175</v>
      </c>
      <c r="B10" s="333"/>
      <c r="C10" s="333"/>
      <c r="D10" s="333"/>
      <c r="E10" s="333"/>
      <c r="F10" s="333"/>
      <c r="G10" s="333"/>
      <c r="H10" s="333"/>
      <c r="I10" s="333"/>
      <c r="J10" s="333"/>
    </row>
    <row r="11" customFormat="false" ht="6.95" hidden="false" customHeight="true" outlineLevel="0" collapsed="false">
      <c r="A11" s="334"/>
      <c r="B11" s="334"/>
      <c r="C11" s="334"/>
      <c r="D11" s="334"/>
      <c r="E11" s="334"/>
      <c r="F11" s="334"/>
      <c r="G11" s="334"/>
      <c r="H11" s="334"/>
      <c r="I11" s="334"/>
      <c r="J11" s="334"/>
    </row>
    <row r="12" customFormat="false" ht="15" hidden="false" customHeight="false" outlineLevel="0" collapsed="false">
      <c r="A12" s="335" t="s">
        <v>289</v>
      </c>
      <c r="B12" s="0" t="n">
        <v>38</v>
      </c>
      <c r="C12" s="0" t="n">
        <v>1</v>
      </c>
      <c r="D12" s="0" t="n">
        <v>15</v>
      </c>
      <c r="E12" s="0" t="n">
        <v>12</v>
      </c>
      <c r="F12" s="0" t="n">
        <v>10</v>
      </c>
      <c r="G12" s="222" t="s">
        <v>290</v>
      </c>
      <c r="H12" s="222" t="s">
        <v>290</v>
      </c>
      <c r="I12" s="222" t="s">
        <v>290</v>
      </c>
      <c r="J12" s="222" t="s">
        <v>290</v>
      </c>
    </row>
    <row r="13" customFormat="false" ht="15" hidden="false" customHeight="false" outlineLevel="0" collapsed="false">
      <c r="A13" s="335" t="s">
        <v>291</v>
      </c>
      <c r="B13" s="0" t="n">
        <v>27</v>
      </c>
      <c r="C13" s="222" t="n">
        <v>5</v>
      </c>
      <c r="D13" s="222" t="n">
        <v>8</v>
      </c>
      <c r="E13" s="222" t="n">
        <v>7</v>
      </c>
      <c r="F13" s="222" t="n">
        <v>6</v>
      </c>
      <c r="G13" s="222" t="s">
        <v>290</v>
      </c>
      <c r="H13" s="222" t="s">
        <v>290</v>
      </c>
      <c r="I13" s="222" t="n">
        <v>1</v>
      </c>
      <c r="J13" s="222" t="s">
        <v>290</v>
      </c>
    </row>
    <row r="14" customFormat="false" ht="15" hidden="false" customHeight="false" outlineLevel="0" collapsed="false">
      <c r="A14" s="335" t="s">
        <v>292</v>
      </c>
      <c r="B14" s="0" t="n">
        <v>59</v>
      </c>
      <c r="C14" s="222" t="n">
        <v>3</v>
      </c>
      <c r="D14" s="222" t="n">
        <v>11</v>
      </c>
      <c r="E14" s="222" t="n">
        <v>10</v>
      </c>
      <c r="F14" s="222" t="n">
        <v>15</v>
      </c>
      <c r="G14" s="222" t="n">
        <v>8</v>
      </c>
      <c r="H14" s="222" t="n">
        <v>4</v>
      </c>
      <c r="I14" s="222" t="n">
        <v>5</v>
      </c>
      <c r="J14" s="222" t="n">
        <v>3</v>
      </c>
    </row>
    <row r="15" customFormat="false" ht="15" hidden="false" customHeight="false" outlineLevel="0" collapsed="false">
      <c r="A15" s="335" t="s">
        <v>293</v>
      </c>
      <c r="B15" s="0" t="n">
        <v>14</v>
      </c>
      <c r="C15" s="222" t="s">
        <v>290</v>
      </c>
      <c r="D15" s="222" t="n">
        <v>4</v>
      </c>
      <c r="E15" s="222" t="n">
        <v>1</v>
      </c>
      <c r="F15" s="222" t="n">
        <v>2</v>
      </c>
      <c r="G15" s="222" t="n">
        <v>2</v>
      </c>
      <c r="H15" s="222" t="n">
        <v>2</v>
      </c>
      <c r="I15" s="222" t="n">
        <v>2</v>
      </c>
      <c r="J15" s="222" t="n">
        <v>1</v>
      </c>
    </row>
    <row r="16" customFormat="false" ht="15" hidden="false" customHeight="false" outlineLevel="0" collapsed="false">
      <c r="A16" s="335" t="s">
        <v>294</v>
      </c>
      <c r="B16" s="0" t="n">
        <v>144</v>
      </c>
      <c r="C16" s="222" t="n">
        <v>3</v>
      </c>
      <c r="D16" s="222" t="n">
        <v>39</v>
      </c>
      <c r="E16" s="222" t="n">
        <v>48</v>
      </c>
      <c r="F16" s="222" t="n">
        <v>44</v>
      </c>
      <c r="G16" s="222" t="n">
        <v>6</v>
      </c>
      <c r="H16" s="222" t="n">
        <v>1</v>
      </c>
      <c r="I16" s="222" t="n">
        <v>3</v>
      </c>
      <c r="J16" s="222" t="s">
        <v>290</v>
      </c>
    </row>
    <row r="17" customFormat="false" ht="15" hidden="false" customHeight="false" outlineLevel="0" collapsed="false">
      <c r="A17" s="335" t="s">
        <v>295</v>
      </c>
      <c r="B17" s="0" t="n">
        <v>12</v>
      </c>
      <c r="C17" s="222" t="s">
        <v>290</v>
      </c>
      <c r="D17" s="222" t="n">
        <v>1</v>
      </c>
      <c r="E17" s="222" t="n">
        <v>2</v>
      </c>
      <c r="F17" s="222" t="n">
        <v>5</v>
      </c>
      <c r="G17" s="222" t="n">
        <v>1</v>
      </c>
      <c r="H17" s="222" t="n">
        <v>1</v>
      </c>
      <c r="I17" s="222" t="n">
        <v>1</v>
      </c>
      <c r="J17" s="222" t="n">
        <v>1</v>
      </c>
    </row>
    <row r="18" customFormat="false" ht="15" hidden="false" customHeight="false" outlineLevel="0" collapsed="false">
      <c r="A18" s="335" t="s">
        <v>296</v>
      </c>
      <c r="B18" s="0" t="n">
        <v>16</v>
      </c>
      <c r="C18" s="222" t="s">
        <v>290</v>
      </c>
      <c r="D18" s="222" t="n">
        <v>3</v>
      </c>
      <c r="E18" s="222" t="n">
        <v>6</v>
      </c>
      <c r="F18" s="222" t="n">
        <v>3</v>
      </c>
      <c r="G18" s="222" t="s">
        <v>290</v>
      </c>
      <c r="H18" s="222" t="n">
        <v>2</v>
      </c>
      <c r="I18" s="222" t="n">
        <v>2</v>
      </c>
      <c r="J18" s="222" t="s">
        <v>290</v>
      </c>
    </row>
    <row r="19" customFormat="false" ht="15" hidden="false" customHeight="false" outlineLevel="0" collapsed="false">
      <c r="A19" s="335" t="s">
        <v>297</v>
      </c>
      <c r="B19" s="0" t="n">
        <v>4</v>
      </c>
      <c r="C19" s="222" t="n">
        <v>1</v>
      </c>
      <c r="D19" s="222" t="n">
        <v>2</v>
      </c>
      <c r="E19" s="222" t="n">
        <v>1</v>
      </c>
      <c r="F19" s="222" t="s">
        <v>290</v>
      </c>
      <c r="G19" s="222" t="s">
        <v>290</v>
      </c>
      <c r="H19" s="222" t="s">
        <v>290</v>
      </c>
      <c r="I19" s="222" t="s">
        <v>290</v>
      </c>
      <c r="J19" s="222" t="s">
        <v>290</v>
      </c>
    </row>
    <row r="20" customFormat="false" ht="15" hidden="false" customHeight="false" outlineLevel="0" collapsed="false">
      <c r="A20" s="335" t="s">
        <v>298</v>
      </c>
      <c r="B20" s="0" t="n">
        <v>6</v>
      </c>
      <c r="C20" s="222" t="s">
        <v>290</v>
      </c>
      <c r="D20" s="222" t="n">
        <v>3</v>
      </c>
      <c r="E20" s="222" t="n">
        <v>3</v>
      </c>
      <c r="F20" s="222" t="s">
        <v>290</v>
      </c>
      <c r="G20" s="222" t="s">
        <v>290</v>
      </c>
      <c r="H20" s="222" t="s">
        <v>290</v>
      </c>
      <c r="I20" s="222" t="s">
        <v>290</v>
      </c>
      <c r="J20" s="222" t="s">
        <v>290</v>
      </c>
    </row>
    <row r="21" customFormat="false" ht="15" hidden="false" customHeight="false" outlineLevel="0" collapsed="false">
      <c r="A21" s="335" t="s">
        <v>299</v>
      </c>
      <c r="B21" s="0" t="n">
        <v>138</v>
      </c>
      <c r="C21" s="0" t="n">
        <v>15</v>
      </c>
      <c r="D21" s="0" t="n">
        <v>42</v>
      </c>
      <c r="E21" s="0" t="n">
        <v>29</v>
      </c>
      <c r="F21" s="0" t="n">
        <v>21</v>
      </c>
      <c r="G21" s="0" t="n">
        <v>7</v>
      </c>
      <c r="H21" s="0" t="n">
        <v>9</v>
      </c>
      <c r="I21" s="0" t="n">
        <v>7</v>
      </c>
      <c r="J21" s="0" t="n">
        <v>8</v>
      </c>
    </row>
    <row r="22" customFormat="false" ht="15" hidden="false" customHeight="false" outlineLevel="0" collapsed="false">
      <c r="A22" s="335" t="s">
        <v>300</v>
      </c>
      <c r="B22" s="222" t="s">
        <v>290</v>
      </c>
      <c r="C22" s="222" t="s">
        <v>290</v>
      </c>
      <c r="D22" s="222" t="s">
        <v>290</v>
      </c>
      <c r="E22" s="222" t="s">
        <v>290</v>
      </c>
      <c r="F22" s="222" t="s">
        <v>290</v>
      </c>
      <c r="G22" s="222" t="s">
        <v>290</v>
      </c>
      <c r="H22" s="222" t="s">
        <v>290</v>
      </c>
      <c r="I22" s="222" t="s">
        <v>290</v>
      </c>
      <c r="J22" s="222" t="s">
        <v>290</v>
      </c>
    </row>
    <row r="23" customFormat="false" ht="15" hidden="false" customHeight="false" outlineLevel="0" collapsed="false">
      <c r="A23" s="335" t="s">
        <v>301</v>
      </c>
      <c r="B23" s="222" t="s">
        <v>290</v>
      </c>
      <c r="C23" s="222" t="s">
        <v>290</v>
      </c>
      <c r="D23" s="222" t="s">
        <v>290</v>
      </c>
      <c r="E23" s="222" t="s">
        <v>290</v>
      </c>
      <c r="F23" s="222" t="s">
        <v>290</v>
      </c>
      <c r="G23" s="222" t="s">
        <v>290</v>
      </c>
      <c r="H23" s="222" t="s">
        <v>290</v>
      </c>
      <c r="I23" s="222" t="s">
        <v>290</v>
      </c>
      <c r="J23" s="222" t="s">
        <v>290</v>
      </c>
    </row>
    <row r="24" customFormat="false" ht="15" hidden="false" customHeight="false" outlineLevel="0" collapsed="false">
      <c r="A24" s="335" t="s">
        <v>302</v>
      </c>
      <c r="B24" s="222" t="s">
        <v>290</v>
      </c>
      <c r="C24" s="222" t="s">
        <v>290</v>
      </c>
      <c r="D24" s="222" t="s">
        <v>290</v>
      </c>
      <c r="E24" s="222" t="s">
        <v>290</v>
      </c>
      <c r="F24" s="222" t="s">
        <v>290</v>
      </c>
      <c r="G24" s="222" t="s">
        <v>290</v>
      </c>
      <c r="H24" s="222" t="s">
        <v>290</v>
      </c>
      <c r="I24" s="222" t="s">
        <v>290</v>
      </c>
      <c r="J24" s="222" t="s">
        <v>290</v>
      </c>
    </row>
    <row r="25" customFormat="false" ht="27" hidden="false" customHeight="true" outlineLevel="0" collapsed="false">
      <c r="A25" s="222" t="s">
        <v>303</v>
      </c>
      <c r="B25" s="276" t="n">
        <v>458</v>
      </c>
      <c r="C25" s="276" t="n">
        <v>28</v>
      </c>
      <c r="D25" s="276" t="n">
        <v>128</v>
      </c>
      <c r="E25" s="276" t="n">
        <v>119</v>
      </c>
      <c r="F25" s="276" t="n">
        <v>106</v>
      </c>
      <c r="G25" s="276" t="n">
        <v>24</v>
      </c>
      <c r="H25" s="276" t="n">
        <v>19</v>
      </c>
      <c r="I25" s="276" t="n">
        <v>21</v>
      </c>
      <c r="J25" s="276" t="n">
        <v>13</v>
      </c>
      <c r="K25" s="222"/>
    </row>
    <row r="26" customFormat="false" ht="15" hidden="false" customHeight="false" outlineLevel="0" collapsed="false">
      <c r="B26" s="276"/>
      <c r="C26" s="276"/>
      <c r="D26" s="276"/>
      <c r="E26" s="276"/>
      <c r="F26" s="276"/>
      <c r="G26" s="276"/>
      <c r="H26" s="276"/>
      <c r="I26" s="276"/>
      <c r="J26" s="276"/>
      <c r="K26" s="222"/>
    </row>
    <row r="27" customFormat="false" ht="15" hidden="false" customHeight="false" outlineLevel="0" collapsed="false">
      <c r="B27" s="336"/>
      <c r="C27" s="336"/>
      <c r="D27" s="336"/>
      <c r="E27" s="336"/>
      <c r="F27" s="336"/>
      <c r="G27" s="336"/>
      <c r="H27" s="336"/>
      <c r="I27" s="336"/>
      <c r="J27" s="336"/>
      <c r="K27" s="222"/>
    </row>
    <row r="34" customFormat="false" ht="15" hidden="false" customHeight="false" outlineLevel="0" collapsed="false">
      <c r="I34" s="176" t="s">
        <v>75</v>
      </c>
    </row>
  </sheetData>
  <mergeCells count="13">
    <mergeCell ref="A1:J1"/>
    <mergeCell ref="A2:A7"/>
    <mergeCell ref="B2:B7"/>
    <mergeCell ref="C2:J4"/>
    <mergeCell ref="C5:C7"/>
    <mergeCell ref="D5:D7"/>
    <mergeCell ref="E5:E7"/>
    <mergeCell ref="F5:F7"/>
    <mergeCell ref="G5:G7"/>
    <mergeCell ref="H5:H7"/>
    <mergeCell ref="I5:I7"/>
    <mergeCell ref="J5:J7"/>
    <mergeCell ref="A10:J10"/>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X1"/>
    </sheetView>
  </sheetViews>
  <sheetFormatPr defaultColWidth="10.9921875" defaultRowHeight="12.75" zeroHeight="false" outlineLevelRow="0" outlineLevelCol="0"/>
  <cols>
    <col collapsed="false" customWidth="true" hidden="false" outlineLevel="0" max="1" min="1" style="337" width="25.49"/>
    <col collapsed="false" customWidth="true" hidden="false" outlineLevel="0" max="14" min="2" style="337" width="7.99"/>
    <col collapsed="false" customWidth="true" hidden="false" outlineLevel="0" max="15" min="15" style="337" width="26.99"/>
    <col collapsed="false" customWidth="true" hidden="false" outlineLevel="0" max="17" min="16" style="337" width="9.75"/>
    <col collapsed="false" customWidth="true" hidden="false" outlineLevel="0" max="23" min="18" style="337" width="9.87"/>
    <col collapsed="false" customWidth="true" hidden="false" outlineLevel="0" max="24" min="24" style="337" width="4.62"/>
    <col collapsed="false" customWidth="false" hidden="false" outlineLevel="0" max="257" min="25" style="337" width="10.99"/>
  </cols>
  <sheetData>
    <row r="1" s="98" customFormat="true" ht="60" hidden="false" customHeight="true" outlineLevel="0" collapsed="false">
      <c r="A1" s="338" t="s">
        <v>304</v>
      </c>
      <c r="B1" s="338"/>
      <c r="C1" s="338"/>
      <c r="D1" s="338"/>
      <c r="E1" s="338"/>
      <c r="F1" s="338"/>
      <c r="G1" s="338"/>
      <c r="H1" s="338"/>
      <c r="I1" s="338"/>
      <c r="J1" s="338"/>
      <c r="K1" s="338"/>
      <c r="L1" s="338"/>
      <c r="M1" s="338"/>
      <c r="N1" s="338"/>
      <c r="O1" s="26" t="s">
        <v>305</v>
      </c>
      <c r="P1" s="26"/>
      <c r="Q1" s="26"/>
      <c r="R1" s="26"/>
      <c r="S1" s="26"/>
      <c r="T1" s="26"/>
      <c r="U1" s="26"/>
      <c r="V1" s="26"/>
      <c r="W1" s="26"/>
      <c r="X1" s="26"/>
    </row>
    <row r="2" s="46" customFormat="true" ht="12.75" hidden="false" customHeight="true" outlineLevel="0" collapsed="false">
      <c r="A2" s="339" t="s">
        <v>306</v>
      </c>
      <c r="B2" s="340" t="n">
        <v>1997</v>
      </c>
      <c r="C2" s="340" t="n">
        <v>1998</v>
      </c>
      <c r="D2" s="340" t="n">
        <v>1999</v>
      </c>
      <c r="E2" s="340" t="n">
        <v>2000</v>
      </c>
      <c r="F2" s="341" t="n">
        <v>2001</v>
      </c>
      <c r="G2" s="342" t="n">
        <v>2002</v>
      </c>
      <c r="H2" s="342" t="n">
        <v>2003</v>
      </c>
      <c r="I2" s="342" t="n">
        <v>2004</v>
      </c>
      <c r="J2" s="342" t="n">
        <v>2005</v>
      </c>
      <c r="K2" s="342" t="n">
        <v>2006</v>
      </c>
      <c r="L2" s="343" t="n">
        <v>2007</v>
      </c>
      <c r="M2" s="343" t="n">
        <v>2008</v>
      </c>
      <c r="N2" s="343" t="n">
        <v>2009</v>
      </c>
      <c r="O2" s="344" t="s">
        <v>306</v>
      </c>
      <c r="P2" s="342" t="s">
        <v>307</v>
      </c>
      <c r="Q2" s="342" t="s">
        <v>308</v>
      </c>
      <c r="R2" s="342" t="s">
        <v>309</v>
      </c>
      <c r="S2" s="342" t="s">
        <v>4</v>
      </c>
      <c r="T2" s="345"/>
      <c r="U2" s="345"/>
      <c r="V2" s="345"/>
      <c r="W2" s="345"/>
      <c r="X2" s="345"/>
    </row>
    <row r="3" s="46" customFormat="true" ht="12.75" hidden="false" customHeight="true" outlineLevel="0" collapsed="false">
      <c r="A3" s="339"/>
      <c r="B3" s="340"/>
      <c r="C3" s="340"/>
      <c r="D3" s="340"/>
      <c r="E3" s="340"/>
      <c r="F3" s="341"/>
      <c r="G3" s="342"/>
      <c r="H3" s="342"/>
      <c r="I3" s="342"/>
      <c r="J3" s="342"/>
      <c r="K3" s="342"/>
      <c r="L3" s="343"/>
      <c r="M3" s="343"/>
      <c r="N3" s="343"/>
      <c r="O3" s="344"/>
      <c r="P3" s="342"/>
      <c r="Q3" s="342"/>
      <c r="R3" s="342"/>
      <c r="S3" s="342"/>
      <c r="T3" s="345"/>
      <c r="U3" s="345"/>
      <c r="V3" s="345"/>
      <c r="W3" s="345"/>
      <c r="X3" s="345"/>
    </row>
    <row r="4" s="46" customFormat="true" ht="12.75" hidden="false" customHeight="true" outlineLevel="0" collapsed="false">
      <c r="A4" s="339"/>
      <c r="B4" s="340"/>
      <c r="C4" s="340"/>
      <c r="D4" s="340"/>
      <c r="E4" s="340"/>
      <c r="F4" s="341"/>
      <c r="G4" s="342"/>
      <c r="H4" s="342"/>
      <c r="I4" s="342"/>
      <c r="J4" s="342"/>
      <c r="K4" s="342"/>
      <c r="L4" s="343"/>
      <c r="M4" s="343"/>
      <c r="N4" s="343"/>
      <c r="O4" s="344"/>
      <c r="P4" s="342"/>
      <c r="Q4" s="342"/>
      <c r="R4" s="342"/>
      <c r="S4" s="342"/>
      <c r="T4" s="345"/>
      <c r="U4" s="345"/>
      <c r="V4" s="345"/>
      <c r="W4" s="345"/>
      <c r="X4" s="345"/>
    </row>
    <row r="5" s="346" customFormat="true" ht="30" hidden="false" customHeight="true" outlineLevel="0" collapsed="false">
      <c r="A5" s="241" t="s">
        <v>170</v>
      </c>
      <c r="B5" s="79" t="n">
        <v>130890</v>
      </c>
      <c r="C5" s="79" t="n">
        <v>131795</v>
      </c>
      <c r="D5" s="79" t="n">
        <v>130471</v>
      </c>
      <c r="E5" s="79" t="n">
        <v>134609</v>
      </c>
      <c r="F5" s="79" t="n">
        <v>134964</v>
      </c>
      <c r="G5" s="79" t="n">
        <v>130387</v>
      </c>
      <c r="H5" s="79" t="n">
        <v>128030</v>
      </c>
      <c r="I5" s="79" t="n">
        <v>129650</v>
      </c>
      <c r="J5" s="79" t="n">
        <v>124023</v>
      </c>
      <c r="K5" s="79" t="n">
        <v>119710</v>
      </c>
      <c r="L5" s="79" t="n">
        <v>116871</v>
      </c>
      <c r="M5" s="79" t="n">
        <v>114484</v>
      </c>
      <c r="N5" s="79" t="n">
        <v>110694</v>
      </c>
      <c r="O5" s="241" t="s">
        <v>170</v>
      </c>
      <c r="P5" s="79" t="n">
        <v>110431</v>
      </c>
      <c r="Q5" s="79" t="n">
        <v>108867</v>
      </c>
      <c r="R5" s="275" t="n">
        <v>106815</v>
      </c>
      <c r="S5" s="275" t="n">
        <v>102802</v>
      </c>
      <c r="T5" s="275"/>
      <c r="U5" s="275"/>
      <c r="V5" s="275"/>
      <c r="W5" s="275"/>
      <c r="X5" s="275"/>
    </row>
    <row r="6" s="346" customFormat="true" ht="21.75" hidden="false" customHeight="true" outlineLevel="0" collapsed="false">
      <c r="A6" s="347"/>
      <c r="B6" s="251" t="s">
        <v>310</v>
      </c>
      <c r="C6" s="251"/>
      <c r="D6" s="251"/>
      <c r="E6" s="251"/>
      <c r="F6" s="251"/>
      <c r="G6" s="251"/>
      <c r="H6" s="251"/>
      <c r="I6" s="251"/>
      <c r="J6" s="251"/>
      <c r="K6" s="251"/>
      <c r="L6" s="251"/>
      <c r="M6" s="251"/>
      <c r="N6" s="251"/>
      <c r="O6" s="347"/>
      <c r="P6" s="251" t="s">
        <v>310</v>
      </c>
      <c r="Q6" s="251"/>
      <c r="R6" s="251"/>
      <c r="S6" s="251"/>
      <c r="T6" s="251"/>
      <c r="U6" s="251"/>
      <c r="V6" s="251"/>
      <c r="W6" s="251"/>
      <c r="X6" s="251"/>
    </row>
    <row r="7" s="346" customFormat="true" ht="18.75" hidden="false" customHeight="true" outlineLevel="0" collapsed="false">
      <c r="A7" s="241" t="s">
        <v>177</v>
      </c>
      <c r="B7" s="79" t="s">
        <v>311</v>
      </c>
      <c r="C7" s="79" t="s">
        <v>312</v>
      </c>
      <c r="D7" s="79" t="s">
        <v>313</v>
      </c>
      <c r="E7" s="79" t="s">
        <v>314</v>
      </c>
      <c r="F7" s="79" t="s">
        <v>315</v>
      </c>
      <c r="G7" s="79" t="s">
        <v>316</v>
      </c>
      <c r="H7" s="79" t="n">
        <v>14385</v>
      </c>
      <c r="I7" s="79" t="n">
        <v>14300</v>
      </c>
      <c r="J7" s="79" t="n">
        <v>13455</v>
      </c>
      <c r="K7" s="79" t="n">
        <v>13119</v>
      </c>
      <c r="L7" s="79" t="n">
        <v>12359</v>
      </c>
      <c r="M7" s="79" t="n">
        <v>12020</v>
      </c>
      <c r="N7" s="317" t="n">
        <v>11539</v>
      </c>
      <c r="O7" s="241" t="s">
        <v>177</v>
      </c>
      <c r="P7" s="79" t="n">
        <v>11828</v>
      </c>
      <c r="Q7" s="88" t="n">
        <v>11882</v>
      </c>
      <c r="R7" s="275" t="n">
        <v>11809</v>
      </c>
      <c r="S7" s="275" t="n">
        <v>11176</v>
      </c>
      <c r="T7" s="275"/>
      <c r="U7" s="275"/>
      <c r="V7" s="275"/>
      <c r="W7" s="275"/>
      <c r="X7" s="317"/>
    </row>
    <row r="8" s="346" customFormat="true" ht="15" hidden="false" customHeight="true" outlineLevel="0" collapsed="false">
      <c r="A8" s="241" t="s">
        <v>87</v>
      </c>
      <c r="B8" s="79" t="s">
        <v>317</v>
      </c>
      <c r="C8" s="79" t="s">
        <v>318</v>
      </c>
      <c r="D8" s="79" t="s">
        <v>319</v>
      </c>
      <c r="E8" s="79" t="s">
        <v>320</v>
      </c>
      <c r="F8" s="79" t="s">
        <v>321</v>
      </c>
      <c r="G8" s="79" t="s">
        <v>322</v>
      </c>
      <c r="H8" s="79" t="n">
        <v>15563</v>
      </c>
      <c r="I8" s="79" t="n">
        <v>16155</v>
      </c>
      <c r="J8" s="79" t="n">
        <v>14294</v>
      </c>
      <c r="K8" s="79" t="n">
        <v>13593</v>
      </c>
      <c r="L8" s="79" t="n">
        <v>13364</v>
      </c>
      <c r="M8" s="79" t="n">
        <v>12736</v>
      </c>
      <c r="N8" s="317" t="n">
        <v>12054</v>
      </c>
      <c r="O8" s="241" t="s">
        <v>87</v>
      </c>
      <c r="P8" s="79" t="n">
        <v>11696</v>
      </c>
      <c r="Q8" s="88" t="n">
        <v>12325</v>
      </c>
      <c r="R8" s="275" t="n">
        <v>12040</v>
      </c>
      <c r="S8" s="275" t="n">
        <v>11886</v>
      </c>
      <c r="T8" s="275"/>
      <c r="U8" s="275"/>
      <c r="V8" s="275"/>
      <c r="W8" s="275"/>
      <c r="X8" s="317"/>
    </row>
    <row r="9" s="346" customFormat="true" ht="15" hidden="false" customHeight="true" outlineLevel="0" collapsed="false">
      <c r="A9" s="241" t="s">
        <v>88</v>
      </c>
      <c r="B9" s="79" t="s">
        <v>323</v>
      </c>
      <c r="C9" s="79" t="s">
        <v>324</v>
      </c>
      <c r="D9" s="79" t="s">
        <v>325</v>
      </c>
      <c r="E9" s="79" t="s">
        <v>326</v>
      </c>
      <c r="F9" s="79" t="s">
        <v>327</v>
      </c>
      <c r="G9" s="79" t="s">
        <v>328</v>
      </c>
      <c r="H9" s="79" t="n">
        <v>10881</v>
      </c>
      <c r="I9" s="79" t="n">
        <v>10994</v>
      </c>
      <c r="J9" s="79" t="n">
        <v>10637</v>
      </c>
      <c r="K9" s="79" t="n">
        <v>10024</v>
      </c>
      <c r="L9" s="79" t="n">
        <v>9621</v>
      </c>
      <c r="M9" s="79" t="n">
        <v>9648</v>
      </c>
      <c r="N9" s="317" t="n">
        <v>9402</v>
      </c>
      <c r="O9" s="241" t="s">
        <v>88</v>
      </c>
      <c r="P9" s="79" t="n">
        <v>9503</v>
      </c>
      <c r="Q9" s="88" t="n">
        <v>9393</v>
      </c>
      <c r="R9" s="275" t="n">
        <v>9269</v>
      </c>
      <c r="S9" s="275" t="n">
        <v>8800</v>
      </c>
      <c r="T9" s="275"/>
      <c r="U9" s="275"/>
      <c r="V9" s="275"/>
      <c r="W9" s="275"/>
      <c r="X9" s="317"/>
    </row>
    <row r="10" s="346" customFormat="true" ht="15" hidden="false" customHeight="true" outlineLevel="0" collapsed="false">
      <c r="A10" s="241" t="s">
        <v>89</v>
      </c>
      <c r="B10" s="79" t="s">
        <v>329</v>
      </c>
      <c r="C10" s="79" t="s">
        <v>330</v>
      </c>
      <c r="D10" s="79" t="s">
        <v>331</v>
      </c>
      <c r="E10" s="79" t="s">
        <v>332</v>
      </c>
      <c r="F10" s="79" t="s">
        <v>333</v>
      </c>
      <c r="G10" s="79" t="s">
        <v>334</v>
      </c>
      <c r="H10" s="79" t="n">
        <v>4483</v>
      </c>
      <c r="I10" s="79" t="n">
        <v>4580</v>
      </c>
      <c r="J10" s="79" t="n">
        <v>4356</v>
      </c>
      <c r="K10" s="79" t="n">
        <v>4185</v>
      </c>
      <c r="L10" s="79" t="n">
        <v>4113</v>
      </c>
      <c r="M10" s="79" t="n">
        <v>4066</v>
      </c>
      <c r="N10" s="317" t="n">
        <v>3988</v>
      </c>
      <c r="O10" s="241" t="s">
        <v>89</v>
      </c>
      <c r="P10" s="79" t="n">
        <v>3859</v>
      </c>
      <c r="Q10" s="88" t="n">
        <v>3742</v>
      </c>
      <c r="R10" s="275" t="n">
        <v>3497</v>
      </c>
      <c r="S10" s="275" t="n">
        <v>3464</v>
      </c>
      <c r="T10" s="275"/>
      <c r="U10" s="275"/>
      <c r="V10" s="275"/>
      <c r="W10" s="275"/>
      <c r="X10" s="317"/>
    </row>
    <row r="11" s="346" customFormat="true" ht="15" hidden="false" customHeight="true" outlineLevel="0" collapsed="false">
      <c r="A11" s="241" t="s">
        <v>90</v>
      </c>
      <c r="B11" s="79" t="s">
        <v>335</v>
      </c>
      <c r="C11" s="79" t="s">
        <v>336</v>
      </c>
      <c r="D11" s="79" t="s">
        <v>337</v>
      </c>
      <c r="E11" s="79" t="s">
        <v>338</v>
      </c>
      <c r="F11" s="79" t="s">
        <v>339</v>
      </c>
      <c r="G11" s="79" t="s">
        <v>340</v>
      </c>
      <c r="H11" s="79" t="n">
        <v>1763</v>
      </c>
      <c r="I11" s="79" t="n">
        <v>1861</v>
      </c>
      <c r="J11" s="79" t="n">
        <v>1717</v>
      </c>
      <c r="K11" s="79" t="n">
        <v>1648</v>
      </c>
      <c r="L11" s="79" t="n">
        <v>1682</v>
      </c>
      <c r="M11" s="79" t="n">
        <v>1551</v>
      </c>
      <c r="N11" s="317" t="n">
        <v>1630</v>
      </c>
      <c r="O11" s="241" t="s">
        <v>90</v>
      </c>
      <c r="P11" s="79" t="n">
        <v>1599</v>
      </c>
      <c r="Q11" s="88" t="n">
        <v>1630</v>
      </c>
      <c r="R11" s="275" t="n">
        <v>1578</v>
      </c>
      <c r="S11" s="275" t="n">
        <v>1537</v>
      </c>
      <c r="T11" s="275"/>
      <c r="U11" s="275"/>
      <c r="V11" s="275"/>
      <c r="W11" s="275"/>
      <c r="X11" s="317"/>
    </row>
    <row r="12" s="346" customFormat="true" ht="15" hidden="false" customHeight="true" outlineLevel="0" collapsed="false">
      <c r="A12" s="241" t="s">
        <v>91</v>
      </c>
      <c r="B12" s="79" t="s">
        <v>341</v>
      </c>
      <c r="C12" s="79" t="s">
        <v>342</v>
      </c>
      <c r="D12" s="79" t="s">
        <v>343</v>
      </c>
      <c r="E12" s="79" t="s">
        <v>344</v>
      </c>
      <c r="F12" s="79" t="s">
        <v>345</v>
      </c>
      <c r="G12" s="79" t="s">
        <v>346</v>
      </c>
      <c r="H12" s="79" t="n">
        <v>4141</v>
      </c>
      <c r="I12" s="79" t="n">
        <v>4269</v>
      </c>
      <c r="J12" s="79" t="n">
        <v>3824</v>
      </c>
      <c r="K12" s="79" t="n">
        <v>3849</v>
      </c>
      <c r="L12" s="79" t="n">
        <v>4011</v>
      </c>
      <c r="M12" s="79" t="n">
        <v>3882</v>
      </c>
      <c r="N12" s="317" t="n">
        <v>3838</v>
      </c>
      <c r="O12" s="241" t="s">
        <v>91</v>
      </c>
      <c r="P12" s="79" t="n">
        <v>4300</v>
      </c>
      <c r="Q12" s="88" t="n">
        <v>3969</v>
      </c>
      <c r="R12" s="275" t="n">
        <v>3867</v>
      </c>
      <c r="S12" s="275" t="n">
        <v>3638</v>
      </c>
      <c r="T12" s="275"/>
      <c r="U12" s="275"/>
      <c r="V12" s="275"/>
      <c r="W12" s="275"/>
      <c r="X12" s="317"/>
    </row>
    <row r="13" s="346" customFormat="true" ht="15" hidden="false" customHeight="true" outlineLevel="0" collapsed="false">
      <c r="A13" s="241" t="s">
        <v>92</v>
      </c>
      <c r="B13" s="79" t="s">
        <v>347</v>
      </c>
      <c r="C13" s="79" t="s">
        <v>348</v>
      </c>
      <c r="D13" s="79" t="s">
        <v>349</v>
      </c>
      <c r="E13" s="79" t="s">
        <v>350</v>
      </c>
      <c r="F13" s="79" t="s">
        <v>351</v>
      </c>
      <c r="G13" s="79" t="s">
        <v>352</v>
      </c>
      <c r="H13" s="79" t="n">
        <v>11130</v>
      </c>
      <c r="I13" s="79" t="n">
        <v>10773</v>
      </c>
      <c r="J13" s="79" t="n">
        <v>10613</v>
      </c>
      <c r="K13" s="79" t="n">
        <v>9586</v>
      </c>
      <c r="L13" s="79" t="n">
        <v>9334</v>
      </c>
      <c r="M13" s="79" t="n">
        <v>9288</v>
      </c>
      <c r="N13" s="317" t="n">
        <v>8731</v>
      </c>
      <c r="O13" s="241" t="s">
        <v>92</v>
      </c>
      <c r="P13" s="79" t="n">
        <v>8676</v>
      </c>
      <c r="Q13" s="88" t="n">
        <v>8533</v>
      </c>
      <c r="R13" s="275" t="n">
        <v>8745</v>
      </c>
      <c r="S13" s="275" t="n">
        <v>8224</v>
      </c>
      <c r="T13" s="275"/>
      <c r="U13" s="275"/>
      <c r="V13" s="275"/>
      <c r="W13" s="275"/>
      <c r="X13" s="317"/>
    </row>
    <row r="14" s="346" customFormat="true" ht="15" hidden="false" customHeight="true" outlineLevel="0" collapsed="false">
      <c r="A14" s="241" t="s">
        <v>178</v>
      </c>
      <c r="B14" s="79" t="s">
        <v>353</v>
      </c>
      <c r="C14" s="79" t="s">
        <v>354</v>
      </c>
      <c r="D14" s="79" t="s">
        <v>355</v>
      </c>
      <c r="E14" s="79" t="s">
        <v>356</v>
      </c>
      <c r="F14" s="79" t="s">
        <v>357</v>
      </c>
      <c r="G14" s="79" t="s">
        <v>358</v>
      </c>
      <c r="H14" s="79" t="n">
        <v>3490</v>
      </c>
      <c r="I14" s="79" t="n">
        <v>3358</v>
      </c>
      <c r="J14" s="79" t="n">
        <v>3460</v>
      </c>
      <c r="K14" s="79" t="n">
        <v>3192</v>
      </c>
      <c r="L14" s="79" t="n">
        <v>3094</v>
      </c>
      <c r="M14" s="79" t="n">
        <v>3111</v>
      </c>
      <c r="N14" s="317" t="n">
        <v>3134</v>
      </c>
      <c r="O14" s="241" t="s">
        <v>178</v>
      </c>
      <c r="P14" s="79" t="n">
        <v>3124</v>
      </c>
      <c r="Q14" s="88" t="n">
        <v>2991</v>
      </c>
      <c r="R14" s="275" t="n">
        <v>2970</v>
      </c>
      <c r="S14" s="275" t="n">
        <v>2831</v>
      </c>
      <c r="T14" s="275"/>
      <c r="U14" s="275"/>
      <c r="V14" s="275"/>
      <c r="W14" s="275"/>
      <c r="X14" s="317"/>
    </row>
    <row r="15" s="346" customFormat="true" ht="15" hidden="false" customHeight="true" outlineLevel="0" collapsed="false">
      <c r="A15" s="241" t="s">
        <v>179</v>
      </c>
      <c r="B15" s="79" t="s">
        <v>359</v>
      </c>
      <c r="C15" s="79" t="s">
        <v>360</v>
      </c>
      <c r="D15" s="79" t="s">
        <v>361</v>
      </c>
      <c r="E15" s="79" t="s">
        <v>362</v>
      </c>
      <c r="F15" s="79" t="s">
        <v>363</v>
      </c>
      <c r="G15" s="79" t="s">
        <v>364</v>
      </c>
      <c r="H15" s="79" t="n">
        <v>10439</v>
      </c>
      <c r="I15" s="79" t="n">
        <v>10745</v>
      </c>
      <c r="J15" s="79" t="n">
        <v>10642</v>
      </c>
      <c r="K15" s="79" t="n">
        <v>10547</v>
      </c>
      <c r="L15" s="79" t="n">
        <v>9997</v>
      </c>
      <c r="M15" s="79" t="n">
        <v>9734</v>
      </c>
      <c r="N15" s="317" t="n">
        <v>9134</v>
      </c>
      <c r="O15" s="241" t="s">
        <v>179</v>
      </c>
      <c r="P15" s="79" t="n">
        <v>9089</v>
      </c>
      <c r="Q15" s="88" t="n">
        <v>8887</v>
      </c>
      <c r="R15" s="275" t="n">
        <v>8558</v>
      </c>
      <c r="S15" s="275" t="n">
        <v>8166</v>
      </c>
      <c r="T15" s="275"/>
      <c r="U15" s="275"/>
      <c r="V15" s="275"/>
      <c r="W15" s="275"/>
      <c r="X15" s="317"/>
    </row>
    <row r="16" s="346" customFormat="true" ht="15" hidden="false" customHeight="true" outlineLevel="0" collapsed="false">
      <c r="A16" s="241" t="s">
        <v>180</v>
      </c>
      <c r="B16" s="79" t="s">
        <v>365</v>
      </c>
      <c r="C16" s="79" t="s">
        <v>366</v>
      </c>
      <c r="D16" s="79" t="s">
        <v>367</v>
      </c>
      <c r="E16" s="79" t="s">
        <v>368</v>
      </c>
      <c r="F16" s="79" t="s">
        <v>369</v>
      </c>
      <c r="G16" s="79" t="s">
        <v>370</v>
      </c>
      <c r="H16" s="79" t="n">
        <v>26038</v>
      </c>
      <c r="I16" s="79" t="n">
        <v>26072</v>
      </c>
      <c r="J16" s="79" t="n">
        <v>25271</v>
      </c>
      <c r="K16" s="79" t="n">
        <v>24967</v>
      </c>
      <c r="L16" s="79" t="n">
        <v>24500</v>
      </c>
      <c r="M16" s="79" t="n">
        <v>24120</v>
      </c>
      <c r="N16" s="317" t="n">
        <v>23143</v>
      </c>
      <c r="O16" s="241" t="s">
        <v>180</v>
      </c>
      <c r="P16" s="79" t="n">
        <v>22897</v>
      </c>
      <c r="Q16" s="88" t="n">
        <v>22231</v>
      </c>
      <c r="R16" s="275" t="n">
        <v>21866</v>
      </c>
      <c r="S16" s="275" t="n">
        <v>20939</v>
      </c>
      <c r="T16" s="275"/>
      <c r="U16" s="275"/>
      <c r="V16" s="275"/>
      <c r="W16" s="275"/>
      <c r="X16" s="317"/>
    </row>
    <row r="17" s="346" customFormat="true" ht="15" hidden="false" customHeight="true" outlineLevel="0" collapsed="false">
      <c r="A17" s="241" t="s">
        <v>181</v>
      </c>
      <c r="B17" s="79" t="s">
        <v>371</v>
      </c>
      <c r="C17" s="79" t="s">
        <v>372</v>
      </c>
      <c r="D17" s="79" t="s">
        <v>373</v>
      </c>
      <c r="E17" s="79" t="s">
        <v>374</v>
      </c>
      <c r="F17" s="79" t="s">
        <v>375</v>
      </c>
      <c r="G17" s="79" t="s">
        <v>376</v>
      </c>
      <c r="H17" s="79" t="n">
        <v>4458</v>
      </c>
      <c r="I17" s="79" t="n">
        <v>4647</v>
      </c>
      <c r="J17" s="79" t="n">
        <v>4525</v>
      </c>
      <c r="K17" s="79" t="n">
        <v>4541</v>
      </c>
      <c r="L17" s="79" t="n">
        <v>4444</v>
      </c>
      <c r="M17" s="79" t="n">
        <v>4471</v>
      </c>
      <c r="N17" s="317" t="n">
        <v>4533</v>
      </c>
      <c r="O17" s="241" t="s">
        <v>181</v>
      </c>
      <c r="P17" s="79" t="n">
        <v>4280</v>
      </c>
      <c r="Q17" s="88" t="n">
        <v>3920</v>
      </c>
      <c r="R17" s="275" t="n">
        <v>3933</v>
      </c>
      <c r="S17" s="275" t="n">
        <v>4011</v>
      </c>
      <c r="T17" s="275"/>
      <c r="U17" s="275"/>
      <c r="V17" s="275"/>
      <c r="W17" s="275"/>
      <c r="X17" s="317"/>
    </row>
    <row r="18" s="346" customFormat="true" ht="15" hidden="false" customHeight="true" outlineLevel="0" collapsed="false">
      <c r="A18" s="241" t="s">
        <v>93</v>
      </c>
      <c r="B18" s="79" t="s">
        <v>377</v>
      </c>
      <c r="C18" s="79" t="s">
        <v>378</v>
      </c>
      <c r="D18" s="79" t="s">
        <v>379</v>
      </c>
      <c r="E18" s="79" t="s">
        <v>380</v>
      </c>
      <c r="F18" s="79" t="s">
        <v>381</v>
      </c>
      <c r="G18" s="79" t="s">
        <v>382</v>
      </c>
      <c r="H18" s="79" t="n">
        <v>1459</v>
      </c>
      <c r="I18" s="79" t="n">
        <v>1428</v>
      </c>
      <c r="J18" s="79" t="n">
        <v>1400</v>
      </c>
      <c r="K18" s="79" t="n">
        <v>1257</v>
      </c>
      <c r="L18" s="79" t="n">
        <v>1380</v>
      </c>
      <c r="M18" s="79" t="n">
        <v>1336</v>
      </c>
      <c r="N18" s="317" t="n">
        <v>1278</v>
      </c>
      <c r="O18" s="241" t="s">
        <v>93</v>
      </c>
      <c r="P18" s="79" t="n">
        <v>1322</v>
      </c>
      <c r="Q18" s="88" t="n">
        <v>1217</v>
      </c>
      <c r="R18" s="275" t="n">
        <v>1177</v>
      </c>
      <c r="S18" s="275" t="n">
        <v>1168</v>
      </c>
      <c r="T18" s="275"/>
      <c r="U18" s="275"/>
      <c r="V18" s="275"/>
      <c r="W18" s="275"/>
      <c r="X18" s="317"/>
    </row>
    <row r="19" s="346" customFormat="true" ht="15" hidden="false" customHeight="true" outlineLevel="0" collapsed="false">
      <c r="A19" s="241" t="s">
        <v>94</v>
      </c>
      <c r="B19" s="79" t="s">
        <v>383</v>
      </c>
      <c r="C19" s="79" t="s">
        <v>384</v>
      </c>
      <c r="D19" s="79" t="s">
        <v>385</v>
      </c>
      <c r="E19" s="79" t="s">
        <v>386</v>
      </c>
      <c r="F19" s="79" t="s">
        <v>387</v>
      </c>
      <c r="G19" s="79" t="s">
        <v>388</v>
      </c>
      <c r="H19" s="79" t="n">
        <v>6580</v>
      </c>
      <c r="I19" s="79" t="n">
        <v>6642</v>
      </c>
      <c r="J19" s="79" t="n">
        <v>6624</v>
      </c>
      <c r="K19" s="79" t="n">
        <v>6490</v>
      </c>
      <c r="L19" s="79" t="n">
        <v>6353</v>
      </c>
      <c r="M19" s="79" t="n">
        <v>6199</v>
      </c>
      <c r="N19" s="317" t="n">
        <v>6027</v>
      </c>
      <c r="O19" s="241" t="s">
        <v>94</v>
      </c>
      <c r="P19" s="79" t="n">
        <v>5884</v>
      </c>
      <c r="Q19" s="88" t="n">
        <v>5903</v>
      </c>
      <c r="R19" s="275" t="n">
        <v>5594</v>
      </c>
      <c r="S19" s="275" t="n">
        <v>5506</v>
      </c>
      <c r="T19" s="275"/>
      <c r="U19" s="275"/>
      <c r="V19" s="275"/>
      <c r="W19" s="275"/>
      <c r="X19" s="317"/>
    </row>
    <row r="20" s="346" customFormat="true" ht="15" hidden="false" customHeight="true" outlineLevel="0" collapsed="false">
      <c r="A20" s="241" t="s">
        <v>182</v>
      </c>
      <c r="B20" s="79" t="s">
        <v>389</v>
      </c>
      <c r="C20" s="79" t="s">
        <v>390</v>
      </c>
      <c r="D20" s="79" t="s">
        <v>391</v>
      </c>
      <c r="E20" s="79" t="s">
        <v>392</v>
      </c>
      <c r="F20" s="79" t="s">
        <v>393</v>
      </c>
      <c r="G20" s="79" t="s">
        <v>394</v>
      </c>
      <c r="H20" s="79" t="n">
        <v>4725</v>
      </c>
      <c r="I20" s="79" t="n">
        <v>4935</v>
      </c>
      <c r="J20" s="79" t="n">
        <v>4777</v>
      </c>
      <c r="K20" s="79" t="n">
        <v>4510</v>
      </c>
      <c r="L20" s="79" t="n">
        <v>4389</v>
      </c>
      <c r="M20" s="79" t="n">
        <v>4338</v>
      </c>
      <c r="N20" s="317" t="n">
        <v>4217</v>
      </c>
      <c r="O20" s="241" t="s">
        <v>182</v>
      </c>
      <c r="P20" s="79" t="n">
        <v>4078</v>
      </c>
      <c r="Q20" s="88" t="n">
        <v>4066</v>
      </c>
      <c r="R20" s="275" t="n">
        <v>3891</v>
      </c>
      <c r="S20" s="275" t="n">
        <v>3633</v>
      </c>
      <c r="T20" s="275"/>
      <c r="U20" s="275"/>
      <c r="V20" s="275"/>
      <c r="W20" s="275"/>
      <c r="X20" s="317"/>
    </row>
    <row r="21" s="346" customFormat="true" ht="15" hidden="false" customHeight="true" outlineLevel="0" collapsed="false">
      <c r="A21" s="241" t="s">
        <v>183</v>
      </c>
      <c r="B21" s="79" t="s">
        <v>395</v>
      </c>
      <c r="C21" s="79" t="s">
        <v>396</v>
      </c>
      <c r="D21" s="79" t="s">
        <v>397</v>
      </c>
      <c r="E21" s="79" t="s">
        <v>398</v>
      </c>
      <c r="F21" s="79" t="s">
        <v>399</v>
      </c>
      <c r="G21" s="79" t="s">
        <v>400</v>
      </c>
      <c r="H21" s="79" t="n">
        <v>3675</v>
      </c>
      <c r="I21" s="79" t="n">
        <v>3855</v>
      </c>
      <c r="J21" s="79" t="n">
        <v>3693</v>
      </c>
      <c r="K21" s="79" t="n">
        <v>3487</v>
      </c>
      <c r="L21" s="79" t="n">
        <v>3708</v>
      </c>
      <c r="M21" s="79" t="n">
        <v>3609</v>
      </c>
      <c r="N21" s="317" t="n">
        <v>3612</v>
      </c>
      <c r="O21" s="241" t="s">
        <v>183</v>
      </c>
      <c r="P21" s="79" t="n">
        <v>3634</v>
      </c>
      <c r="Q21" s="88" t="n">
        <v>3536</v>
      </c>
      <c r="R21" s="275" t="n">
        <v>3487</v>
      </c>
      <c r="S21" s="275" t="n">
        <v>3352</v>
      </c>
      <c r="T21" s="275"/>
      <c r="U21" s="275"/>
      <c r="V21" s="275"/>
      <c r="W21" s="275"/>
      <c r="X21" s="317"/>
    </row>
    <row r="22" s="346" customFormat="true" ht="15" hidden="false" customHeight="true" outlineLevel="0" collapsed="false">
      <c r="A22" s="241" t="s">
        <v>95</v>
      </c>
      <c r="B22" s="79" t="s">
        <v>401</v>
      </c>
      <c r="C22" s="79" t="s">
        <v>402</v>
      </c>
      <c r="D22" s="79" t="s">
        <v>403</v>
      </c>
      <c r="E22" s="79" t="s">
        <v>404</v>
      </c>
      <c r="F22" s="79" t="s">
        <v>405</v>
      </c>
      <c r="G22" s="79" t="s">
        <v>406</v>
      </c>
      <c r="H22" s="79" t="n">
        <v>4289</v>
      </c>
      <c r="I22" s="79" t="n">
        <v>4553</v>
      </c>
      <c r="J22" s="79" t="n">
        <v>4218</v>
      </c>
      <c r="K22" s="79" t="n">
        <v>4206</v>
      </c>
      <c r="L22" s="79" t="n">
        <v>3966</v>
      </c>
      <c r="M22" s="79" t="n">
        <v>3655</v>
      </c>
      <c r="N22" s="317" t="n">
        <v>3777</v>
      </c>
      <c r="O22" s="241" t="s">
        <v>95</v>
      </c>
      <c r="P22" s="79" t="n">
        <v>3737</v>
      </c>
      <c r="Q22" s="88" t="n">
        <v>3636</v>
      </c>
      <c r="R22" s="275" t="n">
        <v>3446</v>
      </c>
      <c r="S22" s="275" t="n">
        <v>3379</v>
      </c>
      <c r="T22" s="275"/>
      <c r="U22" s="275"/>
      <c r="V22" s="275"/>
      <c r="W22" s="275"/>
      <c r="X22" s="317"/>
    </row>
    <row r="23" s="346" customFormat="true" ht="21.75" hidden="false" customHeight="true" outlineLevel="0" collapsed="false">
      <c r="A23" s="348"/>
      <c r="B23" s="251" t="s">
        <v>407</v>
      </c>
      <c r="C23" s="251"/>
      <c r="D23" s="251"/>
      <c r="E23" s="251"/>
      <c r="F23" s="251"/>
      <c r="G23" s="251"/>
      <c r="H23" s="251"/>
      <c r="I23" s="251"/>
      <c r="J23" s="251"/>
      <c r="K23" s="251"/>
      <c r="L23" s="251"/>
      <c r="M23" s="251"/>
      <c r="N23" s="251"/>
      <c r="O23" s="348"/>
      <c r="P23" s="251" t="s">
        <v>407</v>
      </c>
      <c r="Q23" s="251"/>
      <c r="R23" s="251"/>
      <c r="S23" s="251"/>
      <c r="T23" s="251"/>
      <c r="U23" s="251"/>
      <c r="V23" s="251"/>
      <c r="W23" s="251"/>
      <c r="X23" s="251"/>
    </row>
    <row r="24" s="346" customFormat="true" ht="12.75" hidden="false" customHeight="true" outlineLevel="0" collapsed="false">
      <c r="A24" s="241" t="s">
        <v>154</v>
      </c>
      <c r="B24" s="275"/>
      <c r="C24" s="176"/>
      <c r="D24" s="275"/>
      <c r="E24" s="176"/>
      <c r="F24" s="349"/>
      <c r="G24" s="350"/>
      <c r="H24" s="350"/>
      <c r="I24" s="275"/>
      <c r="J24" s="275"/>
      <c r="K24" s="275"/>
      <c r="O24" s="241" t="s">
        <v>154</v>
      </c>
      <c r="P24" s="275"/>
      <c r="Q24" s="275"/>
      <c r="R24" s="275"/>
      <c r="S24" s="176"/>
      <c r="T24" s="349"/>
      <c r="U24" s="350"/>
      <c r="V24" s="350"/>
      <c r="W24" s="275"/>
      <c r="X24" s="275"/>
    </row>
    <row r="25" s="346" customFormat="true" ht="15" hidden="false" customHeight="true" outlineLevel="0" collapsed="false">
      <c r="A25" s="241" t="s">
        <v>101</v>
      </c>
      <c r="B25" s="79" t="n">
        <v>441</v>
      </c>
      <c r="C25" s="79" t="n">
        <v>453</v>
      </c>
      <c r="D25" s="79" t="n">
        <v>467</v>
      </c>
      <c r="E25" s="79" t="n">
        <v>574</v>
      </c>
      <c r="F25" s="79" t="n">
        <v>696</v>
      </c>
      <c r="G25" s="79" t="n">
        <v>761</v>
      </c>
      <c r="H25" s="79" t="n">
        <v>715</v>
      </c>
      <c r="I25" s="79" t="n">
        <v>779</v>
      </c>
      <c r="J25" s="79" t="n">
        <v>659</v>
      </c>
      <c r="K25" s="79" t="n">
        <v>542</v>
      </c>
      <c r="L25" s="79" t="n">
        <v>494</v>
      </c>
      <c r="M25" s="79" t="n">
        <v>475</v>
      </c>
      <c r="N25" s="79" t="n">
        <v>399</v>
      </c>
      <c r="O25" s="241" t="s">
        <v>101</v>
      </c>
      <c r="P25" s="79" t="n">
        <v>440</v>
      </c>
      <c r="Q25" s="79" t="n">
        <v>374</v>
      </c>
      <c r="R25" s="275" t="n">
        <v>373</v>
      </c>
      <c r="S25" s="275" t="n">
        <v>322</v>
      </c>
      <c r="T25" s="275"/>
      <c r="U25" s="275"/>
      <c r="V25" s="275"/>
      <c r="W25" s="275"/>
      <c r="X25" s="275"/>
    </row>
    <row r="26" s="346" customFormat="true" ht="15" hidden="false" customHeight="true" outlineLevel="0" collapsed="false">
      <c r="A26" s="241" t="s">
        <v>102</v>
      </c>
      <c r="B26" s="79" t="n">
        <v>4853</v>
      </c>
      <c r="C26" s="79" t="n">
        <v>5104</v>
      </c>
      <c r="D26" s="79" t="n">
        <v>5266</v>
      </c>
      <c r="E26" s="79" t="n">
        <v>5763</v>
      </c>
      <c r="F26" s="79" t="n">
        <v>6909</v>
      </c>
      <c r="G26" s="79" t="n">
        <v>6682</v>
      </c>
      <c r="H26" s="79" t="n">
        <v>6930</v>
      </c>
      <c r="I26" s="79" t="n">
        <v>7075</v>
      </c>
      <c r="J26" s="79" t="n">
        <v>6588</v>
      </c>
      <c r="K26" s="79" t="n">
        <v>6048</v>
      </c>
      <c r="L26" s="79" t="n">
        <v>5681</v>
      </c>
      <c r="M26" s="79" t="n">
        <v>4872</v>
      </c>
      <c r="N26" s="79" t="n">
        <v>4510</v>
      </c>
      <c r="O26" s="241" t="s">
        <v>102</v>
      </c>
      <c r="P26" s="79" t="n">
        <v>4044</v>
      </c>
      <c r="Q26" s="79" t="n">
        <v>3652</v>
      </c>
      <c r="R26" s="275" t="n">
        <v>3462</v>
      </c>
      <c r="S26" s="275" t="n">
        <v>3297</v>
      </c>
      <c r="T26" s="275"/>
      <c r="U26" s="275"/>
      <c r="V26" s="275"/>
      <c r="W26" s="275"/>
      <c r="X26" s="275"/>
    </row>
    <row r="27" s="346" customFormat="true" ht="15" hidden="false" customHeight="true" outlineLevel="0" collapsed="false">
      <c r="A27" s="241" t="s">
        <v>103</v>
      </c>
      <c r="B27" s="79" t="n">
        <v>7157</v>
      </c>
      <c r="C27" s="79" t="n">
        <v>7760</v>
      </c>
      <c r="D27" s="79" t="n">
        <v>8493</v>
      </c>
      <c r="E27" s="79" t="n">
        <v>9167</v>
      </c>
      <c r="F27" s="79" t="n">
        <v>9544</v>
      </c>
      <c r="G27" s="79" t="n">
        <v>9266</v>
      </c>
      <c r="H27" s="79" t="n">
        <v>8980</v>
      </c>
      <c r="I27" s="79" t="n">
        <v>9662</v>
      </c>
      <c r="J27" s="79" t="n">
        <v>9165</v>
      </c>
      <c r="K27" s="79" t="n">
        <v>9161</v>
      </c>
      <c r="L27" s="79" t="n">
        <v>8814</v>
      </c>
      <c r="M27" s="79" t="n">
        <v>8428</v>
      </c>
      <c r="N27" s="79" t="n">
        <v>7974</v>
      </c>
      <c r="O27" s="241" t="s">
        <v>103</v>
      </c>
      <c r="P27" s="79" t="n">
        <v>7458</v>
      </c>
      <c r="Q27" s="79" t="n">
        <v>6887</v>
      </c>
      <c r="R27" s="275" t="n">
        <v>6654</v>
      </c>
      <c r="S27" s="275" t="n">
        <v>5969</v>
      </c>
      <c r="T27" s="275"/>
      <c r="U27" s="275"/>
      <c r="V27" s="275"/>
      <c r="W27" s="275"/>
      <c r="X27" s="275"/>
    </row>
    <row r="28" s="346" customFormat="true" ht="15" hidden="false" customHeight="true" outlineLevel="0" collapsed="false">
      <c r="A28" s="241" t="s">
        <v>104</v>
      </c>
      <c r="B28" s="79" t="n">
        <v>24876</v>
      </c>
      <c r="C28" s="79" t="n">
        <v>25731</v>
      </c>
      <c r="D28" s="79" t="n">
        <v>26176</v>
      </c>
      <c r="E28" s="79" t="n">
        <v>28584</v>
      </c>
      <c r="F28" s="79" t="n">
        <v>30120</v>
      </c>
      <c r="G28" s="79" t="n">
        <v>29923</v>
      </c>
      <c r="H28" s="79" t="n">
        <v>29915</v>
      </c>
      <c r="I28" s="79" t="n">
        <v>31147</v>
      </c>
      <c r="J28" s="79" t="n">
        <v>29212</v>
      </c>
      <c r="K28" s="79" t="n">
        <v>27876</v>
      </c>
      <c r="L28" s="79" t="n">
        <v>27727</v>
      </c>
      <c r="M28" s="79" t="n">
        <v>27790</v>
      </c>
      <c r="N28" s="79" t="n">
        <v>26827</v>
      </c>
      <c r="O28" s="241" t="s">
        <v>104</v>
      </c>
      <c r="P28" s="79" t="n">
        <v>27131</v>
      </c>
      <c r="Q28" s="79" t="n">
        <v>27054</v>
      </c>
      <c r="R28" s="275" t="n">
        <v>25625</v>
      </c>
      <c r="S28" s="275" t="n">
        <v>23723</v>
      </c>
      <c r="T28" s="275"/>
      <c r="U28" s="275"/>
      <c r="V28" s="275"/>
      <c r="W28" s="275"/>
      <c r="X28" s="275"/>
    </row>
    <row r="29" s="346" customFormat="true" ht="15" hidden="false" customHeight="true" outlineLevel="0" collapsed="false">
      <c r="A29" s="241" t="s">
        <v>105</v>
      </c>
      <c r="B29" s="79" t="n">
        <v>32377</v>
      </c>
      <c r="C29" s="79" t="n">
        <v>30931</v>
      </c>
      <c r="D29" s="79" t="n">
        <v>29022</v>
      </c>
      <c r="E29" s="79" t="n">
        <v>29212</v>
      </c>
      <c r="F29" s="79" t="n">
        <v>27897</v>
      </c>
      <c r="G29" s="79" t="n">
        <v>26550</v>
      </c>
      <c r="H29" s="79" t="n">
        <v>26299</v>
      </c>
      <c r="I29" s="79" t="n">
        <v>26722</v>
      </c>
      <c r="J29" s="79" t="n">
        <v>26534</v>
      </c>
      <c r="K29" s="79" t="n">
        <v>26530</v>
      </c>
      <c r="L29" s="79" t="n">
        <v>26413</v>
      </c>
      <c r="M29" s="79" t="n">
        <v>25938</v>
      </c>
      <c r="N29" s="79" t="n">
        <v>25303</v>
      </c>
      <c r="O29" s="241" t="s">
        <v>105</v>
      </c>
      <c r="P29" s="79" t="n">
        <v>25425</v>
      </c>
      <c r="Q29" s="79" t="n">
        <v>25152</v>
      </c>
      <c r="R29" s="275" t="n">
        <v>24888</v>
      </c>
      <c r="S29" s="275" t="n">
        <v>24407</v>
      </c>
      <c r="T29" s="275"/>
      <c r="U29" s="275"/>
      <c r="V29" s="275"/>
      <c r="W29" s="275"/>
      <c r="X29" s="275"/>
    </row>
    <row r="30" s="346" customFormat="true" ht="15" hidden="false" customHeight="true" outlineLevel="0" collapsed="false">
      <c r="A30" s="241" t="s">
        <v>106</v>
      </c>
      <c r="B30" s="79" t="n">
        <v>31827</v>
      </c>
      <c r="C30" s="79" t="n">
        <v>31928</v>
      </c>
      <c r="D30" s="79" t="n">
        <v>30611</v>
      </c>
      <c r="E30" s="79" t="n">
        <v>30361</v>
      </c>
      <c r="F30" s="79" t="n">
        <v>29053</v>
      </c>
      <c r="G30" s="79" t="n">
        <v>27068</v>
      </c>
      <c r="H30" s="79" t="n">
        <v>25259</v>
      </c>
      <c r="I30" s="79" t="n">
        <v>24213</v>
      </c>
      <c r="J30" s="79" t="n">
        <v>22790</v>
      </c>
      <c r="K30" s="79" t="n">
        <v>21580</v>
      </c>
      <c r="L30" s="79" t="n">
        <v>20801</v>
      </c>
      <c r="M30" s="79" t="n">
        <v>20915</v>
      </c>
      <c r="N30" s="79" t="n">
        <v>21060</v>
      </c>
      <c r="O30" s="241" t="s">
        <v>106</v>
      </c>
      <c r="P30" s="79" t="n">
        <v>21438</v>
      </c>
      <c r="Q30" s="79" t="n">
        <v>21886</v>
      </c>
      <c r="R30" s="275" t="n">
        <v>22199</v>
      </c>
      <c r="S30" s="275" t="n">
        <v>21785</v>
      </c>
      <c r="T30" s="275"/>
      <c r="U30" s="275"/>
      <c r="V30" s="275"/>
      <c r="W30" s="275"/>
      <c r="X30" s="275"/>
    </row>
    <row r="31" s="346" customFormat="true" ht="15" hidden="false" customHeight="true" outlineLevel="0" collapsed="false">
      <c r="A31" s="241" t="s">
        <v>107</v>
      </c>
      <c r="B31" s="79" t="n">
        <v>21175</v>
      </c>
      <c r="C31" s="79" t="n">
        <v>21667</v>
      </c>
      <c r="D31" s="79" t="n">
        <v>22193</v>
      </c>
      <c r="E31" s="79" t="n">
        <v>22359</v>
      </c>
      <c r="F31" s="79" t="n">
        <v>22091</v>
      </c>
      <c r="G31" s="79" t="n">
        <v>21405</v>
      </c>
      <c r="H31" s="79" t="n">
        <v>20869</v>
      </c>
      <c r="I31" s="79" t="n">
        <v>20994</v>
      </c>
      <c r="J31" s="79" t="n">
        <v>19978</v>
      </c>
      <c r="K31" s="79" t="n">
        <v>19106</v>
      </c>
      <c r="L31" s="79" t="n">
        <v>18132</v>
      </c>
      <c r="M31" s="79" t="n">
        <v>17259</v>
      </c>
      <c r="N31" s="79" t="n">
        <v>16174</v>
      </c>
      <c r="O31" s="241" t="s">
        <v>107</v>
      </c>
      <c r="P31" s="79" t="n">
        <v>15965</v>
      </c>
      <c r="Q31" s="79" t="n">
        <v>15655</v>
      </c>
      <c r="R31" s="275" t="n">
        <v>15469</v>
      </c>
      <c r="S31" s="275" t="n">
        <v>15452</v>
      </c>
      <c r="T31" s="275"/>
      <c r="U31" s="275"/>
      <c r="V31" s="275"/>
      <c r="W31" s="275"/>
      <c r="X31" s="275"/>
    </row>
    <row r="32" s="346" customFormat="true" ht="15" hidden="false" customHeight="true" outlineLevel="0" collapsed="false">
      <c r="A32" s="241" t="s">
        <v>108</v>
      </c>
      <c r="B32" s="79" t="n">
        <v>7494</v>
      </c>
      <c r="C32" s="79" t="n">
        <v>7560</v>
      </c>
      <c r="D32" s="79" t="n">
        <v>7583</v>
      </c>
      <c r="E32" s="79" t="n">
        <v>7891</v>
      </c>
      <c r="F32" s="79" t="n">
        <v>8025</v>
      </c>
      <c r="G32" s="79" t="n">
        <v>8045</v>
      </c>
      <c r="H32" s="79" t="n">
        <v>8307</v>
      </c>
      <c r="I32" s="79" t="n">
        <v>8393</v>
      </c>
      <c r="J32" s="79" t="n">
        <v>8419</v>
      </c>
      <c r="K32" s="79" t="n">
        <v>8211</v>
      </c>
      <c r="L32" s="79" t="n">
        <v>8133</v>
      </c>
      <c r="M32" s="79" t="n">
        <v>8102</v>
      </c>
      <c r="N32" s="79" t="n">
        <v>7819</v>
      </c>
      <c r="O32" s="241" t="s">
        <v>108</v>
      </c>
      <c r="P32" s="79" t="n">
        <v>7825</v>
      </c>
      <c r="Q32" s="79" t="n">
        <v>7511</v>
      </c>
      <c r="R32" s="275" t="n">
        <v>7440</v>
      </c>
      <c r="S32" s="275" t="n">
        <v>7137</v>
      </c>
      <c r="T32" s="275"/>
      <c r="U32" s="275"/>
      <c r="V32" s="275"/>
      <c r="W32" s="275"/>
      <c r="X32" s="275"/>
    </row>
    <row r="33" s="346" customFormat="true" ht="15" hidden="false" customHeight="true" outlineLevel="0" collapsed="false">
      <c r="A33" s="241" t="s">
        <v>109</v>
      </c>
      <c r="B33" s="79" t="n">
        <v>686</v>
      </c>
      <c r="C33" s="79" t="n">
        <v>655</v>
      </c>
      <c r="D33" s="79" t="n">
        <v>650</v>
      </c>
      <c r="E33" s="79" t="n">
        <v>683</v>
      </c>
      <c r="F33" s="79" t="n">
        <v>615</v>
      </c>
      <c r="G33" s="79" t="n">
        <v>628</v>
      </c>
      <c r="H33" s="79" t="n">
        <v>708</v>
      </c>
      <c r="I33" s="79" t="n">
        <v>636</v>
      </c>
      <c r="J33" s="79" t="n">
        <v>659</v>
      </c>
      <c r="K33" s="79" t="n">
        <v>640</v>
      </c>
      <c r="L33" s="79" t="n">
        <v>665</v>
      </c>
      <c r="M33" s="79" t="n">
        <v>685</v>
      </c>
      <c r="N33" s="79" t="n">
        <v>612</v>
      </c>
      <c r="O33" s="241" t="s">
        <v>109</v>
      </c>
      <c r="P33" s="79" t="n">
        <v>698</v>
      </c>
      <c r="Q33" s="79" t="n">
        <v>674</v>
      </c>
      <c r="R33" s="275" t="n">
        <v>688</v>
      </c>
      <c r="S33" s="275" t="n">
        <v>695</v>
      </c>
      <c r="T33" s="275"/>
      <c r="U33" s="275"/>
      <c r="V33" s="275"/>
      <c r="W33" s="275"/>
      <c r="X33" s="275"/>
    </row>
    <row r="34" s="346" customFormat="true" ht="15" hidden="false" customHeight="true" outlineLevel="0" collapsed="false">
      <c r="A34" s="241" t="s">
        <v>110</v>
      </c>
      <c r="B34" s="79" t="n">
        <v>4</v>
      </c>
      <c r="C34" s="79" t="n">
        <v>6</v>
      </c>
      <c r="D34" s="79" t="n">
        <v>10</v>
      </c>
      <c r="E34" s="79" t="n">
        <v>15</v>
      </c>
      <c r="F34" s="79" t="n">
        <v>14</v>
      </c>
      <c r="G34" s="79" t="n">
        <v>59</v>
      </c>
      <c r="H34" s="79" t="n">
        <v>48</v>
      </c>
      <c r="I34" s="79" t="n">
        <v>29</v>
      </c>
      <c r="J34" s="79" t="n">
        <v>19</v>
      </c>
      <c r="K34" s="79" t="n">
        <v>16</v>
      </c>
      <c r="L34" s="79" t="n">
        <v>11</v>
      </c>
      <c r="M34" s="79" t="n">
        <v>20</v>
      </c>
      <c r="N34" s="79" t="n">
        <v>16</v>
      </c>
      <c r="O34" s="241" t="s">
        <v>110</v>
      </c>
      <c r="P34" s="79" t="n">
        <v>7</v>
      </c>
      <c r="Q34" s="79" t="n">
        <v>22</v>
      </c>
      <c r="R34" s="275" t="n">
        <v>17</v>
      </c>
      <c r="S34" s="275" t="n">
        <v>15</v>
      </c>
      <c r="T34" s="275"/>
      <c r="U34" s="275"/>
      <c r="V34" s="275"/>
      <c r="W34" s="275"/>
      <c r="X34" s="275"/>
    </row>
    <row r="35" s="346" customFormat="true" ht="21.75" hidden="false" customHeight="true" outlineLevel="0" collapsed="false">
      <c r="A35" s="348"/>
      <c r="B35" s="251" t="s">
        <v>408</v>
      </c>
      <c r="C35" s="251"/>
      <c r="D35" s="251"/>
      <c r="E35" s="251"/>
      <c r="F35" s="251"/>
      <c r="G35" s="251"/>
      <c r="H35" s="251"/>
      <c r="I35" s="251"/>
      <c r="J35" s="251"/>
      <c r="K35" s="251"/>
      <c r="L35" s="251"/>
      <c r="M35" s="251"/>
      <c r="N35" s="251"/>
      <c r="O35" s="348"/>
      <c r="P35" s="251" t="s">
        <v>408</v>
      </c>
      <c r="Q35" s="251"/>
      <c r="R35" s="251"/>
      <c r="S35" s="251"/>
      <c r="T35" s="251"/>
      <c r="U35" s="251"/>
      <c r="V35" s="251"/>
      <c r="W35" s="251"/>
      <c r="X35" s="251"/>
    </row>
    <row r="36" s="346" customFormat="true" ht="18" hidden="false" customHeight="true" outlineLevel="0" collapsed="false">
      <c r="A36" s="241" t="s">
        <v>114</v>
      </c>
      <c r="B36" s="79" t="n">
        <v>53672</v>
      </c>
      <c r="C36" s="79" t="n">
        <v>55508</v>
      </c>
      <c r="D36" s="79" t="n">
        <v>56756</v>
      </c>
      <c r="E36" s="79" t="n">
        <v>59923</v>
      </c>
      <c r="F36" s="79" t="n">
        <v>62806</v>
      </c>
      <c r="G36" s="79" t="n">
        <v>62476</v>
      </c>
      <c r="H36" s="79" t="n">
        <v>62785</v>
      </c>
      <c r="I36" s="79" t="n">
        <v>65340</v>
      </c>
      <c r="J36" s="79" t="n">
        <v>63110</v>
      </c>
      <c r="K36" s="79" t="n">
        <v>61919</v>
      </c>
      <c r="L36" s="79" t="n">
        <v>61826</v>
      </c>
      <c r="M36" s="79" t="n">
        <v>61359</v>
      </c>
      <c r="N36" s="79" t="n">
        <v>60632</v>
      </c>
      <c r="O36" s="241" t="s">
        <v>114</v>
      </c>
      <c r="P36" s="79" t="n">
        <v>61385</v>
      </c>
      <c r="Q36" s="79" t="n">
        <v>61654</v>
      </c>
      <c r="R36" s="275" t="n">
        <v>60993</v>
      </c>
      <c r="S36" s="275" t="n">
        <v>58810</v>
      </c>
      <c r="T36" s="275"/>
      <c r="U36" s="275"/>
      <c r="V36" s="275"/>
      <c r="W36" s="275"/>
      <c r="X36" s="275"/>
    </row>
    <row r="37" s="346" customFormat="true" ht="15" hidden="false" customHeight="true" outlineLevel="0" collapsed="false">
      <c r="A37" s="241" t="s">
        <v>115</v>
      </c>
      <c r="B37" s="79" t="n">
        <v>68307</v>
      </c>
      <c r="C37" s="79" t="n">
        <v>67404</v>
      </c>
      <c r="D37" s="79" t="n">
        <v>65048</v>
      </c>
      <c r="E37" s="79" t="n">
        <v>66062</v>
      </c>
      <c r="F37" s="79" t="n">
        <v>63686</v>
      </c>
      <c r="G37" s="79" t="n">
        <v>60158</v>
      </c>
      <c r="H37" s="79" t="n">
        <v>57901</v>
      </c>
      <c r="I37" s="79" t="n">
        <v>56864</v>
      </c>
      <c r="J37" s="79" t="n">
        <v>54257</v>
      </c>
      <c r="K37" s="79" t="n">
        <v>51119</v>
      </c>
      <c r="L37" s="79" t="n">
        <v>48786</v>
      </c>
      <c r="M37" s="79" t="n">
        <v>47147</v>
      </c>
      <c r="N37" s="79" t="n">
        <v>44661</v>
      </c>
      <c r="O37" s="241" t="s">
        <v>115</v>
      </c>
      <c r="P37" s="79" t="n">
        <v>43588</v>
      </c>
      <c r="Q37" s="79" t="n">
        <v>42153</v>
      </c>
      <c r="R37" s="275" t="n">
        <v>40742</v>
      </c>
      <c r="S37" s="275" t="n">
        <v>39355</v>
      </c>
      <c r="T37" s="275"/>
      <c r="U37" s="275"/>
      <c r="V37" s="275"/>
      <c r="W37" s="275"/>
      <c r="X37" s="275"/>
    </row>
    <row r="38" s="346" customFormat="true" ht="15" hidden="false" customHeight="true" outlineLevel="0" collapsed="false">
      <c r="A38" s="241" t="s">
        <v>116</v>
      </c>
      <c r="B38" s="79" t="n">
        <v>672</v>
      </c>
      <c r="C38" s="79" t="n">
        <v>766</v>
      </c>
      <c r="D38" s="79" t="n">
        <v>682</v>
      </c>
      <c r="E38" s="79" t="n">
        <v>564</v>
      </c>
      <c r="F38" s="79" t="n">
        <v>555</v>
      </c>
      <c r="G38" s="79" t="n">
        <v>472</v>
      </c>
      <c r="H38" s="79" t="n">
        <v>470</v>
      </c>
      <c r="I38" s="79" t="n">
        <v>505</v>
      </c>
      <c r="J38" s="79" t="n">
        <v>409</v>
      </c>
      <c r="K38" s="79" t="n">
        <v>382</v>
      </c>
      <c r="L38" s="79" t="n">
        <v>296</v>
      </c>
      <c r="M38" s="79" t="n">
        <v>295</v>
      </c>
      <c r="N38" s="79" t="n">
        <v>259</v>
      </c>
      <c r="O38" s="241" t="s">
        <v>116</v>
      </c>
      <c r="P38" s="79" t="n">
        <v>252</v>
      </c>
      <c r="Q38" s="79" t="n">
        <v>207</v>
      </c>
      <c r="R38" s="275" t="n">
        <v>222</v>
      </c>
      <c r="S38" s="275" t="n">
        <v>213</v>
      </c>
      <c r="T38" s="275"/>
      <c r="U38" s="275"/>
      <c r="V38" s="275"/>
      <c r="W38" s="275"/>
      <c r="X38" s="275"/>
    </row>
    <row r="39" s="346" customFormat="true" ht="15" hidden="false" customHeight="true" outlineLevel="0" collapsed="false">
      <c r="A39" s="241" t="s">
        <v>117</v>
      </c>
      <c r="B39" s="79" t="n">
        <v>8239</v>
      </c>
      <c r="C39" s="79" t="n">
        <v>8117</v>
      </c>
      <c r="D39" s="79" t="n">
        <v>7985</v>
      </c>
      <c r="E39" s="79" t="n">
        <v>8060</v>
      </c>
      <c r="F39" s="79" t="n">
        <v>7917</v>
      </c>
      <c r="G39" s="79" t="n">
        <v>7281</v>
      </c>
      <c r="H39" s="79" t="n">
        <v>6874</v>
      </c>
      <c r="I39" s="79" t="n">
        <v>6941</v>
      </c>
      <c r="J39" s="79" t="n">
        <v>6247</v>
      </c>
      <c r="K39" s="79" t="n">
        <v>6290</v>
      </c>
      <c r="L39" s="79" t="n">
        <v>5963</v>
      </c>
      <c r="M39" s="79" t="n">
        <v>5683</v>
      </c>
      <c r="N39" s="79" t="n">
        <v>5142</v>
      </c>
      <c r="O39" s="241" t="s">
        <v>117</v>
      </c>
      <c r="P39" s="79" t="n">
        <v>5206</v>
      </c>
      <c r="Q39" s="79" t="n">
        <v>4853</v>
      </c>
      <c r="R39" s="275" t="n">
        <v>4858</v>
      </c>
      <c r="S39" s="275" t="n">
        <v>4424</v>
      </c>
      <c r="T39" s="275"/>
      <c r="U39" s="275"/>
      <c r="V39" s="275"/>
      <c r="W39" s="275"/>
      <c r="X39" s="275"/>
    </row>
    <row r="40" s="346" customFormat="true" ht="21.75" hidden="false" customHeight="true" outlineLevel="0" collapsed="false">
      <c r="A40" s="348"/>
      <c r="B40" s="251" t="s">
        <v>409</v>
      </c>
      <c r="C40" s="251"/>
      <c r="D40" s="251"/>
      <c r="E40" s="251"/>
      <c r="F40" s="251"/>
      <c r="G40" s="251"/>
      <c r="H40" s="251"/>
      <c r="I40" s="251"/>
      <c r="J40" s="251"/>
      <c r="K40" s="251"/>
      <c r="L40" s="251"/>
      <c r="M40" s="251"/>
      <c r="N40" s="251"/>
      <c r="O40" s="348"/>
      <c r="P40" s="251" t="s">
        <v>409</v>
      </c>
      <c r="Q40" s="251"/>
      <c r="R40" s="251"/>
      <c r="S40" s="251"/>
      <c r="T40" s="251"/>
      <c r="U40" s="251"/>
      <c r="V40" s="251"/>
      <c r="W40" s="251"/>
      <c r="X40" s="251"/>
    </row>
    <row r="41" s="46" customFormat="true" ht="18.75" hidden="false" customHeight="true" outlineLevel="0" collapsed="false">
      <c r="A41" s="241" t="s">
        <v>120</v>
      </c>
      <c r="B41" s="79" t="n">
        <v>4526</v>
      </c>
      <c r="C41" s="79" t="n">
        <v>4338</v>
      </c>
      <c r="D41" s="79" t="n">
        <v>3661</v>
      </c>
      <c r="E41" s="79" t="n">
        <v>3630</v>
      </c>
      <c r="F41" s="79" t="n">
        <v>3575</v>
      </c>
      <c r="G41" s="79" t="n">
        <v>3271</v>
      </c>
      <c r="H41" s="79" t="n">
        <v>3421</v>
      </c>
      <c r="I41" s="79" t="n">
        <v>3308</v>
      </c>
      <c r="J41" s="79" t="n">
        <v>3177</v>
      </c>
      <c r="K41" s="79" t="n">
        <v>3046</v>
      </c>
      <c r="L41" s="79" t="n">
        <v>3072</v>
      </c>
      <c r="M41" s="79" t="n">
        <v>2989</v>
      </c>
      <c r="N41" s="79" t="n">
        <v>3200</v>
      </c>
      <c r="O41" s="241" t="s">
        <v>120</v>
      </c>
      <c r="P41" s="79" t="n">
        <v>3077</v>
      </c>
      <c r="Q41" s="79" t="n">
        <v>3485</v>
      </c>
      <c r="R41" s="79" t="n">
        <v>3326</v>
      </c>
      <c r="S41" s="79" t="n">
        <v>3703</v>
      </c>
      <c r="T41" s="275"/>
      <c r="U41" s="275"/>
      <c r="V41" s="275"/>
      <c r="W41" s="275"/>
      <c r="X41" s="275"/>
    </row>
    <row r="42" s="46" customFormat="true" ht="15" hidden="false" customHeight="true" outlineLevel="0" collapsed="false">
      <c r="A42" s="241" t="s">
        <v>121</v>
      </c>
      <c r="B42" s="79" t="n">
        <v>34</v>
      </c>
      <c r="C42" s="79" t="n">
        <v>34</v>
      </c>
      <c r="D42" s="79" t="n">
        <v>34</v>
      </c>
      <c r="E42" s="79" t="n">
        <v>34</v>
      </c>
      <c r="F42" s="79" t="n">
        <v>49</v>
      </c>
      <c r="G42" s="79" t="n">
        <v>37</v>
      </c>
      <c r="H42" s="79" t="n">
        <v>26</v>
      </c>
      <c r="I42" s="79" t="n">
        <v>29</v>
      </c>
      <c r="J42" s="79" t="n">
        <v>21</v>
      </c>
      <c r="K42" s="79" t="n">
        <v>28</v>
      </c>
      <c r="L42" s="79" t="n">
        <v>25</v>
      </c>
      <c r="M42" s="79" t="n">
        <v>21</v>
      </c>
      <c r="N42" s="79" t="n">
        <v>14</v>
      </c>
      <c r="O42" s="241" t="s">
        <v>121</v>
      </c>
      <c r="P42" s="79" t="n">
        <v>24</v>
      </c>
      <c r="Q42" s="79" t="n">
        <v>25</v>
      </c>
      <c r="R42" s="79" t="n">
        <v>27</v>
      </c>
      <c r="S42" s="79" t="n">
        <v>20</v>
      </c>
      <c r="T42" s="275"/>
      <c r="U42" s="275"/>
      <c r="V42" s="275"/>
      <c r="W42" s="275"/>
      <c r="X42" s="275"/>
    </row>
    <row r="43" s="46" customFormat="true" ht="15" hidden="false" customHeight="true" outlineLevel="0" collapsed="false">
      <c r="A43" s="241" t="s">
        <v>122</v>
      </c>
      <c r="B43" s="79" t="n">
        <v>126330</v>
      </c>
      <c r="C43" s="79" t="n">
        <v>127423</v>
      </c>
      <c r="D43" s="79" t="n">
        <v>126776</v>
      </c>
      <c r="E43" s="79" t="n">
        <v>130945</v>
      </c>
      <c r="F43" s="79" t="n">
        <v>131340</v>
      </c>
      <c r="G43" s="79" t="n">
        <v>127079</v>
      </c>
      <c r="H43" s="79" t="n">
        <v>124583</v>
      </c>
      <c r="I43" s="79" t="n">
        <v>126313</v>
      </c>
      <c r="J43" s="79" t="n">
        <v>120825</v>
      </c>
      <c r="K43" s="79" t="n">
        <v>116636</v>
      </c>
      <c r="L43" s="79" t="n">
        <v>113774</v>
      </c>
      <c r="M43" s="79" t="n">
        <v>111474</v>
      </c>
      <c r="N43" s="79" t="n">
        <v>107480</v>
      </c>
      <c r="O43" s="241" t="s">
        <v>122</v>
      </c>
      <c r="P43" s="79" t="n">
        <v>107330</v>
      </c>
      <c r="Q43" s="79" t="n">
        <v>105357</v>
      </c>
      <c r="R43" s="79" t="n">
        <v>103462</v>
      </c>
      <c r="S43" s="79" t="n">
        <v>99079</v>
      </c>
      <c r="T43" s="275"/>
      <c r="U43" s="275"/>
      <c r="V43" s="275"/>
      <c r="W43" s="275"/>
      <c r="X43" s="275"/>
    </row>
    <row r="44" s="346" customFormat="true" ht="21.75" hidden="false" customHeight="true" outlineLevel="0" collapsed="false">
      <c r="A44" s="348"/>
      <c r="B44" s="251" t="s">
        <v>410</v>
      </c>
      <c r="C44" s="251"/>
      <c r="D44" s="251"/>
      <c r="E44" s="251"/>
      <c r="F44" s="251"/>
      <c r="G44" s="251"/>
      <c r="H44" s="251"/>
      <c r="I44" s="251"/>
      <c r="J44" s="251"/>
      <c r="K44" s="251"/>
      <c r="L44" s="251"/>
      <c r="M44" s="251"/>
      <c r="N44" s="251"/>
      <c r="O44" s="348"/>
      <c r="P44" s="251" t="s">
        <v>410</v>
      </c>
      <c r="Q44" s="251"/>
      <c r="R44" s="251"/>
      <c r="S44" s="251"/>
      <c r="T44" s="251"/>
      <c r="U44" s="251"/>
      <c r="V44" s="251"/>
      <c r="W44" s="251"/>
      <c r="X44" s="251"/>
    </row>
    <row r="45" s="346" customFormat="true" ht="18.75" hidden="false" customHeight="true" outlineLevel="0" collapsed="false">
      <c r="A45" s="78" t="s">
        <v>125</v>
      </c>
      <c r="B45" s="79" t="n">
        <v>13500</v>
      </c>
      <c r="C45" s="79" t="n">
        <v>14141</v>
      </c>
      <c r="D45" s="79" t="n">
        <v>14729</v>
      </c>
      <c r="E45" s="79" t="n">
        <v>15107</v>
      </c>
      <c r="F45" s="79" t="n">
        <v>14658</v>
      </c>
      <c r="G45" s="79" t="n">
        <v>14330</v>
      </c>
      <c r="H45" s="79" t="n">
        <v>13111</v>
      </c>
      <c r="I45" s="79" t="n">
        <v>12893</v>
      </c>
      <c r="J45" s="79" t="n">
        <v>13058</v>
      </c>
      <c r="K45" s="79" t="n">
        <v>13204</v>
      </c>
      <c r="L45" s="79" t="n">
        <v>13460</v>
      </c>
      <c r="M45" s="79" t="n">
        <v>12875</v>
      </c>
      <c r="N45" s="79" t="n">
        <v>11541</v>
      </c>
      <c r="O45" s="78" t="s">
        <v>125</v>
      </c>
      <c r="P45" s="79" t="n">
        <v>11544</v>
      </c>
      <c r="Q45" s="79" t="n">
        <v>12242</v>
      </c>
      <c r="R45" s="79" t="n">
        <v>11442</v>
      </c>
      <c r="S45" s="79" t="n">
        <v>9144</v>
      </c>
      <c r="T45" s="275"/>
      <c r="U45" s="275"/>
      <c r="V45" s="275"/>
      <c r="W45" s="275"/>
      <c r="X45" s="275"/>
      <c r="Y45" s="83"/>
      <c r="Z45" s="220"/>
    </row>
    <row r="46" s="346" customFormat="true" ht="15" hidden="false" customHeight="true" outlineLevel="0" collapsed="false">
      <c r="A46" s="78" t="s">
        <v>126</v>
      </c>
      <c r="B46" s="79" t="n">
        <v>113235</v>
      </c>
      <c r="C46" s="79" t="n">
        <v>113231</v>
      </c>
      <c r="D46" s="79" t="n">
        <v>112144</v>
      </c>
      <c r="E46" s="79" t="n">
        <v>111226</v>
      </c>
      <c r="F46" s="79" t="n">
        <v>111211</v>
      </c>
      <c r="G46" s="79" t="n">
        <v>106286</v>
      </c>
      <c r="H46" s="79" t="n">
        <v>104059</v>
      </c>
      <c r="I46" s="79" t="n">
        <v>104948</v>
      </c>
      <c r="J46" s="79" t="n">
        <v>98045</v>
      </c>
      <c r="K46" s="79" t="n">
        <v>92146</v>
      </c>
      <c r="L46" s="79" t="n">
        <v>88751</v>
      </c>
      <c r="M46" s="79" t="n">
        <v>84744</v>
      </c>
      <c r="N46" s="79" t="n">
        <v>80439</v>
      </c>
      <c r="O46" s="78" t="s">
        <v>126</v>
      </c>
      <c r="P46" s="79" t="n">
        <v>79432</v>
      </c>
      <c r="Q46" s="79" t="n">
        <v>76359</v>
      </c>
      <c r="R46" s="79" t="n">
        <v>74089</v>
      </c>
      <c r="S46" s="79" t="n">
        <v>72417</v>
      </c>
      <c r="T46" s="275"/>
      <c r="U46" s="275"/>
      <c r="V46" s="275"/>
      <c r="W46" s="275"/>
      <c r="X46" s="275"/>
      <c r="Y46" s="83"/>
      <c r="Z46" s="220"/>
    </row>
    <row r="47" s="346" customFormat="true" ht="15" hidden="false" customHeight="true" outlineLevel="0" collapsed="false">
      <c r="A47" s="78" t="s">
        <v>194</v>
      </c>
      <c r="B47" s="79" t="n">
        <v>33</v>
      </c>
      <c r="C47" s="79" t="n">
        <v>34</v>
      </c>
      <c r="D47" s="79" t="n">
        <v>29</v>
      </c>
      <c r="E47" s="79" t="n">
        <v>17</v>
      </c>
      <c r="F47" s="79" t="n">
        <v>24</v>
      </c>
      <c r="G47" s="79" t="n">
        <v>29</v>
      </c>
      <c r="H47" s="79" t="n">
        <v>21</v>
      </c>
      <c r="I47" s="79" t="n">
        <v>17</v>
      </c>
      <c r="J47" s="79" t="n">
        <v>22</v>
      </c>
      <c r="K47" s="79" t="n">
        <v>7</v>
      </c>
      <c r="L47" s="79" t="n">
        <v>29</v>
      </c>
      <c r="M47" s="79" t="n">
        <v>10</v>
      </c>
      <c r="N47" s="79" t="n">
        <v>28</v>
      </c>
      <c r="O47" s="78" t="s">
        <v>194</v>
      </c>
      <c r="P47" s="79" t="n">
        <v>11</v>
      </c>
      <c r="Q47" s="79" t="n">
        <v>16</v>
      </c>
      <c r="R47" s="79" t="n">
        <v>23</v>
      </c>
      <c r="S47" s="79" t="n">
        <v>29</v>
      </c>
      <c r="T47" s="275"/>
      <c r="U47" s="275"/>
      <c r="V47" s="275"/>
      <c r="W47" s="275"/>
      <c r="X47" s="275"/>
      <c r="Y47" s="83"/>
      <c r="Z47" s="220"/>
    </row>
    <row r="48" s="346" customFormat="true" ht="15" hidden="false" customHeight="true" outlineLevel="0" collapsed="false">
      <c r="A48" s="78" t="s">
        <v>128</v>
      </c>
      <c r="B48" s="79" t="s">
        <v>411</v>
      </c>
      <c r="C48" s="79" t="s">
        <v>411</v>
      </c>
      <c r="D48" s="79" t="s">
        <v>411</v>
      </c>
      <c r="E48" s="79" t="n">
        <v>4120</v>
      </c>
      <c r="F48" s="79" t="n">
        <v>5943</v>
      </c>
      <c r="G48" s="79" t="n">
        <v>6927</v>
      </c>
      <c r="H48" s="79" t="n">
        <v>7844</v>
      </c>
      <c r="I48" s="79" t="n">
        <v>9119</v>
      </c>
      <c r="J48" s="79" t="n">
        <v>10177</v>
      </c>
      <c r="K48" s="79" t="n">
        <v>11389</v>
      </c>
      <c r="L48" s="79" t="n">
        <v>11744</v>
      </c>
      <c r="M48" s="79" t="n">
        <v>13917</v>
      </c>
      <c r="N48" s="79" t="n">
        <v>15493</v>
      </c>
      <c r="O48" s="78" t="s">
        <v>128</v>
      </c>
      <c r="P48" s="79" t="n">
        <v>16074</v>
      </c>
      <c r="Q48" s="79" t="n">
        <v>16599</v>
      </c>
      <c r="R48" s="79" t="n">
        <v>17252</v>
      </c>
      <c r="S48" s="79" t="n">
        <v>17042</v>
      </c>
      <c r="T48" s="275"/>
      <c r="U48" s="275"/>
      <c r="V48" s="275"/>
      <c r="W48" s="275"/>
      <c r="X48" s="275"/>
      <c r="Y48" s="83"/>
      <c r="Z48" s="220"/>
    </row>
    <row r="49" s="346" customFormat="true" ht="15" hidden="false" customHeight="true" outlineLevel="0" collapsed="false">
      <c r="A49" s="78" t="s">
        <v>159</v>
      </c>
      <c r="B49" s="79" t="n">
        <v>4122</v>
      </c>
      <c r="C49" s="79" t="n">
        <v>4389</v>
      </c>
      <c r="D49" s="79" t="n">
        <v>3569</v>
      </c>
      <c r="E49" s="79" t="n">
        <v>4139</v>
      </c>
      <c r="F49" s="79" t="n">
        <v>3128</v>
      </c>
      <c r="G49" s="79" t="n">
        <v>2815</v>
      </c>
      <c r="H49" s="79" t="n">
        <v>2995</v>
      </c>
      <c r="I49" s="79" t="n">
        <v>2673</v>
      </c>
      <c r="J49" s="79" t="n">
        <v>2721</v>
      </c>
      <c r="K49" s="79" t="n">
        <v>2964</v>
      </c>
      <c r="L49" s="79" t="n">
        <v>2887</v>
      </c>
      <c r="M49" s="79" t="n">
        <v>2938</v>
      </c>
      <c r="N49" s="79" t="n">
        <v>3193</v>
      </c>
      <c r="O49" s="78" t="s">
        <v>159</v>
      </c>
      <c r="P49" s="79" t="n">
        <v>3024</v>
      </c>
      <c r="Q49" s="79" t="n">
        <v>3210</v>
      </c>
      <c r="R49" s="79" t="n">
        <v>3551</v>
      </c>
      <c r="S49" s="79" t="n">
        <v>3622</v>
      </c>
      <c r="T49" s="275"/>
      <c r="U49" s="275"/>
      <c r="V49" s="275"/>
      <c r="W49" s="275"/>
      <c r="X49" s="275"/>
      <c r="Y49" s="83"/>
      <c r="Z49" s="220"/>
    </row>
    <row r="50" s="346" customFormat="true" ht="15" hidden="false" customHeight="true" outlineLevel="0" collapsed="false">
      <c r="A50" s="348"/>
      <c r="B50" s="275"/>
      <c r="C50" s="275"/>
      <c r="D50" s="275"/>
      <c r="E50" s="275"/>
      <c r="F50" s="275"/>
      <c r="G50" s="275"/>
      <c r="H50" s="275"/>
      <c r="I50" s="275"/>
      <c r="J50" s="275"/>
      <c r="K50" s="275"/>
      <c r="L50" s="275"/>
      <c r="M50" s="275"/>
      <c r="N50" s="275"/>
      <c r="O50" s="241" t="s">
        <v>412</v>
      </c>
      <c r="P50" s="79" t="n">
        <v>33</v>
      </c>
      <c r="Q50" s="351" t="n">
        <v>46</v>
      </c>
      <c r="R50" s="79" t="n">
        <v>95</v>
      </c>
      <c r="S50" s="79" t="n">
        <v>73</v>
      </c>
      <c r="T50" s="275"/>
      <c r="U50" s="275"/>
      <c r="V50" s="275"/>
      <c r="W50" s="275"/>
      <c r="X50" s="275"/>
      <c r="Y50" s="83"/>
      <c r="Z50" s="220"/>
    </row>
    <row r="51" s="346" customFormat="true" ht="15" hidden="false" customHeight="true" outlineLevel="0" collapsed="false">
      <c r="A51" s="348"/>
      <c r="B51" s="275"/>
      <c r="C51" s="275"/>
      <c r="D51" s="275"/>
      <c r="E51" s="275"/>
      <c r="F51" s="275"/>
      <c r="G51" s="275"/>
      <c r="H51" s="275"/>
      <c r="I51" s="275"/>
      <c r="J51" s="275"/>
      <c r="K51" s="275"/>
      <c r="L51" s="275"/>
      <c r="M51" s="275"/>
      <c r="N51" s="275"/>
      <c r="O51" s="78" t="s">
        <v>131</v>
      </c>
      <c r="P51" s="79" t="n">
        <v>313</v>
      </c>
      <c r="Q51" s="351" t="n">
        <v>395</v>
      </c>
      <c r="R51" s="79" t="n">
        <v>363</v>
      </c>
      <c r="S51" s="79" t="n">
        <v>475</v>
      </c>
      <c r="T51" s="275"/>
      <c r="U51" s="275"/>
      <c r="V51" s="275"/>
      <c r="W51" s="275"/>
      <c r="X51" s="275"/>
      <c r="Y51" s="83"/>
      <c r="Z51" s="220"/>
    </row>
    <row r="52" s="346" customFormat="true" ht="21.75" hidden="false" customHeight="true" outlineLevel="0" collapsed="false">
      <c r="A52" s="348"/>
      <c r="B52" s="251" t="s">
        <v>413</v>
      </c>
      <c r="C52" s="251"/>
      <c r="D52" s="251"/>
      <c r="E52" s="251"/>
      <c r="F52" s="251"/>
      <c r="G52" s="251"/>
      <c r="H52" s="251"/>
      <c r="I52" s="251"/>
      <c r="J52" s="251"/>
      <c r="K52" s="251"/>
      <c r="L52" s="251"/>
      <c r="M52" s="251"/>
      <c r="N52" s="251"/>
      <c r="O52" s="348"/>
      <c r="P52" s="251" t="s">
        <v>414</v>
      </c>
      <c r="Q52" s="251"/>
      <c r="R52" s="251"/>
      <c r="S52" s="251"/>
      <c r="T52" s="251"/>
      <c r="U52" s="251"/>
      <c r="V52" s="251"/>
      <c r="W52" s="251"/>
      <c r="X52" s="251"/>
      <c r="Y52" s="83"/>
      <c r="Z52" s="220"/>
    </row>
    <row r="53" s="346" customFormat="true" ht="12" hidden="false" customHeight="true" outlineLevel="0" collapsed="false">
      <c r="A53" s="241" t="s">
        <v>415</v>
      </c>
      <c r="B53" s="275"/>
      <c r="C53" s="275"/>
      <c r="D53" s="275"/>
      <c r="E53" s="275"/>
      <c r="F53" s="275"/>
      <c r="G53" s="275"/>
      <c r="H53" s="275"/>
      <c r="I53" s="275"/>
      <c r="J53" s="275"/>
      <c r="K53" s="275"/>
      <c r="L53" s="275"/>
      <c r="M53" s="275"/>
      <c r="N53" s="275"/>
      <c r="O53" s="352" t="s">
        <v>134</v>
      </c>
      <c r="P53" s="275"/>
      <c r="Q53" s="275"/>
      <c r="R53" s="275"/>
      <c r="S53" s="275"/>
      <c r="T53" s="275"/>
      <c r="U53" s="275"/>
      <c r="V53" s="275"/>
      <c r="W53" s="275"/>
      <c r="X53" s="275"/>
    </row>
    <row r="54" s="346" customFormat="true" ht="15" hidden="false" customHeight="true" outlineLevel="0" collapsed="false">
      <c r="A54" s="241" t="s">
        <v>416</v>
      </c>
      <c r="B54" s="79" t="n">
        <v>128609</v>
      </c>
      <c r="C54" s="79" t="n">
        <v>129411</v>
      </c>
      <c r="D54" s="79" t="n">
        <v>128458</v>
      </c>
      <c r="E54" s="79" t="n">
        <v>132512</v>
      </c>
      <c r="F54" s="79" t="n">
        <v>132883</v>
      </c>
      <c r="G54" s="79" t="n">
        <v>128338</v>
      </c>
      <c r="H54" s="79" t="n">
        <v>125769</v>
      </c>
      <c r="I54" s="79" t="n">
        <v>127445</v>
      </c>
      <c r="J54" s="79" t="n">
        <v>121803</v>
      </c>
      <c r="K54" s="79" t="n">
        <v>117390</v>
      </c>
      <c r="L54" s="79" t="n">
        <v>114569</v>
      </c>
      <c r="M54" s="79" t="n">
        <v>112153</v>
      </c>
      <c r="N54" s="79" t="n">
        <v>108238</v>
      </c>
      <c r="O54" s="241" t="s">
        <v>417</v>
      </c>
      <c r="P54" s="79" t="n">
        <v>107852</v>
      </c>
      <c r="Q54" s="79" t="n">
        <v>105976</v>
      </c>
      <c r="R54" s="275" t="n">
        <v>104069</v>
      </c>
      <c r="S54" s="275" t="n">
        <v>100002</v>
      </c>
      <c r="T54" s="275"/>
      <c r="U54" s="275"/>
      <c r="V54" s="275"/>
      <c r="W54" s="275"/>
      <c r="X54" s="275"/>
      <c r="Y54" s="353"/>
    </row>
    <row r="55" s="346" customFormat="true" ht="15" hidden="false" customHeight="true" outlineLevel="0" collapsed="false">
      <c r="A55" s="241" t="s">
        <v>418</v>
      </c>
      <c r="B55" s="79" t="n">
        <v>2091</v>
      </c>
      <c r="C55" s="79" t="n">
        <v>2209</v>
      </c>
      <c r="D55" s="79" t="n">
        <v>1849</v>
      </c>
      <c r="E55" s="79" t="n">
        <v>1943</v>
      </c>
      <c r="F55" s="79" t="n">
        <v>1904</v>
      </c>
      <c r="G55" s="79" t="n">
        <v>1861</v>
      </c>
      <c r="H55" s="79" t="n">
        <v>2044</v>
      </c>
      <c r="I55" s="79" t="n">
        <v>2005</v>
      </c>
      <c r="J55" s="79" t="n">
        <v>2049</v>
      </c>
      <c r="K55" s="79" t="n">
        <v>2137</v>
      </c>
      <c r="L55" s="79" t="n">
        <v>2073</v>
      </c>
      <c r="M55" s="79" t="n">
        <v>2100</v>
      </c>
      <c r="N55" s="79" t="n">
        <v>2219</v>
      </c>
      <c r="O55" s="241" t="s">
        <v>419</v>
      </c>
      <c r="P55" s="79" t="n">
        <v>2117</v>
      </c>
      <c r="Q55" s="79" t="n">
        <v>2411</v>
      </c>
      <c r="R55" s="275" t="n">
        <v>2299</v>
      </c>
      <c r="S55" s="275" t="n">
        <v>2238</v>
      </c>
      <c r="T55" s="275"/>
      <c r="U55" s="275"/>
      <c r="V55" s="275"/>
      <c r="W55" s="275"/>
      <c r="X55" s="275"/>
      <c r="Y55" s="353"/>
    </row>
    <row r="56" s="346" customFormat="true" ht="15" hidden="false" customHeight="true" outlineLevel="0" collapsed="false">
      <c r="A56" s="241" t="s">
        <v>420</v>
      </c>
      <c r="B56" s="79" t="n">
        <v>190</v>
      </c>
      <c r="C56" s="79" t="n">
        <v>175</v>
      </c>
      <c r="D56" s="79" t="n">
        <v>164</v>
      </c>
      <c r="E56" s="79" t="n">
        <v>154</v>
      </c>
      <c r="F56" s="79" t="n">
        <v>177</v>
      </c>
      <c r="G56" s="79" t="n">
        <v>188</v>
      </c>
      <c r="H56" s="79" t="n">
        <v>217</v>
      </c>
      <c r="I56" s="79" t="n">
        <v>200</v>
      </c>
      <c r="J56" s="79" t="n">
        <v>171</v>
      </c>
      <c r="K56" s="79" t="n">
        <v>183</v>
      </c>
      <c r="L56" s="79" t="n">
        <v>229</v>
      </c>
      <c r="M56" s="79" t="n">
        <v>231</v>
      </c>
      <c r="N56" s="79" t="n">
        <v>237</v>
      </c>
      <c r="O56" s="241" t="s">
        <v>142</v>
      </c>
      <c r="P56" s="79" t="n">
        <v>462</v>
      </c>
      <c r="Q56" s="79" t="n">
        <v>480</v>
      </c>
      <c r="R56" s="275" t="n">
        <v>447</v>
      </c>
      <c r="S56" s="275" t="n">
        <v>562</v>
      </c>
      <c r="T56" s="275"/>
      <c r="U56" s="275"/>
      <c r="V56" s="275"/>
      <c r="W56" s="275"/>
      <c r="X56" s="275"/>
      <c r="Y56" s="353"/>
    </row>
    <row r="57" s="346" customFormat="true" ht="21.75" hidden="false" customHeight="true" outlineLevel="0" collapsed="false">
      <c r="A57" s="348"/>
      <c r="B57" s="251" t="s">
        <v>421</v>
      </c>
      <c r="C57" s="251"/>
      <c r="D57" s="251"/>
      <c r="E57" s="251"/>
      <c r="F57" s="251"/>
      <c r="G57" s="251"/>
      <c r="H57" s="251"/>
      <c r="I57" s="251"/>
      <c r="J57" s="251"/>
      <c r="K57" s="251"/>
      <c r="L57" s="251"/>
      <c r="M57" s="251"/>
      <c r="N57" s="251"/>
      <c r="O57" s="348"/>
      <c r="P57" s="251" t="s">
        <v>421</v>
      </c>
      <c r="Q57" s="251"/>
      <c r="R57" s="251"/>
      <c r="S57" s="251"/>
      <c r="T57" s="251"/>
      <c r="U57" s="251"/>
      <c r="V57" s="251"/>
      <c r="W57" s="251"/>
      <c r="X57" s="251"/>
    </row>
    <row r="58" s="346" customFormat="true" ht="15" hidden="false" customHeight="true" outlineLevel="0" collapsed="false">
      <c r="A58" s="241" t="s">
        <v>144</v>
      </c>
      <c r="B58" s="79" t="n">
        <v>75386</v>
      </c>
      <c r="C58" s="79" t="n">
        <v>85379</v>
      </c>
      <c r="D58" s="79" t="n">
        <v>72331</v>
      </c>
      <c r="E58" s="79" t="n">
        <v>92914</v>
      </c>
      <c r="F58" s="79" t="n">
        <v>101049</v>
      </c>
      <c r="G58" s="79" t="n">
        <v>98713</v>
      </c>
      <c r="H58" s="79" t="n">
        <v>100015</v>
      </c>
      <c r="I58" s="79" t="n">
        <v>101462</v>
      </c>
      <c r="J58" s="79" t="n">
        <v>96464</v>
      </c>
      <c r="K58" s="79" t="n">
        <v>93880</v>
      </c>
      <c r="L58" s="79" t="n">
        <v>91941</v>
      </c>
      <c r="M58" s="79" t="n">
        <v>90280</v>
      </c>
      <c r="N58" s="79" t="n">
        <v>87385</v>
      </c>
      <c r="O58" s="241" t="s">
        <v>144</v>
      </c>
      <c r="P58" s="79" t="n">
        <v>87189</v>
      </c>
      <c r="Q58" s="220" t="n">
        <v>86795</v>
      </c>
      <c r="R58" s="220" t="n">
        <v>85542</v>
      </c>
      <c r="S58" s="220" t="n">
        <v>81409</v>
      </c>
      <c r="T58" s="275"/>
      <c r="U58" s="275"/>
      <c r="V58" s="275"/>
      <c r="W58" s="275"/>
      <c r="X58" s="275"/>
    </row>
    <row r="59" s="346" customFormat="true" ht="15" hidden="false" customHeight="true" outlineLevel="0" collapsed="false">
      <c r="A59" s="241" t="s">
        <v>145</v>
      </c>
      <c r="B59" s="79" t="n">
        <v>40070</v>
      </c>
      <c r="C59" s="79" t="n">
        <v>32034</v>
      </c>
      <c r="D59" s="79" t="n">
        <v>44265</v>
      </c>
      <c r="E59" s="79" t="n">
        <v>29468</v>
      </c>
      <c r="F59" s="79" t="n">
        <v>22861</v>
      </c>
      <c r="G59" s="79" t="n">
        <v>22513</v>
      </c>
      <c r="H59" s="79" t="n">
        <v>19646</v>
      </c>
      <c r="I59" s="79" t="n">
        <v>23646</v>
      </c>
      <c r="J59" s="79" t="n">
        <v>24121</v>
      </c>
      <c r="K59" s="79" t="n">
        <v>22753</v>
      </c>
      <c r="L59" s="79" t="n">
        <v>21947</v>
      </c>
      <c r="M59" s="79" t="n">
        <v>21225</v>
      </c>
      <c r="N59" s="79" t="n">
        <v>20406</v>
      </c>
      <c r="O59" s="241" t="s">
        <v>145</v>
      </c>
      <c r="P59" s="79" t="n">
        <v>20395</v>
      </c>
      <c r="Q59" s="220" t="n">
        <v>19085</v>
      </c>
      <c r="R59" s="220" t="n">
        <v>18467</v>
      </c>
      <c r="S59" s="220" t="n">
        <v>18430</v>
      </c>
      <c r="T59" s="275"/>
      <c r="U59" s="275"/>
      <c r="V59" s="275"/>
      <c r="W59" s="275"/>
      <c r="X59" s="275"/>
    </row>
    <row r="60" s="346" customFormat="true" ht="15" hidden="false" customHeight="true" outlineLevel="0" collapsed="false">
      <c r="A60" s="241" t="s">
        <v>146</v>
      </c>
      <c r="B60" s="79" t="n">
        <v>15434</v>
      </c>
      <c r="C60" s="79" t="n">
        <v>14382</v>
      </c>
      <c r="D60" s="79" t="n">
        <v>13875</v>
      </c>
      <c r="E60" s="79" t="n">
        <v>12227</v>
      </c>
      <c r="F60" s="79" t="n">
        <v>11054</v>
      </c>
      <c r="G60" s="79" t="n">
        <v>9161</v>
      </c>
      <c r="H60" s="79" t="n">
        <v>8369</v>
      </c>
      <c r="I60" s="79" t="n">
        <v>4542</v>
      </c>
      <c r="J60" s="79" t="n">
        <v>3438</v>
      </c>
      <c r="K60" s="79" t="n">
        <v>3077</v>
      </c>
      <c r="L60" s="79" t="n">
        <v>2983</v>
      </c>
      <c r="M60" s="79" t="n">
        <v>2979</v>
      </c>
      <c r="N60" s="79" t="n">
        <v>2903</v>
      </c>
      <c r="O60" s="241" t="s">
        <v>146</v>
      </c>
      <c r="P60" s="79" t="n">
        <v>2847</v>
      </c>
      <c r="Q60" s="220" t="n">
        <v>2987</v>
      </c>
      <c r="R60" s="220" t="n">
        <v>2806</v>
      </c>
      <c r="S60" s="220" t="n">
        <v>2963</v>
      </c>
      <c r="T60" s="275"/>
      <c r="U60" s="275"/>
      <c r="V60" s="275"/>
      <c r="W60" s="275"/>
      <c r="X60" s="275"/>
    </row>
    <row r="61" s="346" customFormat="true" ht="21.75" hidden="false" customHeight="true" outlineLevel="0" collapsed="false">
      <c r="A61" s="348"/>
      <c r="B61" s="251" t="s">
        <v>422</v>
      </c>
      <c r="C61" s="251"/>
      <c r="D61" s="251"/>
      <c r="E61" s="251"/>
      <c r="F61" s="251"/>
      <c r="G61" s="251"/>
      <c r="H61" s="251"/>
      <c r="I61" s="251"/>
      <c r="J61" s="251"/>
      <c r="K61" s="251"/>
      <c r="L61" s="251"/>
      <c r="M61" s="251"/>
      <c r="N61" s="251"/>
      <c r="O61" s="348"/>
      <c r="P61" s="251" t="s">
        <v>422</v>
      </c>
      <c r="Q61" s="251"/>
      <c r="R61" s="251"/>
      <c r="S61" s="251"/>
      <c r="T61" s="251"/>
      <c r="U61" s="251"/>
      <c r="V61" s="251"/>
      <c r="W61" s="251"/>
      <c r="X61" s="251"/>
    </row>
    <row r="62" s="346" customFormat="true" ht="15" hidden="false" customHeight="true" outlineLevel="0" collapsed="false">
      <c r="A62" s="241" t="s">
        <v>149</v>
      </c>
      <c r="B62" s="79" t="n">
        <v>47515</v>
      </c>
      <c r="C62" s="79" t="n">
        <v>48993</v>
      </c>
      <c r="D62" s="79" t="n">
        <v>49075</v>
      </c>
      <c r="E62" s="79" t="n">
        <v>51687</v>
      </c>
      <c r="F62" s="79" t="n">
        <v>53352</v>
      </c>
      <c r="G62" s="79" t="n">
        <v>51941</v>
      </c>
      <c r="H62" s="79" t="n">
        <v>51728</v>
      </c>
      <c r="I62" s="79" t="n">
        <v>52334</v>
      </c>
      <c r="J62" s="79" t="n">
        <v>50357</v>
      </c>
      <c r="K62" s="79" t="n">
        <v>48760</v>
      </c>
      <c r="L62" s="79" t="n">
        <v>47943</v>
      </c>
      <c r="M62" s="79" t="n">
        <v>46683</v>
      </c>
      <c r="N62" s="79" t="n">
        <v>44703</v>
      </c>
      <c r="O62" s="241" t="s">
        <v>149</v>
      </c>
      <c r="P62" s="79" t="n">
        <v>44525</v>
      </c>
      <c r="Q62" s="79" t="n">
        <v>43937</v>
      </c>
      <c r="R62" s="79" t="n">
        <v>42616</v>
      </c>
      <c r="S62" s="79" t="n">
        <v>40506</v>
      </c>
      <c r="T62" s="275"/>
      <c r="U62" s="275"/>
      <c r="V62" s="275"/>
      <c r="W62" s="275"/>
      <c r="X62" s="275"/>
    </row>
    <row r="63" s="346" customFormat="true" ht="15" hidden="false" customHeight="true" outlineLevel="0" collapsed="false">
      <c r="A63" s="241" t="s">
        <v>150</v>
      </c>
      <c r="B63" s="79" t="n">
        <v>32945</v>
      </c>
      <c r="C63" s="79" t="n">
        <v>33262</v>
      </c>
      <c r="D63" s="79" t="n">
        <v>32959</v>
      </c>
      <c r="E63" s="79" t="n">
        <v>34268</v>
      </c>
      <c r="F63" s="79" t="n">
        <v>34413</v>
      </c>
      <c r="G63" s="79" t="n">
        <v>33147</v>
      </c>
      <c r="H63" s="79" t="n">
        <v>33405</v>
      </c>
      <c r="I63" s="79" t="n">
        <v>34030</v>
      </c>
      <c r="J63" s="79" t="n">
        <v>32657</v>
      </c>
      <c r="K63" s="79" t="n">
        <v>31055</v>
      </c>
      <c r="L63" s="79" t="n">
        <v>30342</v>
      </c>
      <c r="M63" s="79" t="n">
        <v>29961</v>
      </c>
      <c r="N63" s="79" t="n">
        <v>28864</v>
      </c>
      <c r="O63" s="241" t="s">
        <v>150</v>
      </c>
      <c r="P63" s="79" t="n">
        <v>28429</v>
      </c>
      <c r="Q63" s="79" t="n">
        <v>28126</v>
      </c>
      <c r="R63" s="79" t="n">
        <v>27914</v>
      </c>
      <c r="S63" s="79" t="n">
        <v>26718</v>
      </c>
      <c r="T63" s="275"/>
      <c r="U63" s="275"/>
      <c r="V63" s="275"/>
      <c r="W63" s="275"/>
      <c r="X63" s="275"/>
    </row>
    <row r="64" s="346" customFormat="true" ht="15" hidden="false" customHeight="true" outlineLevel="0" collapsed="false">
      <c r="A64" s="241" t="s">
        <v>51</v>
      </c>
      <c r="B64" s="79" t="n">
        <v>34654</v>
      </c>
      <c r="C64" s="79" t="n">
        <v>34175</v>
      </c>
      <c r="D64" s="79" t="n">
        <v>33235</v>
      </c>
      <c r="E64" s="79" t="n">
        <v>33361</v>
      </c>
      <c r="F64" s="79" t="n">
        <v>32277</v>
      </c>
      <c r="G64" s="79" t="n">
        <v>31302</v>
      </c>
      <c r="H64" s="79" t="n">
        <v>29652</v>
      </c>
      <c r="I64" s="79" t="n">
        <v>30330</v>
      </c>
      <c r="J64" s="79" t="n">
        <v>28629</v>
      </c>
      <c r="K64" s="79" t="n">
        <v>27726</v>
      </c>
      <c r="L64" s="79" t="n">
        <v>26519</v>
      </c>
      <c r="M64" s="79" t="n">
        <v>25798</v>
      </c>
      <c r="N64" s="79" t="n">
        <v>25191</v>
      </c>
      <c r="O64" s="241" t="s">
        <v>51</v>
      </c>
      <c r="P64" s="79" t="n">
        <v>25082</v>
      </c>
      <c r="Q64" s="79" t="n">
        <v>24724</v>
      </c>
      <c r="R64" s="79" t="n">
        <v>24387</v>
      </c>
      <c r="S64" s="79" t="n">
        <v>23711</v>
      </c>
      <c r="T64" s="275"/>
      <c r="U64" s="275"/>
      <c r="V64" s="275"/>
      <c r="W64" s="275"/>
      <c r="X64" s="275"/>
    </row>
    <row r="65" s="346" customFormat="true" ht="15" hidden="false" customHeight="true" outlineLevel="0" collapsed="false">
      <c r="A65" s="241" t="s">
        <v>53</v>
      </c>
      <c r="B65" s="79" t="n">
        <v>11378</v>
      </c>
      <c r="C65" s="79" t="n">
        <v>11026</v>
      </c>
      <c r="D65" s="79" t="n">
        <v>10847</v>
      </c>
      <c r="E65" s="79" t="n">
        <v>11040</v>
      </c>
      <c r="F65" s="79" t="n">
        <v>10705</v>
      </c>
      <c r="G65" s="79" t="n">
        <v>9992</v>
      </c>
      <c r="H65" s="79" t="n">
        <v>9625</v>
      </c>
      <c r="I65" s="79" t="n">
        <v>9434</v>
      </c>
      <c r="J65" s="79" t="n">
        <v>8911</v>
      </c>
      <c r="K65" s="79" t="n">
        <v>8776</v>
      </c>
      <c r="L65" s="79" t="n">
        <v>8730</v>
      </c>
      <c r="M65" s="79" t="n">
        <v>8626</v>
      </c>
      <c r="N65" s="79" t="n">
        <v>8429</v>
      </c>
      <c r="O65" s="241" t="s">
        <v>53</v>
      </c>
      <c r="P65" s="79" t="n">
        <v>8792</v>
      </c>
      <c r="Q65" s="79" t="n">
        <v>8508</v>
      </c>
      <c r="R65" s="79" t="n">
        <v>8355</v>
      </c>
      <c r="S65" s="79" t="n">
        <v>8260</v>
      </c>
      <c r="T65" s="275"/>
      <c r="U65" s="275"/>
      <c r="V65" s="275"/>
      <c r="W65" s="275"/>
      <c r="X65" s="275"/>
    </row>
    <row r="66" s="346" customFormat="true" ht="15" hidden="false" customHeight="true" outlineLevel="0" collapsed="false">
      <c r="A66" s="241" t="s">
        <v>34</v>
      </c>
      <c r="B66" s="79" t="n">
        <v>3018</v>
      </c>
      <c r="C66" s="79" t="n">
        <v>3003</v>
      </c>
      <c r="D66" s="79" t="n">
        <v>2980</v>
      </c>
      <c r="E66" s="79" t="n">
        <v>2900</v>
      </c>
      <c r="F66" s="79" t="n">
        <v>2883</v>
      </c>
      <c r="G66" s="79" t="n">
        <v>2725</v>
      </c>
      <c r="H66" s="79" t="n">
        <v>2435</v>
      </c>
      <c r="I66" s="79" t="n">
        <v>2382</v>
      </c>
      <c r="J66" s="79" t="n">
        <v>2394</v>
      </c>
      <c r="K66" s="79" t="n">
        <v>2344</v>
      </c>
      <c r="L66" s="79" t="n">
        <v>2298</v>
      </c>
      <c r="M66" s="79" t="n">
        <v>2322</v>
      </c>
      <c r="N66" s="79" t="n">
        <v>2373</v>
      </c>
      <c r="O66" s="241" t="s">
        <v>34</v>
      </c>
      <c r="P66" s="79" t="n">
        <v>2438</v>
      </c>
      <c r="Q66" s="79" t="n">
        <v>2437</v>
      </c>
      <c r="R66" s="79" t="n">
        <v>2409</v>
      </c>
      <c r="S66" s="79" t="n">
        <v>2431</v>
      </c>
      <c r="T66" s="275"/>
      <c r="U66" s="275"/>
      <c r="V66" s="275"/>
      <c r="W66" s="275"/>
      <c r="X66" s="275"/>
    </row>
    <row r="67" s="346" customFormat="true" ht="15.75" hidden="false" customHeight="true" outlineLevel="0" collapsed="false">
      <c r="A67" s="241" t="s">
        <v>151</v>
      </c>
      <c r="B67" s="79" t="n">
        <v>1380</v>
      </c>
      <c r="C67" s="79" t="n">
        <v>1336</v>
      </c>
      <c r="D67" s="79" t="n">
        <v>1375</v>
      </c>
      <c r="E67" s="79" t="n">
        <v>1353</v>
      </c>
      <c r="F67" s="79" t="n">
        <v>1334</v>
      </c>
      <c r="G67" s="79" t="n">
        <v>1280</v>
      </c>
      <c r="H67" s="79" t="n">
        <v>1185</v>
      </c>
      <c r="I67" s="79" t="n">
        <v>1140</v>
      </c>
      <c r="J67" s="79" t="n">
        <v>1075</v>
      </c>
      <c r="K67" s="79" t="n">
        <v>1049</v>
      </c>
      <c r="L67" s="79" t="n">
        <v>1039</v>
      </c>
      <c r="M67" s="79" t="n">
        <v>1094</v>
      </c>
      <c r="N67" s="79" t="n">
        <v>1134</v>
      </c>
      <c r="O67" s="241" t="s">
        <v>151</v>
      </c>
      <c r="P67" s="79" t="n">
        <v>1165</v>
      </c>
      <c r="Q67" s="79" t="n">
        <v>1135</v>
      </c>
      <c r="R67" s="79" t="n">
        <v>1134</v>
      </c>
      <c r="S67" s="79" t="n">
        <v>1176</v>
      </c>
      <c r="T67" s="275"/>
      <c r="U67" s="275"/>
      <c r="V67" s="275"/>
      <c r="W67" s="275"/>
      <c r="X67" s="275"/>
    </row>
    <row r="68" customFormat="false" ht="15.75" hidden="false" customHeight="true" outlineLevel="0" collapsed="false">
      <c r="A68" s="354"/>
      <c r="O68" s="354"/>
    </row>
    <row r="69" customFormat="false" ht="12.75" hidden="false" customHeight="false" outlineLevel="0" collapsed="false">
      <c r="A69" s="355"/>
      <c r="B69" s="356"/>
      <c r="C69" s="356"/>
      <c r="O69" s="355"/>
      <c r="P69" s="356"/>
      <c r="Q69" s="356"/>
    </row>
    <row r="71" customFormat="false" ht="12.75" hidden="false" customHeight="false" outlineLevel="0" collapsed="false">
      <c r="B71" s="357"/>
    </row>
  </sheetData>
  <mergeCells count="42">
    <mergeCell ref="A1:N1"/>
    <mergeCell ref="O1:X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B6:N6"/>
    <mergeCell ref="P6:X6"/>
    <mergeCell ref="B23:N23"/>
    <mergeCell ref="P23:X23"/>
    <mergeCell ref="B35:N35"/>
    <mergeCell ref="P35:X35"/>
    <mergeCell ref="B40:N40"/>
    <mergeCell ref="P40:X40"/>
    <mergeCell ref="B44:N44"/>
    <mergeCell ref="P44:X44"/>
    <mergeCell ref="B52:N52"/>
    <mergeCell ref="P52:X52"/>
    <mergeCell ref="B57:N57"/>
    <mergeCell ref="P57:X57"/>
    <mergeCell ref="B61:N61"/>
    <mergeCell ref="P61:X61"/>
  </mergeCells>
  <printOptions headings="false" gridLines="false" gridLinesSet="true" horizontalCentered="false" verticalCentered="false"/>
  <pageMargins left="0.551388888888889" right="0.511805555555556" top="0.7875"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AB1"/>
    </sheetView>
  </sheetViews>
  <sheetFormatPr defaultColWidth="10.9921875" defaultRowHeight="12.75" zeroHeight="false" outlineLevelRow="0" outlineLevelCol="0"/>
  <cols>
    <col collapsed="false" customWidth="true" hidden="false" outlineLevel="0" max="1" min="1" style="98" width="24.36"/>
    <col collapsed="false" customWidth="true" hidden="false" outlineLevel="0" max="14" min="2" style="98" width="7.99"/>
    <col collapsed="false" customWidth="true" hidden="false" outlineLevel="0" max="15" min="15" style="98" width="27.99"/>
    <col collapsed="false" customWidth="true" hidden="false" outlineLevel="0" max="24" min="16" style="98" width="7.99"/>
    <col collapsed="false" customWidth="false" hidden="true" outlineLevel="0" max="28" min="25" style="98" width="10.97"/>
    <col collapsed="false" customWidth="false" hidden="false" outlineLevel="0" max="257" min="29" style="98" width="10.99"/>
  </cols>
  <sheetData>
    <row r="1" customFormat="false" ht="56.25" hidden="false" customHeight="true" outlineLevel="0" collapsed="false">
      <c r="A1" s="338" t="s">
        <v>423</v>
      </c>
      <c r="B1" s="338"/>
      <c r="C1" s="338"/>
      <c r="D1" s="338"/>
      <c r="E1" s="338"/>
      <c r="F1" s="338"/>
      <c r="G1" s="338"/>
      <c r="H1" s="338"/>
      <c r="I1" s="338"/>
      <c r="J1" s="338"/>
      <c r="K1" s="338"/>
      <c r="L1" s="338"/>
      <c r="M1" s="338"/>
      <c r="N1" s="338"/>
      <c r="O1" s="26" t="s">
        <v>424</v>
      </c>
      <c r="P1" s="26"/>
      <c r="Q1" s="26"/>
      <c r="R1" s="26"/>
      <c r="S1" s="26"/>
      <c r="T1" s="26"/>
      <c r="U1" s="26"/>
      <c r="V1" s="26"/>
      <c r="W1" s="26"/>
      <c r="X1" s="26"/>
      <c r="Y1" s="26"/>
      <c r="Z1" s="26"/>
      <c r="AA1" s="26"/>
      <c r="AB1" s="26"/>
    </row>
    <row r="2" s="46" customFormat="true" ht="14.25" hidden="false" customHeight="true" outlineLevel="0" collapsed="false">
      <c r="A2" s="211" t="s">
        <v>306</v>
      </c>
      <c r="B2" s="340" t="n">
        <v>1997</v>
      </c>
      <c r="C2" s="340" t="n">
        <v>1998</v>
      </c>
      <c r="D2" s="340" t="n">
        <v>1999</v>
      </c>
      <c r="E2" s="340" t="n">
        <v>2000</v>
      </c>
      <c r="F2" s="341" t="n">
        <v>2001</v>
      </c>
      <c r="G2" s="343" t="n">
        <v>2002</v>
      </c>
      <c r="H2" s="342" t="n">
        <v>2003</v>
      </c>
      <c r="I2" s="342" t="n">
        <v>2004</v>
      </c>
      <c r="J2" s="342" t="n">
        <v>2005</v>
      </c>
      <c r="K2" s="342" t="n">
        <v>2006</v>
      </c>
      <c r="L2" s="343" t="n">
        <v>2007</v>
      </c>
      <c r="M2" s="343" t="n">
        <v>2008</v>
      </c>
      <c r="N2" s="343" t="n">
        <v>2009</v>
      </c>
      <c r="O2" s="344" t="s">
        <v>306</v>
      </c>
      <c r="P2" s="343" t="n">
        <v>2010</v>
      </c>
      <c r="Q2" s="342" t="n">
        <v>2011</v>
      </c>
      <c r="R2" s="342" t="s">
        <v>309</v>
      </c>
      <c r="S2" s="342" t="s">
        <v>4</v>
      </c>
      <c r="T2" s="345"/>
      <c r="U2" s="345"/>
      <c r="V2" s="345"/>
      <c r="W2" s="345"/>
      <c r="X2" s="345"/>
    </row>
    <row r="3" s="46" customFormat="true" ht="12.75" hidden="false" customHeight="true" outlineLevel="0" collapsed="false">
      <c r="A3" s="211"/>
      <c r="B3" s="340"/>
      <c r="C3" s="340"/>
      <c r="D3" s="340"/>
      <c r="E3" s="340"/>
      <c r="F3" s="341"/>
      <c r="G3" s="343"/>
      <c r="H3" s="342"/>
      <c r="I3" s="342"/>
      <c r="J3" s="342"/>
      <c r="K3" s="342"/>
      <c r="L3" s="343"/>
      <c r="M3" s="343"/>
      <c r="N3" s="343"/>
      <c r="O3" s="344"/>
      <c r="P3" s="343"/>
      <c r="Q3" s="342"/>
      <c r="R3" s="342"/>
      <c r="S3" s="342"/>
      <c r="T3" s="345"/>
      <c r="U3" s="345"/>
      <c r="V3" s="345"/>
      <c r="W3" s="345"/>
      <c r="X3" s="345"/>
    </row>
    <row r="4" s="46" customFormat="true" ht="12.75" hidden="false" customHeight="true" outlineLevel="0" collapsed="false">
      <c r="A4" s="211"/>
      <c r="B4" s="340"/>
      <c r="C4" s="340"/>
      <c r="D4" s="340"/>
      <c r="E4" s="340"/>
      <c r="F4" s="341"/>
      <c r="G4" s="343"/>
      <c r="H4" s="342"/>
      <c r="I4" s="342"/>
      <c r="J4" s="342"/>
      <c r="K4" s="342"/>
      <c r="L4" s="343"/>
      <c r="M4" s="343"/>
      <c r="N4" s="343"/>
      <c r="O4" s="344"/>
      <c r="P4" s="343"/>
      <c r="Q4" s="342"/>
      <c r="R4" s="342"/>
      <c r="S4" s="342"/>
      <c r="T4" s="345"/>
      <c r="U4" s="345"/>
      <c r="V4" s="345"/>
      <c r="W4" s="345"/>
      <c r="X4" s="345"/>
    </row>
    <row r="5" s="176" customFormat="true" ht="12" hidden="false" customHeight="true" outlineLevel="0" collapsed="false">
      <c r="B5" s="358"/>
      <c r="C5" s="358"/>
      <c r="D5" s="358"/>
      <c r="E5" s="358"/>
      <c r="F5" s="358"/>
      <c r="G5" s="358"/>
      <c r="H5" s="358"/>
      <c r="I5" s="358"/>
      <c r="J5" s="358"/>
      <c r="K5" s="358"/>
      <c r="L5" s="359"/>
      <c r="M5" s="359"/>
      <c r="N5" s="359"/>
    </row>
    <row r="6" s="176" customFormat="true" ht="21" hidden="false" customHeight="true" outlineLevel="0" collapsed="false">
      <c r="A6" s="354"/>
      <c r="B6" s="251" t="s">
        <v>425</v>
      </c>
      <c r="C6" s="251"/>
      <c r="D6" s="251"/>
      <c r="E6" s="251"/>
      <c r="F6" s="251"/>
      <c r="G6" s="251"/>
      <c r="H6" s="251"/>
      <c r="I6" s="251"/>
      <c r="J6" s="251"/>
      <c r="K6" s="251"/>
      <c r="L6" s="251"/>
      <c r="M6" s="251"/>
      <c r="N6" s="251"/>
      <c r="O6" s="347"/>
      <c r="P6" s="251" t="s">
        <v>426</v>
      </c>
      <c r="Q6" s="251"/>
      <c r="R6" s="251"/>
      <c r="S6" s="251"/>
      <c r="T6" s="251"/>
      <c r="U6" s="251"/>
      <c r="V6" s="251"/>
      <c r="W6" s="251"/>
      <c r="X6" s="251"/>
      <c r="Y6" s="251"/>
      <c r="Z6" s="251"/>
      <c r="AA6" s="251"/>
      <c r="AB6" s="251"/>
    </row>
    <row r="7" s="346" customFormat="true" ht="18" hidden="false" customHeight="true" outlineLevel="0" collapsed="false">
      <c r="A7" s="241" t="s">
        <v>170</v>
      </c>
      <c r="B7" s="360" t="n">
        <v>66</v>
      </c>
      <c r="C7" s="360" t="n">
        <v>66</v>
      </c>
      <c r="D7" s="360" t="n">
        <v>66</v>
      </c>
      <c r="E7" s="360" t="n">
        <v>68</v>
      </c>
      <c r="F7" s="360" t="n">
        <v>68</v>
      </c>
      <c r="G7" s="360" t="n">
        <v>66</v>
      </c>
      <c r="H7" s="360" t="n">
        <v>65</v>
      </c>
      <c r="I7" s="360" t="n">
        <v>66</v>
      </c>
      <c r="J7" s="360" t="n">
        <v>63</v>
      </c>
      <c r="K7" s="360" t="n">
        <v>61</v>
      </c>
      <c r="L7" s="360" t="n">
        <v>60</v>
      </c>
      <c r="M7" s="360" t="n">
        <v>58</v>
      </c>
      <c r="N7" s="360" t="n">
        <v>58</v>
      </c>
      <c r="O7" s="241" t="s">
        <v>170</v>
      </c>
      <c r="P7" s="361" t="n">
        <v>59</v>
      </c>
      <c r="Q7" s="361" t="n">
        <v>59</v>
      </c>
      <c r="R7" s="362" t="n">
        <v>57.9715632361294</v>
      </c>
      <c r="S7" s="363" t="n">
        <v>56</v>
      </c>
      <c r="T7" s="363"/>
      <c r="U7" s="363"/>
      <c r="V7" s="363"/>
      <c r="W7" s="363"/>
      <c r="X7" s="363"/>
      <c r="Y7" s="363"/>
      <c r="Z7" s="363"/>
      <c r="AA7" s="363"/>
      <c r="AB7" s="363"/>
      <c r="AC7" s="363"/>
    </row>
    <row r="8" s="176" customFormat="true" ht="21" hidden="false" customHeight="true" outlineLevel="0" collapsed="false">
      <c r="A8" s="354"/>
      <c r="B8" s="251" t="s">
        <v>310</v>
      </c>
      <c r="C8" s="251"/>
      <c r="D8" s="251"/>
      <c r="E8" s="251"/>
      <c r="F8" s="251"/>
      <c r="G8" s="251"/>
      <c r="H8" s="251"/>
      <c r="I8" s="251"/>
      <c r="J8" s="251"/>
      <c r="K8" s="251"/>
      <c r="L8" s="251"/>
      <c r="M8" s="251"/>
      <c r="N8" s="251"/>
      <c r="O8" s="347"/>
      <c r="P8" s="251" t="s">
        <v>310</v>
      </c>
      <c r="Q8" s="251"/>
      <c r="R8" s="251"/>
      <c r="S8" s="251"/>
      <c r="T8" s="251"/>
      <c r="U8" s="251"/>
      <c r="V8" s="251"/>
      <c r="W8" s="251"/>
      <c r="X8" s="251"/>
      <c r="Y8" s="251"/>
      <c r="Z8" s="251"/>
      <c r="AA8" s="251"/>
      <c r="AB8" s="251"/>
    </row>
    <row r="9" s="346" customFormat="true" ht="18.75" hidden="false" customHeight="true" outlineLevel="0" collapsed="false">
      <c r="A9" s="241" t="s">
        <v>177</v>
      </c>
      <c r="B9" s="360" t="n">
        <v>57.747887664879</v>
      </c>
      <c r="C9" s="360" t="n">
        <v>57.1929925745498</v>
      </c>
      <c r="D9" s="360" t="n">
        <v>54.1399790104924</v>
      </c>
      <c r="E9" s="360" t="n">
        <v>56.5157843414158</v>
      </c>
      <c r="F9" s="360" t="n">
        <v>56.9212878078198</v>
      </c>
      <c r="G9" s="360" t="n">
        <v>55.1669736266677</v>
      </c>
      <c r="H9" s="360" t="n">
        <v>55.6491867807643</v>
      </c>
      <c r="I9" s="360" t="n">
        <v>55.2089618683175</v>
      </c>
      <c r="J9" s="360" t="n">
        <v>51.9628314200319</v>
      </c>
      <c r="K9" s="364" t="n">
        <v>50.7792245623234</v>
      </c>
      <c r="L9" s="360" t="n">
        <v>48.0275058113204</v>
      </c>
      <c r="M9" s="360" t="n">
        <v>45.7880792712305</v>
      </c>
      <c r="N9" s="360" t="n">
        <v>45.5409290792599</v>
      </c>
      <c r="O9" s="241" t="s">
        <v>177</v>
      </c>
      <c r="P9" s="361" t="n">
        <v>47.0903439632096</v>
      </c>
      <c r="Q9" s="361" t="n">
        <v>47.7498180364379</v>
      </c>
      <c r="R9" s="362" t="n">
        <v>47.7668006948488</v>
      </c>
      <c r="S9" s="362" t="n">
        <v>45.1473309793248</v>
      </c>
      <c r="T9" s="275"/>
      <c r="U9" s="275"/>
      <c r="V9" s="275"/>
      <c r="W9" s="275"/>
      <c r="X9" s="317"/>
    </row>
    <row r="10" s="346" customFormat="true" ht="15" hidden="false" customHeight="true" outlineLevel="0" collapsed="false">
      <c r="A10" s="241" t="s">
        <v>87</v>
      </c>
      <c r="B10" s="360" t="n">
        <v>50.3678568653207</v>
      </c>
      <c r="C10" s="360" t="n">
        <v>54.1439923624359</v>
      </c>
      <c r="D10" s="360" t="n">
        <v>53.5906415349923</v>
      </c>
      <c r="E10" s="360" t="n">
        <v>56.5169603838042</v>
      </c>
      <c r="F10" s="360" t="n">
        <v>55.6973665489128</v>
      </c>
      <c r="G10" s="360" t="n">
        <v>53.2594578919099</v>
      </c>
      <c r="H10" s="360" t="n">
        <v>52.188327751586</v>
      </c>
      <c r="I10" s="360" t="n">
        <v>53.9961483150642</v>
      </c>
      <c r="J10" s="360" t="n">
        <v>47.7104070212328</v>
      </c>
      <c r="K10" s="364" t="n">
        <v>45.3916876890971</v>
      </c>
      <c r="L10" s="360" t="n">
        <v>44.6819906810161</v>
      </c>
      <c r="M10" s="360" t="n">
        <v>41.6372949264838</v>
      </c>
      <c r="N10" s="360" t="n">
        <v>40.8158690414164</v>
      </c>
      <c r="O10" s="241" t="s">
        <v>87</v>
      </c>
      <c r="P10" s="361" t="n">
        <v>39.9013862805357</v>
      </c>
      <c r="Q10" s="361" t="n">
        <v>42.3105547839642</v>
      </c>
      <c r="R10" s="362" t="n">
        <v>41.5746403700081</v>
      </c>
      <c r="S10" s="362" t="n">
        <v>41.0481160127142</v>
      </c>
      <c r="T10" s="275"/>
      <c r="U10" s="275"/>
      <c r="V10" s="275"/>
      <c r="W10" s="275"/>
      <c r="X10" s="317"/>
    </row>
    <row r="11" s="346" customFormat="true" ht="15" hidden="false" customHeight="true" outlineLevel="0" collapsed="false">
      <c r="A11" s="241" t="s">
        <v>88</v>
      </c>
      <c r="B11" s="360" t="n">
        <v>133.936693001676</v>
      </c>
      <c r="C11" s="360" t="n">
        <v>131.007590113131</v>
      </c>
      <c r="D11" s="360" t="n">
        <v>138.313999243196</v>
      </c>
      <c r="E11" s="360" t="n">
        <v>138.834822458794</v>
      </c>
      <c r="F11" s="360" t="n">
        <v>134.743488408423</v>
      </c>
      <c r="G11" s="360" t="n">
        <v>131.280170500368</v>
      </c>
      <c r="H11" s="360" t="n">
        <v>125.65161826516</v>
      </c>
      <c r="I11" s="360" t="n">
        <v>127.327176394212</v>
      </c>
      <c r="J11" s="360" t="n">
        <v>123.394118345648</v>
      </c>
      <c r="K11" s="364" t="n">
        <v>116.307112291179</v>
      </c>
      <c r="L11" s="360" t="n">
        <v>111.93676996807</v>
      </c>
      <c r="M11" s="360" t="n">
        <v>111.180786284956</v>
      </c>
      <c r="N11" s="360" t="n">
        <v>109.741811536479</v>
      </c>
      <c r="O11" s="241" t="s">
        <v>88</v>
      </c>
      <c r="P11" s="361" t="n">
        <v>111.534570776578</v>
      </c>
      <c r="Q11" s="361" t="n">
        <v>109.9847673679</v>
      </c>
      <c r="R11" s="362" t="n">
        <v>107.809375175224</v>
      </c>
      <c r="S11" s="362" t="n">
        <v>102.529297422574</v>
      </c>
      <c r="T11" s="275"/>
      <c r="U11" s="275"/>
      <c r="V11" s="275"/>
      <c r="W11" s="275"/>
      <c r="X11" s="317"/>
    </row>
    <row r="12" s="346" customFormat="true" ht="15" hidden="false" customHeight="true" outlineLevel="0" collapsed="false">
      <c r="A12" s="241" t="s">
        <v>89</v>
      </c>
      <c r="B12" s="360" t="n">
        <v>86.5421905247727</v>
      </c>
      <c r="C12" s="360" t="n">
        <v>87.1963458772581</v>
      </c>
      <c r="D12" s="360" t="n">
        <v>85.893711805268</v>
      </c>
      <c r="E12" s="360" t="n">
        <v>78.3048067511441</v>
      </c>
      <c r="F12" s="360" t="n">
        <v>76.9067173748507</v>
      </c>
      <c r="G12" s="360" t="n">
        <v>71.0257308501943</v>
      </c>
      <c r="H12" s="360" t="n">
        <v>70.7139623411486</v>
      </c>
      <c r="I12" s="360" t="n">
        <v>73.1325343911422</v>
      </c>
      <c r="J12" s="360" t="n">
        <v>70.531072855986</v>
      </c>
      <c r="K12" s="364" t="n">
        <v>69.299145754761</v>
      </c>
      <c r="L12" s="360" t="n">
        <v>69.9718128702982</v>
      </c>
      <c r="M12" s="360" t="n">
        <v>70.6466395112016</v>
      </c>
      <c r="N12" s="360" t="n">
        <v>72.1820805294447</v>
      </c>
      <c r="O12" s="241" t="s">
        <v>89</v>
      </c>
      <c r="P12" s="361" t="n">
        <v>72.3593369198615</v>
      </c>
      <c r="Q12" s="361" t="n">
        <v>72.5186222827465</v>
      </c>
      <c r="R12" s="362" t="n">
        <v>70.0731750056901</v>
      </c>
      <c r="S12" s="362" t="n">
        <v>69.4689222749713</v>
      </c>
      <c r="T12" s="363"/>
      <c r="U12" s="363"/>
      <c r="V12" s="363"/>
      <c r="W12" s="363"/>
      <c r="X12" s="363"/>
      <c r="Y12" s="363"/>
      <c r="Z12" s="363"/>
      <c r="AA12" s="363"/>
      <c r="AB12" s="363"/>
      <c r="AC12" s="363"/>
    </row>
    <row r="13" s="346" customFormat="true" ht="15" hidden="false" customHeight="true" outlineLevel="0" collapsed="false">
      <c r="A13" s="241" t="s">
        <v>90</v>
      </c>
      <c r="B13" s="360" t="n">
        <v>99.6871088861076</v>
      </c>
      <c r="C13" s="360" t="n">
        <v>112.180197756396</v>
      </c>
      <c r="D13" s="360" t="n">
        <v>110.991489798011</v>
      </c>
      <c r="E13" s="360" t="n">
        <v>113.304543188455</v>
      </c>
      <c r="F13" s="360" t="n">
        <v>118.031336213628</v>
      </c>
      <c r="G13" s="360" t="n">
        <v>106.441083527316</v>
      </c>
      <c r="H13" s="360" t="n">
        <v>113.09281744418</v>
      </c>
      <c r="I13" s="360" t="n">
        <v>119.462387058134</v>
      </c>
      <c r="J13" s="360" t="n">
        <v>109.955079719039</v>
      </c>
      <c r="K13" s="364" t="n">
        <v>105.365152497128</v>
      </c>
      <c r="L13" s="360" t="n">
        <v>107.751263968055</v>
      </c>
      <c r="M13" s="360" t="n">
        <v>98.843863417978</v>
      </c>
      <c r="N13" s="360" t="n">
        <v>106.21866778361</v>
      </c>
      <c r="O13" s="241" t="s">
        <v>90</v>
      </c>
      <c r="P13" s="361" t="n">
        <v>105.179913009095</v>
      </c>
      <c r="Q13" s="361" t="n">
        <v>107.922264110869</v>
      </c>
      <c r="R13" s="362" t="n">
        <v>105.220990786487</v>
      </c>
      <c r="S13" s="362" t="n">
        <v>102.283348911737</v>
      </c>
      <c r="T13" s="275"/>
      <c r="U13" s="275"/>
      <c r="V13" s="275"/>
      <c r="W13" s="275"/>
      <c r="X13" s="317"/>
    </row>
    <row r="14" s="346" customFormat="true" ht="15" hidden="false" customHeight="true" outlineLevel="0" collapsed="false">
      <c r="A14" s="241" t="s">
        <v>91</v>
      </c>
      <c r="B14" s="360" t="n">
        <v>87.1001436530909</v>
      </c>
      <c r="C14" s="360" t="n">
        <v>95.3347391249067</v>
      </c>
      <c r="D14" s="360" t="n">
        <v>92.4058857801872</v>
      </c>
      <c r="E14" s="360" t="n">
        <v>100.587673844587</v>
      </c>
      <c r="F14" s="360" t="n">
        <v>105.305610324431</v>
      </c>
      <c r="G14" s="360" t="n">
        <v>99.1517639056726</v>
      </c>
      <c r="H14" s="360" t="n">
        <v>95.7110693140861</v>
      </c>
      <c r="I14" s="360" t="n">
        <v>97.6495603700937</v>
      </c>
      <c r="J14" s="360" t="n">
        <v>87.1596113238937</v>
      </c>
      <c r="K14" s="364" t="n">
        <v>86.9123782716788</v>
      </c>
      <c r="L14" s="360" t="n">
        <v>89.6674877399845</v>
      </c>
      <c r="M14" s="360" t="n">
        <v>84.6625688824244</v>
      </c>
      <c r="N14" s="360" t="n">
        <v>85.0460351120536</v>
      </c>
      <c r="O14" s="241" t="s">
        <v>91</v>
      </c>
      <c r="P14" s="361" t="n">
        <v>95.4947330913302</v>
      </c>
      <c r="Q14" s="361" t="n">
        <v>87.8039902430146</v>
      </c>
      <c r="R14" s="362" t="n">
        <v>85.0708592554312</v>
      </c>
      <c r="S14" s="362" t="n">
        <v>80.0796821547751</v>
      </c>
      <c r="T14" s="275"/>
      <c r="U14" s="275"/>
      <c r="V14" s="275"/>
      <c r="W14" s="275"/>
      <c r="X14" s="317"/>
    </row>
    <row r="15" s="346" customFormat="true" ht="15" hidden="false" customHeight="true" outlineLevel="0" collapsed="false">
      <c r="A15" s="241" t="s">
        <v>92</v>
      </c>
      <c r="B15" s="360" t="n">
        <v>68.3385848334141</v>
      </c>
      <c r="C15" s="360" t="n">
        <v>68.4099028620303</v>
      </c>
      <c r="D15" s="360" t="n">
        <v>66.2387648390371</v>
      </c>
      <c r="E15" s="360" t="n">
        <v>73.8608066447972</v>
      </c>
      <c r="F15" s="360" t="n">
        <v>73.1446065986796</v>
      </c>
      <c r="G15" s="360" t="n">
        <v>72.2361247960994</v>
      </c>
      <c r="H15" s="360" t="n">
        <v>76.0656332254466</v>
      </c>
      <c r="I15" s="360" t="n">
        <v>73.7125581683296</v>
      </c>
      <c r="J15" s="360" t="n">
        <v>72.7713765918739</v>
      </c>
      <c r="K15" s="364" t="n">
        <v>66.0368076736004</v>
      </c>
      <c r="L15" s="360" t="n">
        <v>64.7985489138804</v>
      </c>
      <c r="M15" s="360" t="n">
        <v>63.2737366960045</v>
      </c>
      <c r="N15" s="360" t="n">
        <v>61.6413395368585</v>
      </c>
      <c r="O15" s="241" t="s">
        <v>92</v>
      </c>
      <c r="P15" s="361" t="n">
        <v>61.6833947501641</v>
      </c>
      <c r="Q15" s="361" t="n">
        <v>61.2755239722947</v>
      </c>
      <c r="R15" s="362" t="n">
        <v>63.0557894706381</v>
      </c>
      <c r="S15" s="362" t="n">
        <v>59.3227941325416</v>
      </c>
      <c r="T15" s="275"/>
      <c r="U15" s="275"/>
      <c r="V15" s="275"/>
      <c r="W15" s="275"/>
      <c r="X15" s="317"/>
    </row>
    <row r="16" s="346" customFormat="true" ht="15" hidden="false" customHeight="true" outlineLevel="0" collapsed="false">
      <c r="A16" s="241" t="s">
        <v>178</v>
      </c>
      <c r="B16" s="360" t="n">
        <v>81.5277415209141</v>
      </c>
      <c r="C16" s="360" t="n">
        <v>80.7911252206784</v>
      </c>
      <c r="D16" s="360" t="n">
        <v>76.9602914324825</v>
      </c>
      <c r="E16" s="360" t="n">
        <v>85.0406916343744</v>
      </c>
      <c r="F16" s="360" t="n">
        <v>84.6521145975443</v>
      </c>
      <c r="G16" s="360" t="n">
        <v>83.4850262883121</v>
      </c>
      <c r="H16" s="360" t="n">
        <v>81.0369726784939</v>
      </c>
      <c r="I16" s="360" t="n">
        <v>79.4222964908093</v>
      </c>
      <c r="J16" s="360" t="n">
        <v>83.4314689194055</v>
      </c>
      <c r="K16" s="364" t="n">
        <v>79.3345873853017</v>
      </c>
      <c r="L16" s="360" t="n">
        <v>79.5851674690474</v>
      </c>
      <c r="M16" s="360" t="n">
        <v>81.8580584823857</v>
      </c>
      <c r="N16" s="360" t="n">
        <v>86.9412561339564</v>
      </c>
      <c r="O16" s="241" t="s">
        <v>178</v>
      </c>
      <c r="P16" s="361" t="n">
        <v>90.0184029907754</v>
      </c>
      <c r="Q16" s="361" t="n">
        <v>89.01125898052</v>
      </c>
      <c r="R16" s="362" t="n">
        <v>91.5068289602397</v>
      </c>
      <c r="S16" s="362" t="n">
        <v>87.2967718768187</v>
      </c>
      <c r="T16" s="275"/>
      <c r="U16" s="275"/>
      <c r="V16" s="275"/>
      <c r="W16" s="275"/>
      <c r="X16" s="317"/>
    </row>
    <row r="17" s="346" customFormat="true" ht="15" hidden="false" customHeight="true" outlineLevel="0" collapsed="false">
      <c r="A17" s="241" t="s">
        <v>179</v>
      </c>
      <c r="B17" s="360" t="n">
        <v>51.9118129687381</v>
      </c>
      <c r="C17" s="360" t="n">
        <v>54.1736272026729</v>
      </c>
      <c r="D17" s="360" t="n">
        <v>55.2767073605129</v>
      </c>
      <c r="E17" s="360" t="n">
        <v>58.7184510464538</v>
      </c>
      <c r="F17" s="360" t="n">
        <v>58.2246660072479</v>
      </c>
      <c r="G17" s="360" t="n">
        <v>56.7980273790643</v>
      </c>
      <c r="H17" s="360" t="n">
        <v>55.8991853289156</v>
      </c>
      <c r="I17" s="360" t="n">
        <v>57.5200916008806</v>
      </c>
      <c r="J17" s="360" t="n">
        <v>57.1886642527904</v>
      </c>
      <c r="K17" s="364" t="n">
        <v>56.9111690882492</v>
      </c>
      <c r="L17" s="360" t="n">
        <v>54.3020076181157</v>
      </c>
      <c r="M17" s="360" t="n">
        <v>52.2562667815621</v>
      </c>
      <c r="N17" s="360" t="n">
        <v>50.6395342365108</v>
      </c>
      <c r="O17" s="241" t="s">
        <v>179</v>
      </c>
      <c r="P17" s="361" t="n">
        <v>50.8533851290735</v>
      </c>
      <c r="Q17" s="361" t="n">
        <v>50.4882391699364</v>
      </c>
      <c r="R17" s="362" t="n">
        <v>49.1122177300637</v>
      </c>
      <c r="S17" s="362" t="n">
        <v>46.9285562425351</v>
      </c>
      <c r="T17" s="275"/>
      <c r="U17" s="275"/>
      <c r="V17" s="275"/>
      <c r="W17" s="275"/>
      <c r="X17" s="317"/>
    </row>
    <row r="18" s="346" customFormat="true" ht="15" hidden="false" customHeight="true" outlineLevel="0" collapsed="false">
      <c r="A18" s="241" t="s">
        <v>180</v>
      </c>
      <c r="B18" s="360" t="n">
        <v>63.1509504976382</v>
      </c>
      <c r="C18" s="360" t="n">
        <v>61.7752778746622</v>
      </c>
      <c r="D18" s="360" t="n">
        <v>62.5725895032223</v>
      </c>
      <c r="E18" s="360" t="n">
        <v>64.0743608009728</v>
      </c>
      <c r="F18" s="360" t="n">
        <v>63.9153410403054</v>
      </c>
      <c r="G18" s="360" t="n">
        <v>62.4769496608675</v>
      </c>
      <c r="H18" s="360" t="n">
        <v>60.572616347141</v>
      </c>
      <c r="I18" s="360" t="n">
        <v>60.7106782580015</v>
      </c>
      <c r="J18" s="360" t="n">
        <v>58.9785224105711</v>
      </c>
      <c r="K18" s="364" t="n">
        <v>58.5616887543614</v>
      </c>
      <c r="L18" s="360" t="n">
        <v>57.7888881915275</v>
      </c>
      <c r="M18" s="360" t="n">
        <v>55.8448642450824</v>
      </c>
      <c r="N18" s="360" t="n">
        <v>55.7184162642398</v>
      </c>
      <c r="O18" s="241" t="s">
        <v>180</v>
      </c>
      <c r="P18" s="361" t="n">
        <v>55.7614230381641</v>
      </c>
      <c r="Q18" s="361" t="n">
        <v>54.6915449700988</v>
      </c>
      <c r="R18" s="362" t="n">
        <v>54.2945163584903</v>
      </c>
      <c r="S18" s="362" t="n">
        <v>52.00982144748</v>
      </c>
      <c r="T18" s="275"/>
      <c r="U18" s="275"/>
      <c r="V18" s="275"/>
      <c r="W18" s="275"/>
      <c r="X18" s="317"/>
    </row>
    <row r="19" s="346" customFormat="true" ht="15" hidden="false" customHeight="true" outlineLevel="0" collapsed="false">
      <c r="A19" s="241" t="s">
        <v>181</v>
      </c>
      <c r="B19" s="360" t="n">
        <v>49.2488084711315</v>
      </c>
      <c r="C19" s="360" t="n">
        <v>49.3539604349947</v>
      </c>
      <c r="D19" s="360" t="n">
        <v>48.1552619359196</v>
      </c>
      <c r="E19" s="360" t="n">
        <v>50.1472032438511</v>
      </c>
      <c r="F19" s="360" t="n">
        <v>49.9692967370134</v>
      </c>
      <c r="G19" s="360" t="n">
        <v>48.5135163608015</v>
      </c>
      <c r="H19" s="360" t="n">
        <v>46.6551679449073</v>
      </c>
      <c r="I19" s="360" t="n">
        <v>48.7240250978276</v>
      </c>
      <c r="J19" s="360" t="n">
        <v>47.5075438557579</v>
      </c>
      <c r="K19" s="364" t="n">
        <v>47.845065050642</v>
      </c>
      <c r="L19" s="360" t="n">
        <v>47.0708065110709</v>
      </c>
      <c r="M19" s="360" t="n">
        <v>46.8764094494503</v>
      </c>
      <c r="N19" s="360" t="n">
        <v>49.2959747814472</v>
      </c>
      <c r="O19" s="241" t="s">
        <v>181</v>
      </c>
      <c r="P19" s="361" t="n">
        <v>47.250258928314</v>
      </c>
      <c r="Q19" s="361" t="n">
        <v>43.9368794126748</v>
      </c>
      <c r="R19" s="362" t="n">
        <v>44.5561196291928</v>
      </c>
      <c r="S19" s="362" t="n">
        <v>45.6158943416007</v>
      </c>
      <c r="T19" s="275"/>
      <c r="U19" s="275"/>
      <c r="V19" s="275"/>
      <c r="W19" s="275"/>
      <c r="X19" s="317"/>
    </row>
    <row r="20" s="346" customFormat="true" ht="15" hidden="false" customHeight="true" outlineLevel="0" collapsed="false">
      <c r="A20" s="241" t="s">
        <v>93</v>
      </c>
      <c r="B20" s="360" t="n">
        <v>49.7380978286212</v>
      </c>
      <c r="C20" s="360" t="n">
        <v>46.5656830481348</v>
      </c>
      <c r="D20" s="360" t="n">
        <v>50.756809707388</v>
      </c>
      <c r="E20" s="360" t="n">
        <v>58.5468893228648</v>
      </c>
      <c r="F20" s="360" t="n">
        <v>52.9759298902326</v>
      </c>
      <c r="G20" s="360" t="n">
        <v>55.9748961072004</v>
      </c>
      <c r="H20" s="360" t="n">
        <v>58.8297388592958</v>
      </c>
      <c r="I20" s="360" t="n">
        <v>57.885105842957</v>
      </c>
      <c r="J20" s="360" t="n">
        <v>57.6850660233306</v>
      </c>
      <c r="K20" s="364" t="n">
        <v>52.2109035793987</v>
      </c>
      <c r="L20" s="360" t="n">
        <v>58.529209388459</v>
      </c>
      <c r="M20" s="360" t="n">
        <v>55.686898903149</v>
      </c>
      <c r="N20" s="360" t="n">
        <v>55.8791744642716</v>
      </c>
      <c r="O20" s="241" t="s">
        <v>93</v>
      </c>
      <c r="P20" s="361" t="n">
        <v>58.8925513238508</v>
      </c>
      <c r="Q20" s="361" t="n">
        <v>55.3532477251777</v>
      </c>
      <c r="R20" s="362" t="n">
        <v>54.5197018598927</v>
      </c>
      <c r="S20" s="362" t="n">
        <v>53.9624306313419</v>
      </c>
      <c r="T20" s="275"/>
      <c r="U20" s="275"/>
      <c r="V20" s="275"/>
      <c r="W20" s="275"/>
      <c r="X20" s="317"/>
    </row>
    <row r="21" s="346" customFormat="true" ht="15" hidden="false" customHeight="true" outlineLevel="0" collapsed="false">
      <c r="A21" s="241" t="s">
        <v>94</v>
      </c>
      <c r="B21" s="360" t="n">
        <v>70.6482885922541</v>
      </c>
      <c r="C21" s="360" t="n">
        <v>70.1344742000924</v>
      </c>
      <c r="D21" s="360" t="n">
        <v>65.136597459825</v>
      </c>
      <c r="E21" s="360" t="n">
        <v>62.9273572047835</v>
      </c>
      <c r="F21" s="360" t="n">
        <v>72.8472618820991</v>
      </c>
      <c r="G21" s="360" t="n">
        <v>67.405785208434</v>
      </c>
      <c r="H21" s="360" t="n">
        <v>65.5813579104117</v>
      </c>
      <c r="I21" s="360" t="n">
        <v>66.9858312531916</v>
      </c>
      <c r="J21" s="360" t="n">
        <v>67.9740830730071</v>
      </c>
      <c r="K21" s="364" t="n">
        <v>67.9503961057053</v>
      </c>
      <c r="L21" s="360" t="n">
        <v>68.1259230771717</v>
      </c>
      <c r="M21" s="360" t="n">
        <v>67.1737846049966</v>
      </c>
      <c r="N21" s="360" t="n">
        <v>68.4303399189134</v>
      </c>
      <c r="O21" s="241" t="s">
        <v>94</v>
      </c>
      <c r="P21" s="361" t="n">
        <v>68.6855999268853</v>
      </c>
      <c r="Q21" s="361" t="n">
        <v>70.5871325689799</v>
      </c>
      <c r="R21" s="362" t="n">
        <v>68.4795188005396</v>
      </c>
      <c r="S21" s="362" t="n">
        <v>67.3615359855326</v>
      </c>
      <c r="T21" s="275"/>
      <c r="U21" s="275"/>
      <c r="V21" s="275"/>
      <c r="W21" s="275"/>
      <c r="X21" s="317"/>
    </row>
    <row r="22" s="346" customFormat="true" ht="15" hidden="false" customHeight="true" outlineLevel="0" collapsed="false">
      <c r="A22" s="241" t="s">
        <v>182</v>
      </c>
      <c r="B22" s="360" t="n">
        <v>89.9487029530799</v>
      </c>
      <c r="C22" s="360" t="n">
        <v>89.0409891017945</v>
      </c>
      <c r="D22" s="360" t="n">
        <v>87.6898139713135</v>
      </c>
      <c r="E22" s="360" t="n">
        <v>84.8636018291547</v>
      </c>
      <c r="F22" s="360" t="n">
        <v>89.4344856258465</v>
      </c>
      <c r="G22" s="360" t="n">
        <v>84.0003314276245</v>
      </c>
      <c r="H22" s="360" t="n">
        <v>79.1272535735569</v>
      </c>
      <c r="I22" s="360" t="n">
        <v>83.9113261391341</v>
      </c>
      <c r="J22" s="360" t="n">
        <v>83.2055900686481</v>
      </c>
      <c r="K22" s="364" t="n">
        <v>80.5170668808506</v>
      </c>
      <c r="L22" s="360" t="n">
        <v>81.3757873498656</v>
      </c>
      <c r="M22" s="360" t="n">
        <v>82.6098617474273</v>
      </c>
      <c r="N22" s="360" t="n">
        <v>84.3348049518791</v>
      </c>
      <c r="O22" s="241" t="s">
        <v>182</v>
      </c>
      <c r="P22" s="361" t="n">
        <v>84.5295488350067</v>
      </c>
      <c r="Q22" s="361" t="n">
        <v>87.489271917176</v>
      </c>
      <c r="R22" s="362" t="n">
        <v>86.7501707019488</v>
      </c>
      <c r="S22" s="362" t="n">
        <v>81.0190626504136</v>
      </c>
      <c r="T22" s="275"/>
      <c r="U22" s="275"/>
      <c r="V22" s="275"/>
      <c r="W22" s="275"/>
      <c r="X22" s="317"/>
    </row>
    <row r="23" s="346" customFormat="true" ht="15" hidden="false" customHeight="true" outlineLevel="0" collapsed="false">
      <c r="A23" s="241" t="s">
        <v>183</v>
      </c>
      <c r="B23" s="360" t="n">
        <v>53.93914494161</v>
      </c>
      <c r="C23" s="360" t="n">
        <v>57.0761144636948</v>
      </c>
      <c r="D23" s="360" t="n">
        <v>58.639073768111</v>
      </c>
      <c r="E23" s="360" t="n">
        <v>61.4916171951445</v>
      </c>
      <c r="F23" s="360" t="n">
        <v>59.2197170127914</v>
      </c>
      <c r="G23" s="360" t="n">
        <v>57.6631353824729</v>
      </c>
      <c r="H23" s="360" t="n">
        <v>56.4836087541848</v>
      </c>
      <c r="I23" s="360" t="n">
        <v>59.331584406831</v>
      </c>
      <c r="J23" s="360" t="n">
        <v>56.615584355366</v>
      </c>
      <c r="K23" s="364" t="n">
        <v>53.5835860617689</v>
      </c>
      <c r="L23" s="360" t="n">
        <v>57.1318625731992</v>
      </c>
      <c r="M23" s="360" t="n">
        <v>55.1870769293329</v>
      </c>
      <c r="N23" s="360" t="n">
        <v>56.3787722759824</v>
      </c>
      <c r="O23" s="241" t="s">
        <v>183</v>
      </c>
      <c r="P23" s="361" t="n">
        <v>57.2882302187484</v>
      </c>
      <c r="Q23" s="361" t="n">
        <v>56.3716979833877</v>
      </c>
      <c r="R23" s="362" t="n">
        <v>56.1099069357272</v>
      </c>
      <c r="S23" s="362" t="n">
        <v>53.8810159866396</v>
      </c>
      <c r="T23" s="275"/>
      <c r="U23" s="275"/>
      <c r="V23" s="275"/>
      <c r="W23" s="275"/>
      <c r="X23" s="317"/>
    </row>
    <row r="24" s="346" customFormat="true" ht="15" hidden="false" customHeight="true" outlineLevel="0" collapsed="false">
      <c r="A24" s="241" t="s">
        <v>95</v>
      </c>
      <c r="B24" s="360" t="n">
        <v>86.272506959883</v>
      </c>
      <c r="C24" s="360" t="n">
        <v>85.4150040570457</v>
      </c>
      <c r="D24" s="360" t="n">
        <v>84.0348810120387</v>
      </c>
      <c r="E24" s="360" t="n">
        <v>84.8072186714494</v>
      </c>
      <c r="F24" s="360" t="n">
        <v>82.9539706626201</v>
      </c>
      <c r="G24" s="360" t="n">
        <v>79.8767377281788</v>
      </c>
      <c r="H24" s="360" t="n">
        <v>75.1501058427308</v>
      </c>
      <c r="I24" s="360" t="n">
        <v>80.9406794274875</v>
      </c>
      <c r="J24" s="360" t="n">
        <v>76.4641118786833</v>
      </c>
      <c r="K24" s="364" t="n">
        <v>78.671706974705</v>
      </c>
      <c r="L24" s="360" t="n">
        <v>76.470050688386</v>
      </c>
      <c r="M24" s="360" t="n">
        <v>71.6232890470315</v>
      </c>
      <c r="N24" s="360" t="n">
        <v>78.3812051787433</v>
      </c>
      <c r="O24" s="241" t="s">
        <v>95</v>
      </c>
      <c r="P24" s="361" t="n">
        <v>80.0158609409245</v>
      </c>
      <c r="Q24" s="361" t="n">
        <v>80.573322168576</v>
      </c>
      <c r="R24" s="362" t="n">
        <v>78.6882383483971</v>
      </c>
      <c r="S24" s="362" t="n">
        <v>77.3097582605419</v>
      </c>
      <c r="T24" s="275"/>
      <c r="U24" s="275"/>
      <c r="V24" s="275"/>
      <c r="W24" s="275"/>
      <c r="X24" s="317"/>
    </row>
    <row r="25" s="346" customFormat="true" ht="15" hidden="false" customHeight="true" outlineLevel="0" collapsed="false">
      <c r="A25" s="348"/>
      <c r="B25" s="360"/>
      <c r="C25" s="360"/>
      <c r="D25" s="360"/>
      <c r="E25" s="360"/>
      <c r="F25" s="360"/>
      <c r="G25" s="360"/>
      <c r="H25" s="360"/>
      <c r="I25" s="360"/>
      <c r="J25" s="360"/>
      <c r="K25" s="364"/>
      <c r="L25" s="360"/>
      <c r="M25" s="360"/>
      <c r="N25" s="360"/>
      <c r="O25" s="348"/>
      <c r="P25" s="365"/>
      <c r="Q25" s="365"/>
      <c r="R25" s="275"/>
      <c r="S25" s="275"/>
      <c r="T25" s="275"/>
      <c r="U25" s="275"/>
      <c r="V25" s="275"/>
      <c r="W25" s="275"/>
      <c r="X25" s="317"/>
    </row>
    <row r="26" s="176" customFormat="true" ht="18" hidden="false" customHeight="true" outlineLevel="0" collapsed="false">
      <c r="A26" s="354"/>
      <c r="B26" s="251" t="s">
        <v>427</v>
      </c>
      <c r="C26" s="251"/>
      <c r="D26" s="251"/>
      <c r="E26" s="251"/>
      <c r="F26" s="251"/>
      <c r="G26" s="251"/>
      <c r="H26" s="251"/>
      <c r="I26" s="251"/>
      <c r="J26" s="251"/>
      <c r="K26" s="251"/>
      <c r="L26" s="251"/>
      <c r="M26" s="251"/>
      <c r="N26" s="251"/>
      <c r="O26" s="348"/>
      <c r="P26" s="251" t="s">
        <v>427</v>
      </c>
      <c r="Q26" s="251"/>
      <c r="R26" s="251"/>
      <c r="S26" s="251"/>
      <c r="T26" s="251"/>
      <c r="U26" s="251"/>
      <c r="V26" s="251"/>
      <c r="W26" s="251"/>
      <c r="X26" s="251"/>
      <c r="Y26" s="251"/>
      <c r="Z26" s="251"/>
      <c r="AA26" s="251"/>
      <c r="AB26" s="251"/>
    </row>
    <row r="27" s="176" customFormat="true" ht="18" hidden="false" customHeight="true" outlineLevel="0" collapsed="false">
      <c r="A27" s="354"/>
      <c r="B27" s="251" t="s">
        <v>407</v>
      </c>
      <c r="C27" s="251"/>
      <c r="D27" s="251"/>
      <c r="E27" s="251"/>
      <c r="F27" s="251"/>
      <c r="G27" s="251"/>
      <c r="H27" s="251"/>
      <c r="I27" s="251"/>
      <c r="J27" s="251"/>
      <c r="K27" s="251"/>
      <c r="L27" s="251"/>
      <c r="M27" s="251"/>
      <c r="N27" s="251"/>
      <c r="O27" s="348"/>
      <c r="P27" s="251" t="s">
        <v>407</v>
      </c>
      <c r="Q27" s="251"/>
      <c r="R27" s="251"/>
      <c r="S27" s="251"/>
      <c r="T27" s="251"/>
      <c r="U27" s="251"/>
      <c r="V27" s="251"/>
      <c r="W27" s="251"/>
      <c r="X27" s="251"/>
      <c r="Y27" s="251"/>
      <c r="Z27" s="251"/>
      <c r="AA27" s="251"/>
      <c r="AB27" s="251"/>
    </row>
    <row r="28" s="176" customFormat="true" ht="12" hidden="false" customHeight="true" outlineLevel="0" collapsed="false">
      <c r="A28" s="354"/>
      <c r="B28" s="366"/>
      <c r="C28" s="366"/>
      <c r="D28" s="366"/>
      <c r="E28" s="366"/>
      <c r="F28" s="366"/>
      <c r="G28" s="366"/>
      <c r="H28" s="366"/>
      <c r="I28" s="366"/>
      <c r="J28" s="366"/>
      <c r="K28" s="366"/>
      <c r="L28" s="359"/>
      <c r="M28" s="359"/>
      <c r="N28" s="359"/>
      <c r="R28" s="275"/>
      <c r="T28" s="349"/>
      <c r="U28" s="350"/>
      <c r="V28" s="350"/>
      <c r="W28" s="275"/>
      <c r="X28" s="275"/>
    </row>
    <row r="29" s="46" customFormat="true" ht="12.75" hidden="false" customHeight="true" outlineLevel="0" collapsed="false">
      <c r="A29" s="132" t="s">
        <v>154</v>
      </c>
      <c r="B29" s="275"/>
      <c r="C29" s="176"/>
      <c r="D29" s="275"/>
      <c r="E29" s="176"/>
      <c r="F29" s="176"/>
      <c r="G29" s="176"/>
      <c r="H29" s="176"/>
      <c r="I29" s="176"/>
      <c r="J29" s="176"/>
      <c r="K29" s="176"/>
      <c r="O29" s="241" t="s">
        <v>154</v>
      </c>
      <c r="P29" s="275"/>
      <c r="Q29" s="275"/>
      <c r="R29" s="275"/>
      <c r="S29" s="275"/>
      <c r="T29" s="275"/>
      <c r="U29" s="275"/>
      <c r="V29" s="275"/>
      <c r="W29" s="275"/>
      <c r="X29" s="275"/>
    </row>
    <row r="30" s="46" customFormat="true" ht="15" hidden="false" customHeight="true" outlineLevel="0" collapsed="false">
      <c r="A30" s="241" t="s">
        <v>101</v>
      </c>
      <c r="B30" s="367" t="n">
        <v>0.336924134769654</v>
      </c>
      <c r="C30" s="367" t="n">
        <v>0.343715618953678</v>
      </c>
      <c r="D30" s="367" t="n">
        <v>0.357933947007381</v>
      </c>
      <c r="E30" s="367" t="n">
        <v>0.426420224502076</v>
      </c>
      <c r="F30" s="367" t="n">
        <v>0.515693073708545</v>
      </c>
      <c r="G30" s="367" t="n">
        <v>0.583647142736623</v>
      </c>
      <c r="H30" s="367" t="n">
        <v>0.558462860267125</v>
      </c>
      <c r="I30" s="367" t="n">
        <v>0.600848438102584</v>
      </c>
      <c r="J30" s="367" t="n">
        <v>0.531353055481645</v>
      </c>
      <c r="K30" s="367" t="n">
        <v>0.452760838693509</v>
      </c>
      <c r="L30" s="367" t="n">
        <v>0.422688263127722</v>
      </c>
      <c r="M30" s="367" t="n">
        <v>0.414905139582824</v>
      </c>
      <c r="N30" s="367" t="n">
        <v>0.414905139582824</v>
      </c>
      <c r="O30" s="241" t="s">
        <v>101</v>
      </c>
      <c r="P30" s="367" t="n">
        <v>0.398438844165135</v>
      </c>
      <c r="Q30" s="367" t="n">
        <v>0.343538445993735</v>
      </c>
      <c r="R30" s="368" t="n">
        <v>0.349201891120161</v>
      </c>
      <c r="S30" s="142" t="n">
        <v>0.313223478142449</v>
      </c>
      <c r="T30" s="275"/>
      <c r="U30" s="275"/>
      <c r="V30" s="275"/>
      <c r="W30" s="275"/>
      <c r="X30" s="275"/>
    </row>
    <row r="31" s="46" customFormat="true" ht="15" hidden="false" customHeight="true" outlineLevel="0" collapsed="false">
      <c r="A31" s="241" t="s">
        <v>102</v>
      </c>
      <c r="B31" s="367" t="n">
        <v>3.70769348307739</v>
      </c>
      <c r="C31" s="367" t="n">
        <v>3.87268105770325</v>
      </c>
      <c r="D31" s="367" t="n">
        <v>4.03614596347081</v>
      </c>
      <c r="E31" s="367" t="n">
        <v>4.28128876969593</v>
      </c>
      <c r="F31" s="367" t="n">
        <v>5.11914288254646</v>
      </c>
      <c r="G31" s="367" t="n">
        <v>5.12474403123011</v>
      </c>
      <c r="H31" s="367" t="n">
        <v>5.41279387643521</v>
      </c>
      <c r="I31" s="367" t="n">
        <v>5.45699961434632</v>
      </c>
      <c r="J31" s="367" t="n">
        <v>5.31191795070269</v>
      </c>
      <c r="K31" s="367" t="n">
        <v>5.05220950630691</v>
      </c>
      <c r="L31" s="367" t="n">
        <v>4.8609150259688</v>
      </c>
      <c r="M31" s="367" t="n">
        <v>4.2556165053632</v>
      </c>
      <c r="N31" s="367" t="n">
        <v>4.1</v>
      </c>
      <c r="O31" s="241" t="s">
        <v>102</v>
      </c>
      <c r="P31" s="367" t="n">
        <v>3.66201519500865</v>
      </c>
      <c r="Q31" s="367" t="n">
        <v>3.35455188440942</v>
      </c>
      <c r="R31" s="368" t="n">
        <v>3.24111782053082</v>
      </c>
      <c r="S31" s="142" t="n">
        <v>3.20713604793681</v>
      </c>
      <c r="T31" s="275"/>
      <c r="U31" s="275"/>
      <c r="V31" s="275"/>
      <c r="W31" s="275"/>
      <c r="X31" s="275"/>
    </row>
    <row r="32" s="46" customFormat="true" ht="15" hidden="false" customHeight="true" outlineLevel="0" collapsed="false">
      <c r="A32" s="241" t="s">
        <v>103</v>
      </c>
      <c r="B32" s="367" t="n">
        <v>5.46795018718008</v>
      </c>
      <c r="C32" s="367" t="n">
        <v>5.88793201563034</v>
      </c>
      <c r="D32" s="367" t="n">
        <v>6.50949253090725</v>
      </c>
      <c r="E32" s="367" t="n">
        <v>6.81009442162114</v>
      </c>
      <c r="F32" s="367" t="n">
        <v>7.07151536706085</v>
      </c>
      <c r="G32" s="367" t="n">
        <v>7.10653669460913</v>
      </c>
      <c r="H32" s="367" t="n">
        <v>7.01398109818011</v>
      </c>
      <c r="I32" s="367" t="n">
        <v>7.45237177015041</v>
      </c>
      <c r="J32" s="367" t="n">
        <v>7.38975835127355</v>
      </c>
      <c r="K32" s="367" t="n">
        <v>7.6526605964414</v>
      </c>
      <c r="L32" s="367" t="n">
        <v>7.5416484842262</v>
      </c>
      <c r="M32" s="367" t="n">
        <v>7.36172740295587</v>
      </c>
      <c r="N32" s="367" t="n">
        <v>7.2</v>
      </c>
      <c r="O32" s="241" t="s">
        <v>103</v>
      </c>
      <c r="P32" s="367" t="n">
        <v>6.75353840859903</v>
      </c>
      <c r="Q32" s="367" t="n">
        <v>6.32606758705577</v>
      </c>
      <c r="R32" s="368" t="n">
        <v>6.22946215419183</v>
      </c>
      <c r="S32" s="142" t="n">
        <v>5.80630727028657</v>
      </c>
      <c r="T32" s="275"/>
      <c r="U32" s="275"/>
      <c r="V32" s="275"/>
      <c r="W32" s="275"/>
      <c r="X32" s="275"/>
    </row>
    <row r="33" s="46" customFormat="true" ht="15" hidden="false" customHeight="true" outlineLevel="0" collapsed="false">
      <c r="A33" s="241" t="s">
        <v>104</v>
      </c>
      <c r="B33" s="367" t="n">
        <v>19.0052716021086</v>
      </c>
      <c r="C33" s="367" t="n">
        <v>19.5235024090444</v>
      </c>
      <c r="D33" s="367" t="n">
        <v>20.0626959247649</v>
      </c>
      <c r="E33" s="367" t="n">
        <v>21.2348357093508</v>
      </c>
      <c r="F33" s="367" t="n">
        <v>22.3170623277318</v>
      </c>
      <c r="G33" s="367" t="n">
        <v>22.9493737872641</v>
      </c>
      <c r="H33" s="367" t="n">
        <v>23.365617433414</v>
      </c>
      <c r="I33" s="367" t="n">
        <v>24.0239105283455</v>
      </c>
      <c r="J33" s="367" t="n">
        <v>23.5536956854777</v>
      </c>
      <c r="K33" s="367" t="n">
        <v>23.286275164982</v>
      </c>
      <c r="L33" s="367" t="n">
        <v>23.7244483233651</v>
      </c>
      <c r="M33" s="367" t="n">
        <v>24.2741343768562</v>
      </c>
      <c r="N33" s="367" t="n">
        <v>24.2</v>
      </c>
      <c r="O33" s="241" t="s">
        <v>104</v>
      </c>
      <c r="P33" s="367" t="n">
        <v>24.5682824569188</v>
      </c>
      <c r="Q33" s="367" t="n">
        <v>24.850505662873</v>
      </c>
      <c r="R33" s="368" t="n">
        <v>23.9900763001451</v>
      </c>
      <c r="S33" s="142" t="n">
        <v>23.0763992918426</v>
      </c>
      <c r="T33" s="275"/>
      <c r="U33" s="275"/>
      <c r="V33" s="275"/>
      <c r="W33" s="275"/>
      <c r="X33" s="275"/>
    </row>
    <row r="34" s="46" customFormat="true" ht="15" hidden="false" customHeight="true" outlineLevel="0" collapsed="false">
      <c r="A34" s="241" t="s">
        <v>105</v>
      </c>
      <c r="B34" s="367" t="n">
        <v>24.7360378944152</v>
      </c>
      <c r="C34" s="367" t="n">
        <v>23.4690238628173</v>
      </c>
      <c r="D34" s="367" t="n">
        <v>22.2440235761204</v>
      </c>
      <c r="E34" s="367" t="n">
        <v>21.7013721222207</v>
      </c>
      <c r="F34" s="367" t="n">
        <v>20.6699564328265</v>
      </c>
      <c r="G34" s="367" t="n">
        <v>20.3624594476443</v>
      </c>
      <c r="H34" s="367" t="n">
        <v>20.5412793876435</v>
      </c>
      <c r="I34" s="367" t="n">
        <v>20.6108754338604</v>
      </c>
      <c r="J34" s="367" t="n">
        <v>21.3944187771623</v>
      </c>
      <c r="K34" s="367" t="n">
        <v>22.1618912371565</v>
      </c>
      <c r="L34" s="367" t="n">
        <v>22.6001317692156</v>
      </c>
      <c r="M34" s="367" t="n">
        <v>22.6564410747353</v>
      </c>
      <c r="N34" s="367" t="n">
        <v>22.9</v>
      </c>
      <c r="O34" s="241" t="s">
        <v>105</v>
      </c>
      <c r="P34" s="367" t="n">
        <v>23.0234263929513</v>
      </c>
      <c r="Q34" s="367" t="n">
        <v>23.103419769076</v>
      </c>
      <c r="R34" s="368" t="n">
        <v>23.3000983008005</v>
      </c>
      <c r="S34" s="142" t="n">
        <v>23.741755996965</v>
      </c>
      <c r="T34" s="275"/>
      <c r="U34" s="275"/>
      <c r="V34" s="275"/>
      <c r="W34" s="275"/>
      <c r="X34" s="275"/>
    </row>
    <row r="35" s="46" customFormat="true" ht="15" hidden="false" customHeight="true" outlineLevel="0" collapsed="false">
      <c r="A35" s="241" t="s">
        <v>106</v>
      </c>
      <c r="B35" s="367" t="n">
        <v>24.3158377263351</v>
      </c>
      <c r="C35" s="367" t="n">
        <v>24.2255017261656</v>
      </c>
      <c r="D35" s="367" t="n">
        <v>23.461918740563</v>
      </c>
      <c r="E35" s="367" t="n">
        <v>22.554955463602</v>
      </c>
      <c r="F35" s="367" t="n">
        <v>21.5264811357103</v>
      </c>
      <c r="G35" s="367" t="n">
        <v>20.7597383174703</v>
      </c>
      <c r="H35" s="367" t="n">
        <v>19.7289697727095</v>
      </c>
      <c r="I35" s="367" t="n">
        <v>18.6756652526032</v>
      </c>
      <c r="J35" s="367" t="n">
        <v>18.3756238762165</v>
      </c>
      <c r="K35" s="367" t="n">
        <v>18.0268983376493</v>
      </c>
      <c r="L35" s="367" t="n">
        <v>17.7982561970035</v>
      </c>
      <c r="M35" s="367" t="n">
        <v>18.26892840921</v>
      </c>
      <c r="N35" s="367" t="n">
        <v>19</v>
      </c>
      <c r="O35" s="241" t="s">
        <v>106</v>
      </c>
      <c r="P35" s="367" t="n">
        <v>19.4130271391185</v>
      </c>
      <c r="Q35" s="367" t="n">
        <v>20.103428954596</v>
      </c>
      <c r="R35" s="368" t="n">
        <v>20.7826616111969</v>
      </c>
      <c r="S35" s="142" t="n">
        <v>21.1912219606622</v>
      </c>
      <c r="T35" s="275"/>
      <c r="U35" s="275"/>
      <c r="V35" s="275"/>
      <c r="W35" s="275"/>
      <c r="X35" s="275"/>
    </row>
    <row r="36" s="46" customFormat="true" ht="15" hidden="false" customHeight="true" outlineLevel="0" collapsed="false">
      <c r="A36" s="241" t="s">
        <v>107</v>
      </c>
      <c r="B36" s="367" t="n">
        <v>16.1777064710826</v>
      </c>
      <c r="C36" s="367" t="n">
        <v>16.4399256420957</v>
      </c>
      <c r="D36" s="367" t="n">
        <v>17.0099102482544</v>
      </c>
      <c r="E36" s="367" t="n">
        <v>16.6103306613971</v>
      </c>
      <c r="F36" s="367" t="n">
        <v>16.3680685219762</v>
      </c>
      <c r="G36" s="367" t="n">
        <v>16.4165139162647</v>
      </c>
      <c r="H36" s="367" t="n">
        <v>16.3000859173631</v>
      </c>
      <c r="I36" s="367" t="n">
        <v>16.1928268414963</v>
      </c>
      <c r="J36" s="367" t="n">
        <v>16.1083024922797</v>
      </c>
      <c r="K36" s="367" t="n">
        <v>15.9602372399967</v>
      </c>
      <c r="L36" s="367" t="n">
        <v>15.5145416741536</v>
      </c>
      <c r="M36" s="367" t="n">
        <v>15.0754690611789</v>
      </c>
      <c r="N36" s="367" t="n">
        <v>14.6</v>
      </c>
      <c r="O36" s="241" t="s">
        <v>107</v>
      </c>
      <c r="P36" s="367" t="n">
        <v>14.4569912434009</v>
      </c>
      <c r="Q36" s="367" t="n">
        <v>14.3799314760212</v>
      </c>
      <c r="R36" s="368" t="n">
        <v>14.4820484014417</v>
      </c>
      <c r="S36" s="142" t="n">
        <v>15.0308359759538</v>
      </c>
      <c r="T36" s="275"/>
      <c r="U36" s="275"/>
      <c r="V36" s="275"/>
      <c r="W36" s="275"/>
      <c r="X36" s="275"/>
    </row>
    <row r="37" s="46" customFormat="true" ht="15" hidden="false" customHeight="true" outlineLevel="0" collapsed="false">
      <c r="A37" s="241" t="s">
        <v>108</v>
      </c>
      <c r="B37" s="367" t="n">
        <v>5.72541829016732</v>
      </c>
      <c r="C37" s="367" t="n">
        <v>5.73618119048522</v>
      </c>
      <c r="D37" s="367" t="n">
        <v>5.81201952924405</v>
      </c>
      <c r="E37" s="367" t="n">
        <v>5.86216374833778</v>
      </c>
      <c r="F37" s="367" t="n">
        <v>5.94603005245843</v>
      </c>
      <c r="G37" s="367" t="n">
        <v>6.17009364430503</v>
      </c>
      <c r="H37" s="367" t="n">
        <v>6.48832304928532</v>
      </c>
      <c r="I37" s="367" t="n">
        <v>6.473582722715</v>
      </c>
      <c r="J37" s="367" t="n">
        <v>6.78825701684365</v>
      </c>
      <c r="K37" s="367" t="n">
        <v>6.85907610057639</v>
      </c>
      <c r="L37" s="367" t="n">
        <v>6.95895474497523</v>
      </c>
      <c r="M37" s="367" t="n">
        <v>7.0769714545264</v>
      </c>
      <c r="N37" s="367" t="n">
        <v>7.1</v>
      </c>
      <c r="O37" s="241" t="s">
        <v>108</v>
      </c>
      <c r="P37" s="367" t="n">
        <v>7.08587262634586</v>
      </c>
      <c r="Q37" s="367" t="n">
        <v>6.89924403170842</v>
      </c>
      <c r="R37" s="368" t="n">
        <v>6.96531386041286</v>
      </c>
      <c r="S37" s="142" t="n">
        <v>6.94247193634365</v>
      </c>
      <c r="T37" s="275"/>
      <c r="U37" s="275"/>
      <c r="V37" s="275"/>
      <c r="W37" s="275"/>
      <c r="X37" s="275"/>
    </row>
    <row r="38" s="152" customFormat="true" ht="15" hidden="false" customHeight="true" outlineLevel="0" collapsed="false">
      <c r="A38" s="241" t="s">
        <v>109</v>
      </c>
      <c r="B38" s="367" t="n">
        <v>0.524104209641684</v>
      </c>
      <c r="C38" s="367" t="n">
        <v>0.496983952350241</v>
      </c>
      <c r="D38" s="367" t="n">
        <v>0.498195001188004</v>
      </c>
      <c r="E38" s="367" t="n">
        <v>0.50739549361484</v>
      </c>
      <c r="F38" s="367" t="n">
        <v>0.45567706944074</v>
      </c>
      <c r="G38" s="367" t="n">
        <v>0.481643108592114</v>
      </c>
      <c r="H38" s="367" t="n">
        <v>0.552995391705069</v>
      </c>
      <c r="I38" s="367" t="n">
        <v>0.49055148476668</v>
      </c>
      <c r="J38" s="367" t="n">
        <v>0.531353055481645</v>
      </c>
      <c r="K38" s="367" t="n">
        <v>0.534625344582742</v>
      </c>
      <c r="L38" s="367" t="n">
        <v>0.569003431133472</v>
      </c>
      <c r="M38" s="367" t="n">
        <v>0.598336885503651</v>
      </c>
      <c r="N38" s="367" t="n">
        <v>0.552875494606754</v>
      </c>
      <c r="O38" s="241" t="s">
        <v>109</v>
      </c>
      <c r="P38" s="367" t="n">
        <v>0.632068893698327</v>
      </c>
      <c r="Q38" s="367" t="n">
        <v>0.619104044384432</v>
      </c>
      <c r="R38" s="368" t="n">
        <v>0.644104292468286</v>
      </c>
      <c r="S38" s="142" t="n">
        <v>0.676056886052801</v>
      </c>
      <c r="T38" s="369"/>
      <c r="U38" s="369"/>
      <c r="V38" s="369"/>
      <c r="W38" s="369"/>
      <c r="X38" s="369"/>
    </row>
    <row r="39" s="152" customFormat="true" ht="15" hidden="false" customHeight="true" outlineLevel="0" collapsed="false">
      <c r="A39" s="241" t="s">
        <v>110</v>
      </c>
      <c r="B39" s="367" t="n">
        <v>0.00305600122240049</v>
      </c>
      <c r="C39" s="367" t="n">
        <v>0.00455252475435335</v>
      </c>
      <c r="D39" s="367" t="n">
        <v>0.00766453847981544</v>
      </c>
      <c r="E39" s="367" t="n">
        <v>0.0111433856577198</v>
      </c>
      <c r="F39" s="367" t="n">
        <v>0.0103731365401144</v>
      </c>
      <c r="G39" s="367" t="n">
        <v>0.045249909883654</v>
      </c>
      <c r="H39" s="367" t="n">
        <v>0.0374912129969538</v>
      </c>
      <c r="I39" s="367" t="n">
        <v>0.022367913613575</v>
      </c>
      <c r="J39" s="367" t="n">
        <v>0.0153197390806544</v>
      </c>
      <c r="K39" s="367" t="n">
        <v>0.0133656336145685</v>
      </c>
      <c r="L39" s="367" t="n">
        <v>0.00941208683077924</v>
      </c>
      <c r="M39" s="367" t="n">
        <v>0.0174696900876978</v>
      </c>
      <c r="N39" s="367" t="n">
        <v>0.0144542612969086</v>
      </c>
      <c r="O39" s="241" t="s">
        <v>110</v>
      </c>
      <c r="P39" s="367" t="n">
        <v>0.00633879979353624</v>
      </c>
      <c r="Q39" s="367" t="n">
        <v>0.0202081438819844</v>
      </c>
      <c r="R39" s="368" t="n">
        <v>0.0159153676918036</v>
      </c>
      <c r="S39" s="144" t="n">
        <v>0.0145911558140892</v>
      </c>
      <c r="T39" s="369"/>
      <c r="U39" s="369"/>
      <c r="V39" s="369"/>
      <c r="W39" s="369"/>
      <c r="X39" s="369"/>
    </row>
    <row r="40" s="176" customFormat="true" ht="21" hidden="false" customHeight="true" outlineLevel="0" collapsed="false">
      <c r="B40" s="251" t="s">
        <v>408</v>
      </c>
      <c r="C40" s="251"/>
      <c r="D40" s="251"/>
      <c r="E40" s="251"/>
      <c r="F40" s="251"/>
      <c r="G40" s="251"/>
      <c r="H40" s="251"/>
      <c r="I40" s="251"/>
      <c r="J40" s="251"/>
      <c r="K40" s="251"/>
      <c r="L40" s="251"/>
      <c r="M40" s="251"/>
      <c r="N40" s="251"/>
      <c r="O40" s="348"/>
      <c r="P40" s="251" t="s">
        <v>408</v>
      </c>
      <c r="Q40" s="251"/>
      <c r="R40" s="251"/>
      <c r="S40" s="251"/>
      <c r="T40" s="251"/>
      <c r="U40" s="251"/>
      <c r="V40" s="251"/>
      <c r="W40" s="251"/>
      <c r="X40" s="251"/>
      <c r="Y40" s="251"/>
      <c r="Z40" s="251"/>
      <c r="AA40" s="251"/>
      <c r="AB40" s="251"/>
    </row>
    <row r="41" s="46" customFormat="true" ht="20.25" hidden="false" customHeight="true" outlineLevel="0" collapsed="false">
      <c r="A41" s="241" t="s">
        <v>114</v>
      </c>
      <c r="B41" s="367" t="n">
        <v>41</v>
      </c>
      <c r="C41" s="367" t="n">
        <v>42.1</v>
      </c>
      <c r="D41" s="367" t="n">
        <v>43.5</v>
      </c>
      <c r="E41" s="367" t="n">
        <v>44.5</v>
      </c>
      <c r="F41" s="367" t="n">
        <v>46.5</v>
      </c>
      <c r="G41" s="367" t="n">
        <v>47.9</v>
      </c>
      <c r="H41" s="367" t="n">
        <v>49</v>
      </c>
      <c r="I41" s="367" t="n">
        <v>50.4</v>
      </c>
      <c r="J41" s="367" t="n">
        <v>50.8857228094789</v>
      </c>
      <c r="K41" s="367" t="n">
        <v>51.7</v>
      </c>
      <c r="L41" s="367" t="n">
        <v>52.9</v>
      </c>
      <c r="M41" s="367" t="n">
        <v>53.5961357045526</v>
      </c>
      <c r="N41" s="367" t="n">
        <v>54.8</v>
      </c>
      <c r="O41" s="241" t="s">
        <v>114</v>
      </c>
      <c r="P41" s="367" t="n">
        <v>55.5867464751745</v>
      </c>
      <c r="Q41" s="367" t="n">
        <v>56.6324046772668</v>
      </c>
      <c r="R41" s="368" t="n">
        <v>57.1015306838927</v>
      </c>
      <c r="S41" s="368" t="n">
        <v>57.2070582284391</v>
      </c>
      <c r="T41" s="275"/>
      <c r="U41" s="275"/>
      <c r="V41" s="275"/>
      <c r="W41" s="275"/>
      <c r="X41" s="275"/>
    </row>
    <row r="42" s="46" customFormat="true" ht="15" hidden="false" customHeight="true" outlineLevel="0" collapsed="false">
      <c r="A42" s="241" t="s">
        <v>115</v>
      </c>
      <c r="B42" s="367" t="n">
        <v>52.2</v>
      </c>
      <c r="C42" s="367" t="n">
        <v>51.1</v>
      </c>
      <c r="D42" s="367" t="n">
        <v>49.9</v>
      </c>
      <c r="E42" s="367" t="n">
        <v>49.1</v>
      </c>
      <c r="F42" s="367" t="n">
        <v>47.2</v>
      </c>
      <c r="G42" s="367" t="n">
        <v>46.1</v>
      </c>
      <c r="H42" s="367" t="n">
        <v>45.2</v>
      </c>
      <c r="I42" s="367" t="n">
        <v>43.9</v>
      </c>
      <c r="J42" s="367" t="n">
        <v>43.7475306999508</v>
      </c>
      <c r="K42" s="367" t="n">
        <v>42.7</v>
      </c>
      <c r="L42" s="367" t="n">
        <v>41.7</v>
      </c>
      <c r="M42" s="367" t="n">
        <v>41.1821739282345</v>
      </c>
      <c r="N42" s="367" t="n">
        <v>40.3</v>
      </c>
      <c r="O42" s="241" t="s">
        <v>115</v>
      </c>
      <c r="P42" s="367" t="n">
        <v>39.4708007715225</v>
      </c>
      <c r="Q42" s="367" t="n">
        <v>38.7197222298768</v>
      </c>
      <c r="R42" s="368" t="n">
        <v>38.1425829705566</v>
      </c>
      <c r="S42" s="368" t="n">
        <v>38.2823291375654</v>
      </c>
      <c r="T42" s="275"/>
      <c r="U42" s="275"/>
      <c r="V42" s="275"/>
      <c r="W42" s="275"/>
      <c r="X42" s="275"/>
    </row>
    <row r="43" s="46" customFormat="true" ht="15" hidden="false" customHeight="true" outlineLevel="0" collapsed="false">
      <c r="A43" s="241" t="s">
        <v>116</v>
      </c>
      <c r="B43" s="367" t="n">
        <v>0.5</v>
      </c>
      <c r="C43" s="367" t="n">
        <v>0.6</v>
      </c>
      <c r="D43" s="367" t="n">
        <v>0.5</v>
      </c>
      <c r="E43" s="367" t="n">
        <v>0.4</v>
      </c>
      <c r="F43" s="367" t="n">
        <v>0.4</v>
      </c>
      <c r="G43" s="367" t="n">
        <v>0.4</v>
      </c>
      <c r="H43" s="367" t="n">
        <v>0.4</v>
      </c>
      <c r="I43" s="367" t="n">
        <v>0.4</v>
      </c>
      <c r="J43" s="367" t="n">
        <v>0.329777541262508</v>
      </c>
      <c r="K43" s="367" t="n">
        <v>0.3</v>
      </c>
      <c r="L43" s="367" t="n">
        <v>0.3</v>
      </c>
      <c r="M43" s="367" t="n">
        <v>0.257677928793543</v>
      </c>
      <c r="N43" s="367" t="n">
        <v>0.2</v>
      </c>
      <c r="O43" s="241" t="s">
        <v>116</v>
      </c>
      <c r="P43" s="367" t="n">
        <v>0.228196792567305</v>
      </c>
      <c r="Q43" s="367" t="n">
        <v>0.190140262889581</v>
      </c>
      <c r="R43" s="368" t="n">
        <v>0.207835978092964</v>
      </c>
      <c r="S43" s="368" t="n">
        <v>0.207194412560067</v>
      </c>
      <c r="T43" s="275"/>
      <c r="U43" s="275"/>
      <c r="V43" s="275"/>
      <c r="W43" s="275"/>
      <c r="X43" s="275"/>
    </row>
    <row r="44" s="46" customFormat="true" ht="15" hidden="false" customHeight="true" outlineLevel="0" collapsed="false">
      <c r="A44" s="241" t="s">
        <v>117</v>
      </c>
      <c r="B44" s="367" t="n">
        <v>6.3</v>
      </c>
      <c r="C44" s="367" t="n">
        <v>6.2</v>
      </c>
      <c r="D44" s="367" t="n">
        <v>6.1</v>
      </c>
      <c r="E44" s="367" t="n">
        <v>6</v>
      </c>
      <c r="F44" s="367" t="n">
        <v>5.9</v>
      </c>
      <c r="G44" s="367" t="n">
        <v>5.6</v>
      </c>
      <c r="H44" s="367" t="n">
        <v>5.4</v>
      </c>
      <c r="I44" s="367" t="n">
        <v>5.4</v>
      </c>
      <c r="J44" s="367" t="n">
        <v>5.03696894930779</v>
      </c>
      <c r="K44" s="367" t="n">
        <v>5.3</v>
      </c>
      <c r="L44" s="367" t="n">
        <v>5.1</v>
      </c>
      <c r="M44" s="367" t="n">
        <v>4.96401243841934</v>
      </c>
      <c r="N44" s="367" t="n">
        <v>4.6</v>
      </c>
      <c r="O44" s="241" t="s">
        <v>117</v>
      </c>
      <c r="P44" s="367" t="n">
        <v>4.71425596073566</v>
      </c>
      <c r="Q44" s="367" t="n">
        <v>4.45773282996684</v>
      </c>
      <c r="R44" s="368" t="n">
        <v>4.54805036745775</v>
      </c>
      <c r="S44" s="368" t="n">
        <v>4.30341822143538</v>
      </c>
      <c r="T44" s="275"/>
      <c r="U44" s="275"/>
      <c r="V44" s="275"/>
      <c r="W44" s="275"/>
      <c r="X44" s="275"/>
    </row>
    <row r="45" s="176" customFormat="true" ht="21" hidden="false" customHeight="true" outlineLevel="0" collapsed="false">
      <c r="B45" s="251" t="s">
        <v>409</v>
      </c>
      <c r="C45" s="251"/>
      <c r="D45" s="251"/>
      <c r="E45" s="251"/>
      <c r="F45" s="251"/>
      <c r="G45" s="251"/>
      <c r="H45" s="251"/>
      <c r="I45" s="251"/>
      <c r="J45" s="251"/>
      <c r="K45" s="251"/>
      <c r="L45" s="251"/>
      <c r="M45" s="251"/>
      <c r="N45" s="251"/>
      <c r="O45" s="348"/>
      <c r="P45" s="251" t="s">
        <v>409</v>
      </c>
      <c r="Q45" s="251"/>
      <c r="R45" s="251"/>
      <c r="S45" s="251"/>
      <c r="T45" s="251"/>
      <c r="U45" s="251"/>
      <c r="V45" s="251"/>
      <c r="W45" s="251"/>
      <c r="X45" s="251"/>
      <c r="Y45" s="251"/>
      <c r="Z45" s="251"/>
      <c r="AA45" s="251"/>
      <c r="AB45" s="251"/>
    </row>
    <row r="46" s="46" customFormat="true" ht="18" hidden="false" customHeight="true" outlineLevel="0" collapsed="false">
      <c r="A46" s="241" t="s">
        <v>120</v>
      </c>
      <c r="B46" s="367" t="n">
        <v>3.5</v>
      </c>
      <c r="C46" s="367" t="n">
        <v>3.3</v>
      </c>
      <c r="D46" s="367" t="n">
        <v>2.8</v>
      </c>
      <c r="E46" s="367" t="n">
        <v>2.7</v>
      </c>
      <c r="F46" s="367" t="n">
        <v>2.6</v>
      </c>
      <c r="G46" s="367" t="n">
        <v>2.5</v>
      </c>
      <c r="H46" s="367" t="n">
        <v>2.7</v>
      </c>
      <c r="I46" s="367" t="n">
        <v>2.6</v>
      </c>
      <c r="J46" s="367" t="n">
        <v>2.56162163469679</v>
      </c>
      <c r="K46" s="367" t="n">
        <v>2.5</v>
      </c>
      <c r="L46" s="367" t="n">
        <v>2.6</v>
      </c>
      <c r="M46" s="367" t="n">
        <v>2.61084518360644</v>
      </c>
      <c r="N46" s="367" t="n">
        <v>2.89085225938172</v>
      </c>
      <c r="O46" s="241" t="s">
        <v>120</v>
      </c>
      <c r="P46" s="367" t="n">
        <v>2.78182756653476</v>
      </c>
      <c r="Q46" s="367" t="n">
        <v>3.20115370130526</v>
      </c>
      <c r="R46" s="368" t="n">
        <v>3.1137948789964</v>
      </c>
      <c r="S46" s="142" t="n">
        <v>3.60206999863816</v>
      </c>
      <c r="T46" s="275"/>
      <c r="U46" s="275"/>
      <c r="V46" s="275"/>
      <c r="W46" s="275"/>
      <c r="X46" s="275"/>
    </row>
    <row r="47" s="46" customFormat="true" ht="15" hidden="false" customHeight="true" outlineLevel="0" collapsed="false">
      <c r="A47" s="241" t="s">
        <v>121</v>
      </c>
      <c r="B47" s="367" t="n">
        <v>0</v>
      </c>
      <c r="C47" s="367" t="n">
        <v>0</v>
      </c>
      <c r="D47" s="367" t="n">
        <v>0</v>
      </c>
      <c r="E47" s="367" t="n">
        <v>0</v>
      </c>
      <c r="F47" s="367" t="n">
        <v>0</v>
      </c>
      <c r="G47" s="367" t="n">
        <v>0</v>
      </c>
      <c r="H47" s="367" t="n">
        <v>0</v>
      </c>
      <c r="I47" s="367" t="n">
        <v>0</v>
      </c>
      <c r="J47" s="367" t="n">
        <v>0.0169323431944075</v>
      </c>
      <c r="K47" s="367" t="n">
        <v>0</v>
      </c>
      <c r="L47" s="367" t="n">
        <v>0</v>
      </c>
      <c r="M47" s="367" t="n">
        <v>0.0183431745920827</v>
      </c>
      <c r="N47" s="367" t="n">
        <v>0.012647478634795</v>
      </c>
      <c r="O47" s="241" t="s">
        <v>121</v>
      </c>
      <c r="P47" s="367" t="n">
        <v>0.0217330278635528</v>
      </c>
      <c r="Q47" s="367" t="n">
        <v>0.0229637998658914</v>
      </c>
      <c r="R47" s="368" t="n">
        <v>0.0252773486869822</v>
      </c>
      <c r="S47" s="142" t="n">
        <v>0.0194548744187856</v>
      </c>
      <c r="T47" s="275"/>
      <c r="U47" s="275"/>
      <c r="V47" s="275"/>
      <c r="W47" s="275"/>
      <c r="X47" s="275"/>
    </row>
    <row r="48" s="46" customFormat="true" ht="15" hidden="false" customHeight="true" outlineLevel="0" collapsed="false">
      <c r="A48" s="241" t="s">
        <v>122</v>
      </c>
      <c r="B48" s="367" t="n">
        <v>96.5</v>
      </c>
      <c r="C48" s="367" t="n">
        <v>96.7</v>
      </c>
      <c r="D48" s="367" t="n">
        <v>97.2</v>
      </c>
      <c r="E48" s="367" t="n">
        <v>97.3</v>
      </c>
      <c r="F48" s="367" t="n">
        <v>97.3</v>
      </c>
      <c r="G48" s="367" t="n">
        <v>97.5</v>
      </c>
      <c r="H48" s="367" t="n">
        <v>97.3</v>
      </c>
      <c r="I48" s="367" t="n">
        <v>97.4</v>
      </c>
      <c r="J48" s="367" t="n">
        <v>97.4214460221088</v>
      </c>
      <c r="K48" s="367" t="n">
        <v>97.5</v>
      </c>
      <c r="L48" s="367" t="n">
        <v>97.4</v>
      </c>
      <c r="M48" s="367" t="n">
        <v>97.3708116418015</v>
      </c>
      <c r="N48" s="367" t="n">
        <v>97.0965002619835</v>
      </c>
      <c r="O48" s="241" t="s">
        <v>122</v>
      </c>
      <c r="P48" s="367" t="n">
        <v>97.1964394056017</v>
      </c>
      <c r="Q48" s="367" t="n">
        <v>96.7758824988289</v>
      </c>
      <c r="R48" s="368" t="n">
        <v>96.8609277723166</v>
      </c>
      <c r="S48" s="142" t="n">
        <v>96.3784751269431</v>
      </c>
      <c r="T48" s="275"/>
      <c r="U48" s="275"/>
      <c r="V48" s="275"/>
      <c r="W48" s="275"/>
      <c r="X48" s="275"/>
    </row>
    <row r="49" s="176" customFormat="true" ht="21" hidden="false" customHeight="true" outlineLevel="0" collapsed="false">
      <c r="B49" s="251" t="s">
        <v>410</v>
      </c>
      <c r="C49" s="251"/>
      <c r="D49" s="251"/>
      <c r="E49" s="251"/>
      <c r="F49" s="251"/>
      <c r="G49" s="251"/>
      <c r="H49" s="251"/>
      <c r="I49" s="251"/>
      <c r="J49" s="251"/>
      <c r="K49" s="251"/>
      <c r="L49" s="251"/>
      <c r="M49" s="251"/>
      <c r="N49" s="251"/>
      <c r="O49" s="348"/>
      <c r="P49" s="251" t="s">
        <v>410</v>
      </c>
      <c r="Q49" s="251"/>
      <c r="R49" s="251"/>
      <c r="S49" s="251"/>
      <c r="T49" s="251"/>
      <c r="U49" s="251"/>
      <c r="V49" s="251"/>
      <c r="W49" s="251"/>
      <c r="X49" s="251"/>
      <c r="Y49" s="251"/>
      <c r="Z49" s="251"/>
      <c r="AA49" s="251"/>
      <c r="AB49" s="251"/>
    </row>
    <row r="50" s="46" customFormat="true" ht="21" hidden="false" customHeight="true" outlineLevel="0" collapsed="false">
      <c r="A50" s="78" t="s">
        <v>125</v>
      </c>
      <c r="B50" s="367" t="n">
        <v>10.3</v>
      </c>
      <c r="C50" s="367" t="n">
        <v>10.7</v>
      </c>
      <c r="D50" s="367" t="n">
        <v>11.3</v>
      </c>
      <c r="E50" s="367" t="n">
        <v>11.2</v>
      </c>
      <c r="F50" s="367" t="n">
        <v>10.9</v>
      </c>
      <c r="G50" s="367" t="n">
        <v>11</v>
      </c>
      <c r="H50" s="367" t="n">
        <v>10.2</v>
      </c>
      <c r="I50" s="367" t="n">
        <v>9.9</v>
      </c>
      <c r="J50" s="367" t="n">
        <v>10.528692258694</v>
      </c>
      <c r="K50" s="367" t="n">
        <v>11</v>
      </c>
      <c r="L50" s="367" t="n">
        <v>11.5</v>
      </c>
      <c r="M50" s="367" t="n">
        <v>11.2461129939555</v>
      </c>
      <c r="N50" s="367" t="n">
        <v>10.4</v>
      </c>
      <c r="O50" s="78" t="s">
        <v>125</v>
      </c>
      <c r="P50" s="367" t="n">
        <v>10.4535864023689</v>
      </c>
      <c r="Q50" s="367" t="n">
        <v>11.2449135183297</v>
      </c>
      <c r="R50" s="368" t="n">
        <v>10.7119786546833</v>
      </c>
      <c r="S50" s="142" t="n">
        <v>8.89476858426879</v>
      </c>
      <c r="T50" s="275"/>
      <c r="U50" s="275"/>
      <c r="V50" s="275"/>
      <c r="W50" s="275"/>
      <c r="X50" s="275"/>
    </row>
    <row r="51" s="46" customFormat="true" ht="15" hidden="false" customHeight="true" outlineLevel="0" collapsed="false">
      <c r="A51" s="78" t="s">
        <v>126</v>
      </c>
      <c r="B51" s="367" t="n">
        <v>86.5</v>
      </c>
      <c r="C51" s="367" t="n">
        <v>85.9</v>
      </c>
      <c r="D51" s="367" t="n">
        <v>86</v>
      </c>
      <c r="E51" s="367" t="n">
        <v>82.6</v>
      </c>
      <c r="F51" s="367" t="n">
        <v>82.4</v>
      </c>
      <c r="G51" s="367" t="n">
        <v>81.5</v>
      </c>
      <c r="H51" s="367" t="n">
        <v>81.3</v>
      </c>
      <c r="I51" s="367" t="n">
        <v>80.9</v>
      </c>
      <c r="J51" s="367" t="n">
        <v>79.0538851664611</v>
      </c>
      <c r="K51" s="367" t="n">
        <v>77</v>
      </c>
      <c r="L51" s="367" t="n">
        <v>75.9</v>
      </c>
      <c r="M51" s="367" t="n">
        <v>74.0225708395933</v>
      </c>
      <c r="N51" s="367" t="n">
        <v>72.7</v>
      </c>
      <c r="O51" s="78" t="s">
        <v>126</v>
      </c>
      <c r="P51" s="367" t="n">
        <v>71.9236446287727</v>
      </c>
      <c r="Q51" s="367" t="n">
        <v>70.1397117583841</v>
      </c>
      <c r="R51" s="368" t="n">
        <v>69.3619809951786</v>
      </c>
      <c r="S51" s="142" t="n">
        <v>70.4431820392599</v>
      </c>
      <c r="T51" s="275"/>
      <c r="U51" s="275"/>
      <c r="V51" s="275"/>
      <c r="W51" s="275"/>
      <c r="X51" s="275"/>
    </row>
    <row r="52" s="46" customFormat="true" ht="15" hidden="false" customHeight="true" outlineLevel="0" collapsed="false">
      <c r="A52" s="78" t="s">
        <v>194</v>
      </c>
      <c r="B52" s="367" t="n">
        <v>0</v>
      </c>
      <c r="C52" s="367" t="n">
        <v>0</v>
      </c>
      <c r="D52" s="367" t="n">
        <v>0</v>
      </c>
      <c r="E52" s="367" t="n">
        <v>0</v>
      </c>
      <c r="F52" s="367" t="n">
        <v>0</v>
      </c>
      <c r="G52" s="367" t="n">
        <v>0</v>
      </c>
      <c r="H52" s="367" t="n">
        <v>0</v>
      </c>
      <c r="I52" s="367" t="n">
        <v>0</v>
      </c>
      <c r="J52" s="367" t="n">
        <v>0</v>
      </c>
      <c r="K52" s="367" t="n">
        <v>0</v>
      </c>
      <c r="L52" s="367" t="n">
        <v>0</v>
      </c>
      <c r="M52" s="367" t="n">
        <v>0</v>
      </c>
      <c r="N52" s="367" t="n">
        <v>0</v>
      </c>
      <c r="O52" s="78" t="s">
        <v>194</v>
      </c>
      <c r="P52" s="367" t="n">
        <v>0.00996097110412837</v>
      </c>
      <c r="Q52" s="367" t="n">
        <v>0.0146968319141705</v>
      </c>
      <c r="R52" s="368" t="n">
        <v>0.0215325562889107</v>
      </c>
      <c r="S52" s="142" t="n">
        <v>0.0282095679072392</v>
      </c>
      <c r="T52" s="275"/>
      <c r="U52" s="275"/>
      <c r="V52" s="275"/>
      <c r="W52" s="275"/>
      <c r="X52" s="275"/>
    </row>
    <row r="53" s="46" customFormat="true" ht="15" hidden="false" customHeight="true" outlineLevel="0" collapsed="false">
      <c r="A53" s="241" t="s">
        <v>128</v>
      </c>
      <c r="B53" s="275" t="s">
        <v>428</v>
      </c>
      <c r="C53" s="275" t="s">
        <v>428</v>
      </c>
      <c r="D53" s="275" t="s">
        <v>428</v>
      </c>
      <c r="E53" s="367" t="n">
        <v>3.06071659398703</v>
      </c>
      <c r="F53" s="367" t="n">
        <v>4.40339646127856</v>
      </c>
      <c r="G53" s="367" t="n">
        <v>5.31264619939104</v>
      </c>
      <c r="H53" s="367" t="n">
        <v>6.1</v>
      </c>
      <c r="I53" s="367" t="n">
        <v>7</v>
      </c>
      <c r="J53" s="367" t="n">
        <v>8.2</v>
      </c>
      <c r="K53" s="367" t="n">
        <v>9.5</v>
      </c>
      <c r="L53" s="367" t="n">
        <v>10</v>
      </c>
      <c r="M53" s="367" t="n">
        <v>12.1562838475245</v>
      </c>
      <c r="N53" s="367" t="n">
        <v>14</v>
      </c>
      <c r="O53" s="241" t="s">
        <v>128</v>
      </c>
      <c r="P53" s="367" t="n">
        <v>14.5556954116145</v>
      </c>
      <c r="Q53" s="367" t="n">
        <v>15.2470445589573</v>
      </c>
      <c r="R53" s="368" t="n">
        <v>16.1512896128821</v>
      </c>
      <c r="S53" s="142" t="n">
        <v>16.5774984922472</v>
      </c>
      <c r="T53" s="275"/>
      <c r="U53" s="275"/>
      <c r="V53" s="275"/>
      <c r="W53" s="275"/>
      <c r="X53" s="275"/>
    </row>
    <row r="54" s="46" customFormat="true" ht="15" hidden="false" customHeight="true" outlineLevel="0" collapsed="false">
      <c r="A54" s="241" t="s">
        <v>159</v>
      </c>
      <c r="B54" s="367" t="n">
        <v>3.1</v>
      </c>
      <c r="C54" s="367" t="n">
        <v>3.3</v>
      </c>
      <c r="D54" s="367" t="n">
        <v>2.7</v>
      </c>
      <c r="E54" s="367" t="n">
        <v>3.1</v>
      </c>
      <c r="F54" s="367" t="n">
        <v>2.3</v>
      </c>
      <c r="G54" s="367" t="n">
        <v>2.2</v>
      </c>
      <c r="H54" s="367" t="n">
        <v>2.3</v>
      </c>
      <c r="I54" s="367" t="n">
        <v>2.1</v>
      </c>
      <c r="J54" s="367" t="n">
        <v>2.2</v>
      </c>
      <c r="K54" s="367" t="n">
        <v>2.5</v>
      </c>
      <c r="L54" s="367" t="n">
        <v>2.5</v>
      </c>
      <c r="M54" s="367" t="n">
        <v>2.56629747388281</v>
      </c>
      <c r="N54" s="367" t="n">
        <v>2.9</v>
      </c>
      <c r="O54" s="241" t="s">
        <v>159</v>
      </c>
      <c r="P54" s="367" t="n">
        <v>2.73836151080765</v>
      </c>
      <c r="Q54" s="367" t="n">
        <v>2.94855190278046</v>
      </c>
      <c r="R54" s="368" t="n">
        <v>3.32443945138791</v>
      </c>
      <c r="S54" s="142" t="n">
        <v>3.52327775724208</v>
      </c>
      <c r="T54" s="275"/>
      <c r="U54" s="275"/>
      <c r="V54" s="275"/>
      <c r="W54" s="275"/>
      <c r="X54" s="275"/>
    </row>
    <row r="55" s="46" customFormat="true" ht="15" hidden="false" customHeight="true" outlineLevel="0" collapsed="false">
      <c r="A55" s="348"/>
      <c r="B55" s="275"/>
      <c r="C55" s="275"/>
      <c r="D55" s="275"/>
      <c r="E55" s="367"/>
      <c r="F55" s="367"/>
      <c r="G55" s="367"/>
      <c r="H55" s="367"/>
      <c r="I55" s="367"/>
      <c r="J55" s="367"/>
      <c r="K55" s="367"/>
      <c r="L55" s="367"/>
      <c r="M55" s="367"/>
      <c r="N55" s="367"/>
      <c r="O55" s="241" t="s">
        <v>412</v>
      </c>
      <c r="P55" s="367" t="n">
        <v>0.0335050846229772</v>
      </c>
      <c r="Q55" s="367" t="n">
        <v>0.0422533917532402</v>
      </c>
      <c r="R55" s="368" t="n">
        <v>0.0889388194541965</v>
      </c>
      <c r="S55" s="142" t="n">
        <v>0.0710102916285675</v>
      </c>
      <c r="T55" s="275"/>
      <c r="U55" s="275"/>
      <c r="V55" s="275"/>
      <c r="W55" s="275"/>
      <c r="X55" s="275"/>
    </row>
    <row r="56" s="46" customFormat="true" ht="15" hidden="false" customHeight="true" outlineLevel="0" collapsed="false">
      <c r="A56" s="348"/>
      <c r="B56" s="275"/>
      <c r="C56" s="275"/>
      <c r="D56" s="275"/>
      <c r="E56" s="367"/>
      <c r="F56" s="367"/>
      <c r="G56" s="367"/>
      <c r="H56" s="367"/>
      <c r="I56" s="367"/>
      <c r="J56" s="367"/>
      <c r="K56" s="367"/>
      <c r="L56" s="367"/>
      <c r="M56" s="367"/>
      <c r="N56" s="367"/>
      <c r="O56" s="78" t="s">
        <v>131</v>
      </c>
      <c r="P56" s="367" t="n">
        <v>0.285245990709131</v>
      </c>
      <c r="Q56" s="367" t="n">
        <v>0.362828037881084</v>
      </c>
      <c r="R56" s="368" t="n">
        <v>0.339839910124982</v>
      </c>
      <c r="S56" s="142" t="n">
        <v>0.462053267446159</v>
      </c>
      <c r="T56" s="275"/>
      <c r="U56" s="275"/>
      <c r="V56" s="275"/>
      <c r="W56" s="275"/>
      <c r="X56" s="275"/>
    </row>
    <row r="57" s="176" customFormat="true" ht="21" hidden="false" customHeight="true" outlineLevel="0" collapsed="false">
      <c r="B57" s="251" t="s">
        <v>413</v>
      </c>
      <c r="C57" s="251"/>
      <c r="D57" s="251"/>
      <c r="E57" s="251"/>
      <c r="F57" s="251"/>
      <c r="G57" s="251"/>
      <c r="H57" s="251"/>
      <c r="I57" s="251"/>
      <c r="J57" s="251"/>
      <c r="K57" s="251"/>
      <c r="L57" s="251"/>
      <c r="M57" s="251"/>
      <c r="N57" s="251"/>
      <c r="O57" s="348"/>
      <c r="P57" s="251" t="s">
        <v>413</v>
      </c>
      <c r="Q57" s="251"/>
      <c r="R57" s="251"/>
      <c r="S57" s="251"/>
      <c r="T57" s="251"/>
      <c r="U57" s="251"/>
      <c r="V57" s="251"/>
      <c r="W57" s="251"/>
      <c r="X57" s="251"/>
      <c r="Y57" s="251"/>
      <c r="Z57" s="251"/>
      <c r="AA57" s="251"/>
      <c r="AB57" s="251"/>
    </row>
    <row r="58" s="46" customFormat="true" ht="12.75" hidden="false" customHeight="true" outlineLevel="0" collapsed="false">
      <c r="A58" s="132" t="s">
        <v>415</v>
      </c>
      <c r="B58" s="275"/>
      <c r="C58" s="176"/>
      <c r="D58" s="275"/>
      <c r="E58" s="275"/>
      <c r="F58" s="176"/>
      <c r="G58" s="370"/>
      <c r="H58" s="176"/>
      <c r="I58" s="176"/>
      <c r="J58" s="176"/>
      <c r="K58" s="176"/>
      <c r="O58" s="352" t="s">
        <v>134</v>
      </c>
      <c r="P58" s="275"/>
      <c r="Q58" s="275"/>
      <c r="R58" s="275"/>
      <c r="S58" s="275"/>
      <c r="T58" s="275"/>
      <c r="U58" s="275"/>
      <c r="V58" s="275"/>
      <c r="W58" s="275"/>
      <c r="X58" s="275"/>
    </row>
    <row r="59" s="46" customFormat="true" ht="15" hidden="false" customHeight="true" outlineLevel="0" collapsed="false">
      <c r="A59" s="241" t="s">
        <v>416</v>
      </c>
      <c r="B59" s="367" t="n">
        <v>98.3</v>
      </c>
      <c r="C59" s="367" t="n">
        <v>98.2</v>
      </c>
      <c r="D59" s="367" t="n">
        <v>98.5</v>
      </c>
      <c r="E59" s="367" t="n">
        <v>98.4</v>
      </c>
      <c r="F59" s="367" t="n">
        <v>98.4</v>
      </c>
      <c r="G59" s="367" t="n">
        <v>98.4</v>
      </c>
      <c r="H59" s="367" t="n">
        <v>98.2</v>
      </c>
      <c r="I59" s="367" t="n">
        <v>98.3</v>
      </c>
      <c r="J59" s="367" t="n">
        <v>98.2</v>
      </c>
      <c r="K59" s="367" t="n">
        <v>98.1</v>
      </c>
      <c r="L59" s="367" t="n">
        <v>98</v>
      </c>
      <c r="M59" s="367" t="n">
        <v>97.9639076202788</v>
      </c>
      <c r="N59" s="367" t="n">
        <v>97.8</v>
      </c>
      <c r="O59" s="241" t="s">
        <v>417</v>
      </c>
      <c r="P59" s="367" t="n">
        <v>97.7</v>
      </c>
      <c r="Q59" s="367" t="n">
        <v>97.3444661835083</v>
      </c>
      <c r="R59" s="368" t="n">
        <v>97.429200018724</v>
      </c>
      <c r="S59" s="368" t="n">
        <v>97.3</v>
      </c>
      <c r="T59" s="275"/>
      <c r="U59" s="275"/>
      <c r="V59" s="275"/>
      <c r="W59" s="275"/>
      <c r="X59" s="275"/>
    </row>
    <row r="60" s="46" customFormat="true" ht="15" hidden="false" customHeight="true" outlineLevel="0" collapsed="false">
      <c r="A60" s="241" t="s">
        <v>418</v>
      </c>
      <c r="B60" s="367" t="n">
        <v>1.6</v>
      </c>
      <c r="C60" s="367" t="n">
        <v>1.7</v>
      </c>
      <c r="D60" s="367" t="n">
        <v>1.4</v>
      </c>
      <c r="E60" s="367" t="n">
        <v>1.4</v>
      </c>
      <c r="F60" s="367" t="n">
        <v>1.4</v>
      </c>
      <c r="G60" s="367" t="n">
        <v>1.4</v>
      </c>
      <c r="H60" s="367" t="n">
        <v>1.6</v>
      </c>
      <c r="I60" s="367" t="n">
        <v>1.6</v>
      </c>
      <c r="J60" s="367" t="n">
        <v>1.7</v>
      </c>
      <c r="K60" s="367" t="n">
        <v>1.8</v>
      </c>
      <c r="L60" s="367" t="n">
        <v>1.8</v>
      </c>
      <c r="M60" s="367" t="n">
        <v>1.83431745920827</v>
      </c>
      <c r="N60" s="367" t="n">
        <v>2</v>
      </c>
      <c r="O60" s="241" t="s">
        <v>419</v>
      </c>
      <c r="P60" s="367" t="n">
        <v>1.9</v>
      </c>
      <c r="Q60" s="367" t="n">
        <v>2.21462885906657</v>
      </c>
      <c r="R60" s="368" t="n">
        <v>2.15231943079156</v>
      </c>
      <c r="S60" s="368" t="n">
        <v>2.2</v>
      </c>
      <c r="T60" s="275"/>
      <c r="U60" s="275"/>
      <c r="V60" s="275"/>
      <c r="W60" s="275"/>
      <c r="X60" s="275"/>
    </row>
    <row r="61" s="46" customFormat="true" ht="15" hidden="false" customHeight="true" outlineLevel="0" collapsed="false">
      <c r="A61" s="241" t="s">
        <v>420</v>
      </c>
      <c r="B61" s="367" t="n">
        <v>0.1</v>
      </c>
      <c r="C61" s="367" t="n">
        <v>0.1</v>
      </c>
      <c r="D61" s="367" t="n">
        <v>0.1</v>
      </c>
      <c r="E61" s="367" t="n">
        <v>0.1</v>
      </c>
      <c r="F61" s="367" t="n">
        <v>0.1</v>
      </c>
      <c r="G61" s="367" t="n">
        <v>0.1</v>
      </c>
      <c r="H61" s="367" t="n">
        <v>0.2</v>
      </c>
      <c r="I61" s="367" t="n">
        <v>0.2</v>
      </c>
      <c r="J61" s="367" t="n">
        <v>0.1</v>
      </c>
      <c r="K61" s="367" t="n">
        <v>0.2</v>
      </c>
      <c r="L61" s="367" t="n">
        <v>0.2</v>
      </c>
      <c r="M61" s="367" t="n">
        <v>0.20177492051291</v>
      </c>
      <c r="N61" s="367" t="n">
        <v>0.2</v>
      </c>
      <c r="O61" s="241" t="s">
        <v>142</v>
      </c>
      <c r="P61" s="367" t="n">
        <v>0.4</v>
      </c>
      <c r="Q61" s="367" t="n">
        <v>0.440904957425115</v>
      </c>
      <c r="R61" s="368" t="n">
        <v>0.418480550484483</v>
      </c>
      <c r="S61" s="368" t="n">
        <v>0.5</v>
      </c>
      <c r="T61" s="275"/>
      <c r="U61" s="275"/>
      <c r="V61" s="275"/>
      <c r="W61" s="275"/>
      <c r="X61" s="275"/>
    </row>
    <row r="62" s="176" customFormat="true" ht="21" hidden="false" customHeight="true" outlineLevel="0" collapsed="false">
      <c r="B62" s="251" t="s">
        <v>421</v>
      </c>
      <c r="C62" s="251"/>
      <c r="D62" s="251"/>
      <c r="E62" s="251"/>
      <c r="F62" s="251"/>
      <c r="G62" s="251"/>
      <c r="H62" s="251"/>
      <c r="I62" s="251"/>
      <c r="J62" s="251"/>
      <c r="K62" s="251"/>
      <c r="L62" s="251"/>
      <c r="M62" s="251"/>
      <c r="N62" s="251"/>
      <c r="O62" s="348"/>
      <c r="P62" s="251" t="s">
        <v>421</v>
      </c>
      <c r="Q62" s="251"/>
      <c r="R62" s="251"/>
      <c r="S62" s="251"/>
      <c r="T62" s="251"/>
      <c r="U62" s="251"/>
      <c r="V62" s="251"/>
      <c r="W62" s="251"/>
      <c r="X62" s="251"/>
      <c r="Y62" s="251"/>
      <c r="Z62" s="251"/>
      <c r="AA62" s="251"/>
      <c r="AB62" s="251"/>
    </row>
    <row r="63" s="46" customFormat="true" ht="15" hidden="false" customHeight="true" outlineLevel="0" collapsed="false">
      <c r="A63" s="241" t="s">
        <v>144</v>
      </c>
      <c r="B63" s="367" t="n">
        <v>57.5949270379708</v>
      </c>
      <c r="C63" s="367" t="n">
        <v>64.7816685003225</v>
      </c>
      <c r="D63" s="367" t="n">
        <v>55.4</v>
      </c>
      <c r="E63" s="367" t="n">
        <v>69.025102333425</v>
      </c>
      <c r="F63" s="367" t="n">
        <v>74.8710767315729</v>
      </c>
      <c r="G63" s="367" t="n">
        <v>75.7077009211041</v>
      </c>
      <c r="H63" s="367" t="n">
        <v>78.1184097477154</v>
      </c>
      <c r="I63" s="367" t="n">
        <v>78.2583879676051</v>
      </c>
      <c r="J63" s="367" t="n">
        <v>77.7791216145392</v>
      </c>
      <c r="K63" s="367" t="n">
        <v>78.4</v>
      </c>
      <c r="L63" s="367" t="n">
        <v>78.7</v>
      </c>
      <c r="M63" s="367" t="n">
        <v>78.8581810558681</v>
      </c>
      <c r="N63" s="367" t="n">
        <v>78.8581810558681</v>
      </c>
      <c r="O63" s="241" t="s">
        <v>144</v>
      </c>
      <c r="P63" s="367" t="n">
        <v>78.9533735998044</v>
      </c>
      <c r="Q63" s="367" t="n">
        <v>79.7257203744018</v>
      </c>
      <c r="R63" s="368" t="n">
        <v>80.0842578289566</v>
      </c>
      <c r="S63" s="368" t="n">
        <v>79.190093577946</v>
      </c>
      <c r="T63" s="275"/>
      <c r="U63" s="275"/>
      <c r="V63" s="275"/>
      <c r="W63" s="275"/>
      <c r="X63" s="275"/>
    </row>
    <row r="64" s="46" customFormat="true" ht="15" hidden="false" customHeight="true" outlineLevel="0" collapsed="false">
      <c r="A64" s="241" t="s">
        <v>145</v>
      </c>
      <c r="B64" s="367" t="n">
        <v>30.6134922453969</v>
      </c>
      <c r="C64" s="367" t="n">
        <v>24.3059296634925</v>
      </c>
      <c r="D64" s="367" t="n">
        <v>33.9</v>
      </c>
      <c r="E64" s="367" t="n">
        <v>21.8915525707791</v>
      </c>
      <c r="F64" s="367" t="n">
        <v>16.9385910316825</v>
      </c>
      <c r="G64" s="367" t="n">
        <v>17.2662918849272</v>
      </c>
      <c r="H64" s="367" t="n">
        <v>15.3448410528782</v>
      </c>
      <c r="I64" s="367" t="n">
        <v>18.2383339760895</v>
      </c>
      <c r="J64" s="367" t="n">
        <v>19.4488119139192</v>
      </c>
      <c r="K64" s="367" t="n">
        <v>19</v>
      </c>
      <c r="L64" s="367" t="n">
        <v>18.8</v>
      </c>
      <c r="M64" s="367" t="n">
        <v>18.5397086055693</v>
      </c>
      <c r="N64" s="367" t="n">
        <v>18.4</v>
      </c>
      <c r="O64" s="241" t="s">
        <v>145</v>
      </c>
      <c r="P64" s="367" t="n">
        <v>18.4685459698816</v>
      </c>
      <c r="Q64" s="367" t="n">
        <v>17.5305648176215</v>
      </c>
      <c r="R64" s="368" t="n">
        <v>17.2887703037963</v>
      </c>
      <c r="S64" s="368" t="n">
        <v>17.927666776911</v>
      </c>
      <c r="T64" s="275"/>
      <c r="U64" s="275"/>
      <c r="V64" s="275"/>
      <c r="W64" s="275"/>
      <c r="X64" s="275"/>
    </row>
    <row r="65" s="46" customFormat="true" ht="15" hidden="false" customHeight="true" outlineLevel="0" collapsed="false">
      <c r="A65" s="241" t="s">
        <v>146</v>
      </c>
      <c r="B65" s="367" t="n">
        <v>11.7915807166323</v>
      </c>
      <c r="C65" s="367" t="n">
        <v>10.912401836185</v>
      </c>
      <c r="D65" s="367" t="n">
        <v>10.6</v>
      </c>
      <c r="E65" s="367" t="n">
        <v>9.08334509579597</v>
      </c>
      <c r="F65" s="367" t="n">
        <v>8.19033223674461</v>
      </c>
      <c r="G65" s="367" t="n">
        <v>7.02600719396872</v>
      </c>
      <c r="H65" s="367" t="n">
        <v>6.53674919940639</v>
      </c>
      <c r="I65" s="367" t="n">
        <v>3.50327805630544</v>
      </c>
      <c r="J65" s="367" t="n">
        <v>2.77206647154157</v>
      </c>
      <c r="K65" s="367" t="n">
        <v>2.6</v>
      </c>
      <c r="L65" s="367" t="n">
        <v>2.6</v>
      </c>
      <c r="M65" s="367" t="n">
        <v>2.60211033856259</v>
      </c>
      <c r="N65" s="367" t="n">
        <v>2.6</v>
      </c>
      <c r="O65" s="241" t="s">
        <v>146</v>
      </c>
      <c r="P65" s="367" t="n">
        <v>2.57808043031395</v>
      </c>
      <c r="Q65" s="367" t="n">
        <v>2.74371480797671</v>
      </c>
      <c r="R65" s="368" t="n">
        <v>2.62697186724711</v>
      </c>
      <c r="S65" s="368" t="n">
        <v>2.88223964514309</v>
      </c>
      <c r="T65" s="275"/>
      <c r="U65" s="275"/>
      <c r="V65" s="275"/>
      <c r="W65" s="275"/>
      <c r="X65" s="275"/>
    </row>
    <row r="66" s="176" customFormat="true" ht="21" hidden="false" customHeight="true" outlineLevel="0" collapsed="false">
      <c r="B66" s="251" t="s">
        <v>422</v>
      </c>
      <c r="C66" s="251"/>
      <c r="D66" s="251"/>
      <c r="E66" s="251"/>
      <c r="F66" s="251"/>
      <c r="G66" s="251"/>
      <c r="H66" s="251"/>
      <c r="I66" s="251"/>
      <c r="J66" s="251"/>
      <c r="K66" s="251"/>
      <c r="L66" s="251"/>
      <c r="M66" s="251"/>
      <c r="N66" s="251"/>
      <c r="O66" s="348"/>
      <c r="P66" s="251" t="s">
        <v>422</v>
      </c>
      <c r="Q66" s="251"/>
      <c r="R66" s="251"/>
      <c r="S66" s="251"/>
      <c r="T66" s="251"/>
      <c r="U66" s="251"/>
      <c r="V66" s="251"/>
      <c r="W66" s="251"/>
      <c r="X66" s="251"/>
      <c r="Y66" s="251"/>
      <c r="Z66" s="251"/>
      <c r="AA66" s="251"/>
      <c r="AB66" s="251"/>
    </row>
    <row r="67" s="46" customFormat="true" ht="18.75" hidden="false" customHeight="true" outlineLevel="0" collapsed="false">
      <c r="A67" s="241" t="s">
        <v>149</v>
      </c>
      <c r="B67" s="367" t="n">
        <v>36.3</v>
      </c>
      <c r="C67" s="367" t="n">
        <v>37.2</v>
      </c>
      <c r="D67" s="367" t="n">
        <v>37.6</v>
      </c>
      <c r="E67" s="367" t="n">
        <v>38.4</v>
      </c>
      <c r="F67" s="367" t="n">
        <v>39.5</v>
      </c>
      <c r="G67" s="367" t="n">
        <v>39.8</v>
      </c>
      <c r="H67" s="367" t="n">
        <v>40.4</v>
      </c>
      <c r="I67" s="367" t="n">
        <v>40.4</v>
      </c>
      <c r="J67" s="367" t="n">
        <v>40.6029526781323</v>
      </c>
      <c r="K67" s="367" t="n">
        <v>40.7</v>
      </c>
      <c r="L67" s="367" t="n">
        <v>41</v>
      </c>
      <c r="M67" s="367" t="n">
        <v>40.7768771181999</v>
      </c>
      <c r="N67" s="367" t="n">
        <v>40.3843026722316</v>
      </c>
      <c r="O67" s="241" t="s">
        <v>149</v>
      </c>
      <c r="P67" s="367" t="n">
        <v>40.3192944010287</v>
      </c>
      <c r="Q67" s="367" t="n">
        <v>40.3584189883068</v>
      </c>
      <c r="R67" s="368" t="n">
        <v>39.897018209053</v>
      </c>
      <c r="S67" s="142" t="n">
        <v>39.4019571603665</v>
      </c>
      <c r="T67" s="275"/>
      <c r="U67" s="275"/>
      <c r="V67" s="275"/>
      <c r="W67" s="275"/>
      <c r="X67" s="275"/>
    </row>
    <row r="68" s="46" customFormat="true" ht="15" hidden="false" customHeight="true" outlineLevel="0" collapsed="false">
      <c r="A68" s="241" t="s">
        <v>150</v>
      </c>
      <c r="B68" s="367" t="n">
        <v>25.2</v>
      </c>
      <c r="C68" s="367" t="n">
        <v>25.2</v>
      </c>
      <c r="D68" s="367" t="n">
        <v>25.3</v>
      </c>
      <c r="E68" s="367" t="n">
        <v>25.5</v>
      </c>
      <c r="F68" s="367" t="n">
        <v>25.5</v>
      </c>
      <c r="G68" s="367" t="n">
        <v>25.4</v>
      </c>
      <c r="H68" s="367" t="n">
        <v>26.1</v>
      </c>
      <c r="I68" s="367" t="n">
        <v>26.2</v>
      </c>
      <c r="J68" s="367" t="n">
        <v>26.3314062714174</v>
      </c>
      <c r="K68" s="367" t="n">
        <v>25.9</v>
      </c>
      <c r="L68" s="367" t="n">
        <v>26</v>
      </c>
      <c r="M68" s="367" t="n">
        <v>26.1704692358758</v>
      </c>
      <c r="N68" s="367" t="n">
        <v>26.0754873796231</v>
      </c>
      <c r="O68" s="241" t="s">
        <v>150</v>
      </c>
      <c r="P68" s="367" t="n">
        <v>25.743677047206</v>
      </c>
      <c r="Q68" s="367" t="n">
        <v>25.8351934011225</v>
      </c>
      <c r="R68" s="368" t="n">
        <v>26.1330337499415</v>
      </c>
      <c r="S68" s="142" t="n">
        <v>25.9897667360557</v>
      </c>
      <c r="T68" s="275"/>
      <c r="U68" s="275"/>
      <c r="V68" s="275"/>
      <c r="W68" s="275"/>
      <c r="X68" s="275"/>
    </row>
    <row r="69" s="46" customFormat="true" ht="15" hidden="false" customHeight="true" outlineLevel="0" collapsed="false">
      <c r="A69" s="241" t="s">
        <v>51</v>
      </c>
      <c r="B69" s="367" t="n">
        <v>26.5</v>
      </c>
      <c r="C69" s="367" t="n">
        <v>25.9</v>
      </c>
      <c r="D69" s="367" t="n">
        <v>25.5</v>
      </c>
      <c r="E69" s="367" t="n">
        <v>24.8</v>
      </c>
      <c r="F69" s="367" t="n">
        <v>23.9</v>
      </c>
      <c r="G69" s="367" t="n">
        <v>24</v>
      </c>
      <c r="H69" s="367" t="n">
        <v>23.2</v>
      </c>
      <c r="I69" s="367" t="n">
        <v>23.4</v>
      </c>
      <c r="J69" s="367" t="n">
        <v>23.0836215863187</v>
      </c>
      <c r="K69" s="367" t="n">
        <v>23.2</v>
      </c>
      <c r="L69" s="367" t="n">
        <v>22.7</v>
      </c>
      <c r="M69" s="367" t="n">
        <v>22.5341532441215</v>
      </c>
      <c r="N69" s="367" t="n">
        <v>22.7573310206515</v>
      </c>
      <c r="O69" s="241" t="s">
        <v>51</v>
      </c>
      <c r="P69" s="367" t="n">
        <v>22.712825203068</v>
      </c>
      <c r="Q69" s="367" t="n">
        <v>22.710279515372</v>
      </c>
      <c r="R69" s="368" t="n">
        <v>22.831063052942</v>
      </c>
      <c r="S69" s="142" t="n">
        <v>23.0647263671913</v>
      </c>
      <c r="T69" s="275"/>
      <c r="U69" s="275"/>
      <c r="V69" s="275"/>
      <c r="W69" s="275"/>
      <c r="X69" s="275"/>
    </row>
    <row r="70" s="46" customFormat="true" ht="15" hidden="false" customHeight="true" outlineLevel="0" collapsed="false">
      <c r="A70" s="241" t="s">
        <v>53</v>
      </c>
      <c r="B70" s="367" t="n">
        <v>8.7</v>
      </c>
      <c r="C70" s="367" t="n">
        <v>8.4</v>
      </c>
      <c r="D70" s="367" t="n">
        <v>8.3</v>
      </c>
      <c r="E70" s="367" t="n">
        <v>8.2</v>
      </c>
      <c r="F70" s="367" t="n">
        <v>7.9</v>
      </c>
      <c r="G70" s="367" t="n">
        <v>7.7</v>
      </c>
      <c r="H70" s="367" t="n">
        <v>7.5</v>
      </c>
      <c r="I70" s="367" t="n">
        <v>7.3</v>
      </c>
      <c r="J70" s="367" t="n">
        <v>7.18495762882691</v>
      </c>
      <c r="K70" s="367" t="n">
        <v>7.3</v>
      </c>
      <c r="L70" s="367" t="n">
        <v>7.5</v>
      </c>
      <c r="M70" s="367" t="n">
        <v>7.53467733482408</v>
      </c>
      <c r="N70" s="367" t="n">
        <v>7.61468552947766</v>
      </c>
      <c r="O70" s="241" t="s">
        <v>53</v>
      </c>
      <c r="P70" s="367" t="n">
        <v>7.96153254068151</v>
      </c>
      <c r="Q70" s="367" t="n">
        <v>7.81504037036016</v>
      </c>
      <c r="R70" s="368" t="n">
        <v>7.8219351214717</v>
      </c>
      <c r="S70" s="142" t="n">
        <v>8.03486313495846</v>
      </c>
      <c r="T70" s="275"/>
      <c r="U70" s="275"/>
      <c r="V70" s="275"/>
      <c r="W70" s="275"/>
      <c r="X70" s="275"/>
    </row>
    <row r="71" s="46" customFormat="true" ht="15" hidden="false" customHeight="true" outlineLevel="0" collapsed="false">
      <c r="A71" s="241" t="s">
        <v>34</v>
      </c>
      <c r="B71" s="367" t="n">
        <v>2.3</v>
      </c>
      <c r="C71" s="367" t="n">
        <v>2.3</v>
      </c>
      <c r="D71" s="367" t="n">
        <v>2.3</v>
      </c>
      <c r="E71" s="367" t="n">
        <v>2.2</v>
      </c>
      <c r="F71" s="367" t="n">
        <v>2.1</v>
      </c>
      <c r="G71" s="367" t="n">
        <v>2.1</v>
      </c>
      <c r="H71" s="367" t="n">
        <v>1.9</v>
      </c>
      <c r="I71" s="367" t="n">
        <v>1.8</v>
      </c>
      <c r="J71" s="367" t="n">
        <v>1.93028712416245</v>
      </c>
      <c r="K71" s="367" t="n">
        <v>2</v>
      </c>
      <c r="L71" s="367" t="n">
        <v>2</v>
      </c>
      <c r="M71" s="367" t="n">
        <v>2.02823101918172</v>
      </c>
      <c r="N71" s="367" t="n">
        <v>2.14374762859776</v>
      </c>
      <c r="O71" s="241" t="s">
        <v>34</v>
      </c>
      <c r="P71" s="367" t="n">
        <v>2.20771341380591</v>
      </c>
      <c r="Q71" s="367" t="n">
        <v>2.23851121092709</v>
      </c>
      <c r="R71" s="368" t="n">
        <v>2.25530122173852</v>
      </c>
      <c r="S71" s="142" t="n">
        <v>2.36473998560339</v>
      </c>
      <c r="T71" s="275"/>
      <c r="U71" s="275"/>
      <c r="V71" s="275"/>
      <c r="W71" s="275"/>
      <c r="X71" s="275"/>
    </row>
    <row r="72" s="46" customFormat="true" ht="15" hidden="false" customHeight="true" outlineLevel="0" collapsed="false">
      <c r="A72" s="241" t="s">
        <v>151</v>
      </c>
      <c r="B72" s="367" t="n">
        <v>1.1</v>
      </c>
      <c r="C72" s="367" t="n">
        <v>1</v>
      </c>
      <c r="D72" s="367" t="n">
        <v>1.1</v>
      </c>
      <c r="E72" s="367" t="n">
        <v>1</v>
      </c>
      <c r="F72" s="367" t="n">
        <v>1</v>
      </c>
      <c r="G72" s="367" t="n">
        <v>1</v>
      </c>
      <c r="H72" s="367" t="n">
        <v>0.9</v>
      </c>
      <c r="I72" s="367" t="n">
        <v>0.9</v>
      </c>
      <c r="J72" s="367" t="n">
        <v>0.866774711142288</v>
      </c>
      <c r="K72" s="367" t="n">
        <v>0.9</v>
      </c>
      <c r="L72" s="367" t="n">
        <v>0.9</v>
      </c>
      <c r="M72" s="367" t="n">
        <v>0.955592047797072</v>
      </c>
      <c r="N72" s="367" t="n">
        <v>1.0244457694184</v>
      </c>
      <c r="O72" s="241" t="s">
        <v>151</v>
      </c>
      <c r="P72" s="367" t="n">
        <v>1.05495739420996</v>
      </c>
      <c r="Q72" s="367" t="n">
        <v>1.04255651391147</v>
      </c>
      <c r="R72" s="368" t="n">
        <v>1.06164864485325</v>
      </c>
      <c r="S72" s="142" t="n">
        <v>1.14394661582459</v>
      </c>
      <c r="T72" s="337"/>
      <c r="U72" s="337"/>
      <c r="V72" s="337"/>
      <c r="W72" s="337"/>
      <c r="X72" s="337"/>
    </row>
    <row r="73" customFormat="false" ht="15" hidden="false" customHeight="true" outlineLevel="0" collapsed="false">
      <c r="A73" s="46"/>
      <c r="P73" s="367"/>
      <c r="Q73" s="367"/>
    </row>
    <row r="74" s="46" customFormat="true" ht="40.5" hidden="false" customHeight="true" outlineLevel="0" collapsed="false">
      <c r="A74" s="371" t="s">
        <v>429</v>
      </c>
      <c r="B74" s="371"/>
      <c r="C74" s="371"/>
      <c r="D74" s="371"/>
      <c r="E74" s="371"/>
      <c r="F74" s="371"/>
      <c r="G74" s="371"/>
      <c r="H74" s="371"/>
      <c r="I74" s="371"/>
      <c r="J74" s="371"/>
      <c r="K74" s="371"/>
      <c r="L74" s="371"/>
      <c r="M74" s="371"/>
      <c r="N74" s="371"/>
      <c r="O74" s="371"/>
      <c r="P74" s="371"/>
      <c r="Q74" s="371"/>
      <c r="R74" s="371"/>
      <c r="S74" s="371"/>
      <c r="T74" s="371"/>
      <c r="U74" s="371"/>
      <c r="V74" s="372"/>
    </row>
    <row r="75" customFormat="false" ht="12.75" hidden="false" customHeight="false" outlineLevel="0" collapsed="false">
      <c r="A75" s="355"/>
      <c r="B75" s="373"/>
    </row>
    <row r="76" customFormat="false" ht="12.75" hidden="false" customHeight="false" outlineLevel="0" collapsed="false">
      <c r="A76" s="46"/>
      <c r="B76" s="373"/>
    </row>
    <row r="77" customFormat="false" ht="12.75" hidden="false" customHeight="false" outlineLevel="0" collapsed="false">
      <c r="A77" s="46"/>
      <c r="B77" s="373"/>
    </row>
    <row r="78" customFormat="false" ht="12.75" hidden="false" customHeight="false" outlineLevel="0" collapsed="false">
      <c r="B78" s="373"/>
    </row>
    <row r="79" customFormat="false" ht="12.75" hidden="false" customHeight="false" outlineLevel="0" collapsed="false">
      <c r="B79" s="373"/>
    </row>
    <row r="80" customFormat="false" ht="12.75" hidden="false" customHeight="false" outlineLevel="0" collapsed="false">
      <c r="B80" s="373"/>
    </row>
    <row r="81" customFormat="false" ht="12.75" hidden="false" customHeight="false" outlineLevel="0" collapsed="false">
      <c r="B81" s="373"/>
    </row>
    <row r="82" customFormat="false" ht="12.75" hidden="false" customHeight="false" outlineLevel="0" collapsed="false">
      <c r="B82" s="373"/>
    </row>
    <row r="83" customFormat="false" ht="12.75" hidden="false" customHeight="false" outlineLevel="0" collapsed="false">
      <c r="B83" s="373"/>
    </row>
    <row r="84" customFormat="false" ht="12.75" hidden="false" customHeight="false" outlineLevel="0" collapsed="false">
      <c r="B84" s="373"/>
    </row>
    <row r="85" customFormat="false" ht="12.75" hidden="false" customHeight="false" outlineLevel="0" collapsed="false">
      <c r="B85" s="373"/>
    </row>
    <row r="86" customFormat="false" ht="12.75" hidden="false" customHeight="false" outlineLevel="0" collapsed="false">
      <c r="B86" s="373"/>
    </row>
    <row r="87" customFormat="false" ht="12.75" hidden="false" customHeight="false" outlineLevel="0" collapsed="false">
      <c r="B87" s="373"/>
    </row>
    <row r="88" customFormat="false" ht="12.75" hidden="false" customHeight="false" outlineLevel="0" collapsed="false">
      <c r="B88" s="373"/>
    </row>
    <row r="89" customFormat="false" ht="12.75" hidden="false" customHeight="false" outlineLevel="0" collapsed="false">
      <c r="B89" s="373"/>
    </row>
    <row r="90" customFormat="false" ht="12.75" hidden="false" customHeight="false" outlineLevel="0" collapsed="false">
      <c r="B90" s="373"/>
    </row>
    <row r="91" customFormat="false" ht="12.75" hidden="false" customHeight="false" outlineLevel="0" collapsed="false">
      <c r="B91" s="373"/>
    </row>
    <row r="92" customFormat="false" ht="12.75" hidden="false" customHeight="false" outlineLevel="0" collapsed="false">
      <c r="B92" s="373"/>
    </row>
    <row r="93" customFormat="false" ht="12.75" hidden="false" customHeight="false" outlineLevel="0" collapsed="false">
      <c r="B93" s="373"/>
    </row>
    <row r="94" customFormat="false" ht="12.75" hidden="false" customHeight="false" outlineLevel="0" collapsed="false">
      <c r="B94" s="373"/>
    </row>
    <row r="95" customFormat="false" ht="12.75" hidden="false" customHeight="false" outlineLevel="0" collapsed="false">
      <c r="B95" s="373"/>
    </row>
    <row r="96" customFormat="false" ht="12.75" hidden="false" customHeight="false" outlineLevel="0" collapsed="false">
      <c r="B96" s="373"/>
    </row>
    <row r="97" customFormat="false" ht="12.75" hidden="false" customHeight="false" outlineLevel="0" collapsed="false">
      <c r="B97" s="373"/>
    </row>
    <row r="98" customFormat="false" ht="12.75" hidden="false" customHeight="false" outlineLevel="0" collapsed="false">
      <c r="B98" s="373"/>
    </row>
    <row r="99" customFormat="false" ht="12.75" hidden="false" customHeight="false" outlineLevel="0" collapsed="false">
      <c r="B99" s="373"/>
    </row>
    <row r="100" customFormat="false" ht="12.75" hidden="false" customHeight="false" outlineLevel="0" collapsed="false">
      <c r="B100" s="373"/>
    </row>
    <row r="101" customFormat="false" ht="12.75" hidden="false" customHeight="false" outlineLevel="0" collapsed="false">
      <c r="B101" s="373"/>
    </row>
    <row r="102" customFormat="false" ht="12.75" hidden="false" customHeight="false" outlineLevel="0" collapsed="false">
      <c r="B102" s="373"/>
    </row>
    <row r="103" customFormat="false" ht="12.75" hidden="false" customHeight="false" outlineLevel="0" collapsed="false">
      <c r="B103" s="373"/>
    </row>
    <row r="104" customFormat="false" ht="12.75" hidden="false" customHeight="false" outlineLevel="0" collapsed="false">
      <c r="B104" s="373"/>
    </row>
    <row r="105" customFormat="false" ht="12.75" hidden="false" customHeight="false" outlineLevel="0" collapsed="false">
      <c r="B105" s="373"/>
    </row>
    <row r="106" customFormat="false" ht="12.75" hidden="false" customHeight="false" outlineLevel="0" collapsed="false">
      <c r="B106" s="373"/>
    </row>
    <row r="107" customFormat="false" ht="12.75" hidden="false" customHeight="false" outlineLevel="0" collapsed="false">
      <c r="B107" s="373"/>
    </row>
    <row r="108" customFormat="false" ht="12.75" hidden="false" customHeight="false" outlineLevel="0" collapsed="false">
      <c r="B108" s="373"/>
    </row>
    <row r="109" customFormat="false" ht="12.75" hidden="false" customHeight="false" outlineLevel="0" collapsed="false">
      <c r="B109" s="373"/>
    </row>
    <row r="110" customFormat="false" ht="12.75" hidden="false" customHeight="false" outlineLevel="0" collapsed="false">
      <c r="B110" s="373"/>
    </row>
    <row r="111" customFormat="false" ht="12.75" hidden="false" customHeight="false" outlineLevel="0" collapsed="false">
      <c r="B111" s="373"/>
    </row>
    <row r="112" customFormat="false" ht="12.75" hidden="false" customHeight="false" outlineLevel="0" collapsed="false">
      <c r="B112" s="373"/>
    </row>
    <row r="113" customFormat="false" ht="12.75" hidden="false" customHeight="false" outlineLevel="0" collapsed="false">
      <c r="B113" s="373"/>
    </row>
    <row r="114" customFormat="false" ht="12.75" hidden="false" customHeight="false" outlineLevel="0" collapsed="false">
      <c r="B114" s="373"/>
    </row>
    <row r="115" customFormat="false" ht="12.75" hidden="false" customHeight="false" outlineLevel="0" collapsed="false">
      <c r="B115" s="373"/>
    </row>
    <row r="116" customFormat="false" ht="12.75" hidden="false" customHeight="false" outlineLevel="0" collapsed="false">
      <c r="B116" s="373"/>
    </row>
    <row r="117" customFormat="false" ht="12.75" hidden="false" customHeight="false" outlineLevel="0" collapsed="false">
      <c r="B117" s="373"/>
    </row>
    <row r="118" customFormat="false" ht="12.75" hidden="false" customHeight="false" outlineLevel="0" collapsed="false">
      <c r="B118" s="373"/>
    </row>
    <row r="119" customFormat="false" ht="12.75" hidden="false" customHeight="false" outlineLevel="0" collapsed="false">
      <c r="B119" s="373"/>
    </row>
    <row r="120" customFormat="false" ht="12.75" hidden="false" customHeight="false" outlineLevel="0" collapsed="false">
      <c r="B120" s="373"/>
    </row>
    <row r="121" customFormat="false" ht="12.75" hidden="false" customHeight="false" outlineLevel="0" collapsed="false">
      <c r="B121" s="373"/>
    </row>
    <row r="122" customFormat="false" ht="12.75" hidden="false" customHeight="false" outlineLevel="0" collapsed="false">
      <c r="B122" s="373"/>
    </row>
    <row r="123" customFormat="false" ht="12.75" hidden="false" customHeight="false" outlineLevel="0" collapsed="false">
      <c r="B123" s="373"/>
    </row>
    <row r="124" customFormat="false" ht="12.75" hidden="false" customHeight="false" outlineLevel="0" collapsed="false">
      <c r="B124" s="373"/>
    </row>
    <row r="125" customFormat="false" ht="12.75" hidden="false" customHeight="false" outlineLevel="0" collapsed="false">
      <c r="B125" s="373"/>
    </row>
    <row r="126" customFormat="false" ht="12.75" hidden="false" customHeight="false" outlineLevel="0" collapsed="false">
      <c r="B126" s="373"/>
    </row>
    <row r="127" customFormat="false" ht="12.75" hidden="false" customHeight="false" outlineLevel="0" collapsed="false">
      <c r="B127" s="373"/>
    </row>
    <row r="128" customFormat="false" ht="12.75" hidden="false" customHeight="false" outlineLevel="0" collapsed="false">
      <c r="B128" s="373"/>
    </row>
    <row r="129" customFormat="false" ht="12.75" hidden="false" customHeight="false" outlineLevel="0" collapsed="false">
      <c r="B129" s="373"/>
    </row>
    <row r="130" customFormat="false" ht="12.75" hidden="false" customHeight="false" outlineLevel="0" collapsed="false">
      <c r="B130" s="373"/>
    </row>
  </sheetData>
  <mergeCells count="47">
    <mergeCell ref="A1:N1"/>
    <mergeCell ref="O1:AB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B6:N6"/>
    <mergeCell ref="P6:AB6"/>
    <mergeCell ref="B8:N8"/>
    <mergeCell ref="P8:AB8"/>
    <mergeCell ref="B26:N26"/>
    <mergeCell ref="P26:AB26"/>
    <mergeCell ref="B27:N27"/>
    <mergeCell ref="P27:AB27"/>
    <mergeCell ref="B40:N40"/>
    <mergeCell ref="P40:AB40"/>
    <mergeCell ref="B45:N45"/>
    <mergeCell ref="P45:AB45"/>
    <mergeCell ref="B49:N49"/>
    <mergeCell ref="P49:AB49"/>
    <mergeCell ref="B57:N57"/>
    <mergeCell ref="P57:AB57"/>
    <mergeCell ref="B62:N62"/>
    <mergeCell ref="P62:AB62"/>
    <mergeCell ref="B66:N66"/>
    <mergeCell ref="P66:AB66"/>
    <mergeCell ref="A74:U74"/>
  </mergeCells>
  <printOptions headings="false" gridLines="false" gridLinesSet="true" horizontalCentered="false" verticalCentered="false"/>
  <pageMargins left="0.7875" right="0.629861111111111" top="0.7875"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22"/>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0" width="4.62"/>
    <col collapsed="false" customWidth="true" hidden="false" outlineLevel="0" max="2" min="2" style="46" width="6.37"/>
    <col collapsed="false" customWidth="true" hidden="false" outlineLevel="0" max="3" min="3" style="46" width="27.12"/>
    <col collapsed="false" customWidth="true" hidden="false" outlineLevel="0" max="10" min="4" style="46" width="12.36"/>
    <col collapsed="false" customWidth="true" hidden="false" outlineLevel="0" max="15" min="11" style="46" width="11.12"/>
    <col collapsed="false" customWidth="true" hidden="false" outlineLevel="0" max="21" min="16" style="46" width="10.87"/>
    <col collapsed="false" customWidth="true" hidden="false" outlineLevel="0" max="22" min="22" style="46" width="4.99"/>
    <col collapsed="false" customWidth="false" hidden="false" outlineLevel="0" max="257" min="23" style="46" width="10.99"/>
  </cols>
  <sheetData>
    <row r="1" customFormat="false" ht="59.25" hidden="false" customHeight="true" outlineLevel="0" collapsed="false">
      <c r="C1" s="98"/>
      <c r="E1" s="374" t="s">
        <v>430</v>
      </c>
      <c r="F1" s="374"/>
      <c r="G1" s="374"/>
      <c r="H1" s="374"/>
      <c r="I1" s="374"/>
      <c r="J1" s="374"/>
      <c r="K1" s="375" t="s">
        <v>431</v>
      </c>
      <c r="L1" s="375"/>
      <c r="M1" s="375"/>
      <c r="N1" s="375"/>
      <c r="O1" s="375"/>
      <c r="P1" s="375"/>
      <c r="V1" s="376" t="s">
        <v>51</v>
      </c>
    </row>
    <row r="2" s="161" customFormat="true" ht="13.5" hidden="false" customHeight="true" outlineLevel="0" collapsed="false">
      <c r="A2" s="107" t="s">
        <v>76</v>
      </c>
      <c r="B2" s="377" t="s">
        <v>432</v>
      </c>
      <c r="C2" s="377" t="s">
        <v>154</v>
      </c>
      <c r="D2" s="377" t="s">
        <v>86</v>
      </c>
      <c r="E2" s="110" t="s">
        <v>78</v>
      </c>
      <c r="F2" s="377" t="s">
        <v>87</v>
      </c>
      <c r="G2" s="377" t="s">
        <v>88</v>
      </c>
      <c r="H2" s="377" t="s">
        <v>89</v>
      </c>
      <c r="I2" s="187" t="s">
        <v>90</v>
      </c>
      <c r="J2" s="187" t="s">
        <v>91</v>
      </c>
      <c r="K2" s="185" t="s">
        <v>92</v>
      </c>
      <c r="L2" s="110" t="s">
        <v>79</v>
      </c>
      <c r="M2" s="110" t="s">
        <v>80</v>
      </c>
      <c r="N2" s="110" t="s">
        <v>81</v>
      </c>
      <c r="O2" s="110" t="s">
        <v>82</v>
      </c>
      <c r="P2" s="377" t="s">
        <v>93</v>
      </c>
      <c r="Q2" s="377" t="s">
        <v>94</v>
      </c>
      <c r="R2" s="110" t="s">
        <v>83</v>
      </c>
      <c r="S2" s="110" t="s">
        <v>84</v>
      </c>
      <c r="T2" s="377" t="s">
        <v>95</v>
      </c>
      <c r="U2" s="377" t="s">
        <v>433</v>
      </c>
      <c r="V2" s="116" t="s">
        <v>76</v>
      </c>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row>
    <row r="3" s="161" customFormat="true" ht="12.75" hidden="false" customHeight="true" outlineLevel="0" collapsed="false">
      <c r="A3" s="107"/>
      <c r="B3" s="377"/>
      <c r="C3" s="377"/>
      <c r="D3" s="377"/>
      <c r="E3" s="110"/>
      <c r="F3" s="377"/>
      <c r="G3" s="377"/>
      <c r="H3" s="377"/>
      <c r="I3" s="187"/>
      <c r="J3" s="187"/>
      <c r="K3" s="185"/>
      <c r="L3" s="110"/>
      <c r="M3" s="110"/>
      <c r="N3" s="110"/>
      <c r="O3" s="110"/>
      <c r="P3" s="377"/>
      <c r="Q3" s="377"/>
      <c r="R3" s="110"/>
      <c r="S3" s="110"/>
      <c r="T3" s="377"/>
      <c r="U3" s="377"/>
      <c r="V3" s="11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row>
    <row r="4" s="161" customFormat="true" ht="12.75" hidden="false" customHeight="true" outlineLevel="0" collapsed="false">
      <c r="A4" s="107"/>
      <c r="B4" s="377"/>
      <c r="C4" s="377"/>
      <c r="D4" s="377"/>
      <c r="E4" s="110"/>
      <c r="F4" s="377"/>
      <c r="G4" s="377"/>
      <c r="H4" s="377"/>
      <c r="I4" s="187"/>
      <c r="J4" s="187"/>
      <c r="K4" s="185"/>
      <c r="L4" s="110"/>
      <c r="M4" s="110"/>
      <c r="N4" s="110"/>
      <c r="O4" s="110"/>
      <c r="P4" s="377"/>
      <c r="Q4" s="377"/>
      <c r="R4" s="110"/>
      <c r="S4" s="110"/>
      <c r="T4" s="377"/>
      <c r="U4" s="377"/>
      <c r="V4" s="116"/>
    </row>
    <row r="5" s="161" customFormat="true" ht="36.75" hidden="false" customHeight="true" outlineLevel="0" collapsed="false">
      <c r="A5" s="311"/>
      <c r="B5" s="378" t="n">
        <v>1996</v>
      </c>
      <c r="D5" s="163"/>
      <c r="E5" s="77"/>
      <c r="F5" s="77"/>
      <c r="G5" s="77"/>
      <c r="H5" s="77"/>
      <c r="I5" s="77"/>
      <c r="J5" s="77"/>
      <c r="K5" s="77"/>
      <c r="L5" s="77"/>
      <c r="M5" s="77"/>
      <c r="N5" s="77"/>
      <c r="O5" s="77"/>
      <c r="P5" s="77"/>
      <c r="Q5" s="77"/>
      <c r="R5" s="77"/>
      <c r="S5" s="77"/>
      <c r="T5" s="77"/>
      <c r="U5" s="77"/>
      <c r="V5" s="379"/>
    </row>
    <row r="6" s="161" customFormat="true" ht="14.25" hidden="false" customHeight="true" outlineLevel="0" collapsed="false">
      <c r="A6" s="311" t="n">
        <v>1</v>
      </c>
      <c r="B6" s="380"/>
      <c r="C6" s="238" t="s">
        <v>101</v>
      </c>
      <c r="D6" s="381" t="n">
        <v>365</v>
      </c>
      <c r="E6" s="381" t="n">
        <v>29</v>
      </c>
      <c r="F6" s="381" t="n">
        <v>22</v>
      </c>
      <c r="G6" s="381" t="n">
        <v>22</v>
      </c>
      <c r="H6" s="381" t="n">
        <v>37</v>
      </c>
      <c r="I6" s="381" t="n">
        <v>4</v>
      </c>
      <c r="J6" s="381" t="n">
        <v>8</v>
      </c>
      <c r="K6" s="381" t="n">
        <v>31</v>
      </c>
      <c r="L6" s="381" t="n">
        <v>17</v>
      </c>
      <c r="M6" s="381" t="n">
        <v>22</v>
      </c>
      <c r="N6" s="381" t="n">
        <v>62</v>
      </c>
      <c r="O6" s="381" t="n">
        <v>13</v>
      </c>
      <c r="P6" s="381" t="n">
        <v>7</v>
      </c>
      <c r="Q6" s="381" t="n">
        <v>26</v>
      </c>
      <c r="R6" s="381" t="n">
        <v>38</v>
      </c>
      <c r="S6" s="381" t="n">
        <v>9</v>
      </c>
      <c r="T6" s="381" t="n">
        <v>18</v>
      </c>
      <c r="U6" s="381" t="s">
        <v>434</v>
      </c>
      <c r="V6" s="121" t="n">
        <v>1</v>
      </c>
    </row>
    <row r="7" s="161" customFormat="true" ht="14.25" hidden="false" customHeight="true" outlineLevel="0" collapsed="false">
      <c r="A7" s="311" t="n">
        <v>2</v>
      </c>
      <c r="B7" s="380"/>
      <c r="C7" s="238" t="s">
        <v>102</v>
      </c>
      <c r="D7" s="381" t="n">
        <v>4359</v>
      </c>
      <c r="E7" s="381" t="n">
        <v>411</v>
      </c>
      <c r="F7" s="381" t="n">
        <v>414</v>
      </c>
      <c r="G7" s="381" t="n">
        <v>338</v>
      </c>
      <c r="H7" s="381" t="n">
        <v>222</v>
      </c>
      <c r="I7" s="381" t="n">
        <v>78</v>
      </c>
      <c r="J7" s="381" t="n">
        <v>148</v>
      </c>
      <c r="K7" s="381" t="n">
        <v>311</v>
      </c>
      <c r="L7" s="381" t="n">
        <v>171</v>
      </c>
      <c r="M7" s="381" t="n">
        <v>378</v>
      </c>
      <c r="N7" s="381" t="n">
        <v>848</v>
      </c>
      <c r="O7" s="381" t="n">
        <v>132</v>
      </c>
      <c r="P7" s="381" t="n">
        <v>49</v>
      </c>
      <c r="Q7" s="381" t="n">
        <v>271</v>
      </c>
      <c r="R7" s="381" t="n">
        <v>219</v>
      </c>
      <c r="S7" s="381" t="n">
        <v>131</v>
      </c>
      <c r="T7" s="381" t="n">
        <v>222</v>
      </c>
      <c r="U7" s="381" t="n">
        <v>16</v>
      </c>
      <c r="V7" s="121" t="n">
        <v>2</v>
      </c>
    </row>
    <row r="8" s="161" customFormat="true" ht="14.25" hidden="false" customHeight="true" outlineLevel="0" collapsed="false">
      <c r="A8" s="311" t="n">
        <v>3</v>
      </c>
      <c r="B8" s="380"/>
      <c r="C8" s="238" t="s">
        <v>103</v>
      </c>
      <c r="D8" s="381" t="n">
        <v>6772</v>
      </c>
      <c r="E8" s="381" t="n">
        <v>813</v>
      </c>
      <c r="F8" s="381" t="n">
        <v>682</v>
      </c>
      <c r="G8" s="381" t="n">
        <v>574</v>
      </c>
      <c r="H8" s="381" t="n">
        <v>293</v>
      </c>
      <c r="I8" s="381" t="n">
        <v>134</v>
      </c>
      <c r="J8" s="381" t="n">
        <v>181</v>
      </c>
      <c r="K8" s="381" t="n">
        <v>507</v>
      </c>
      <c r="L8" s="381" t="n">
        <v>183</v>
      </c>
      <c r="M8" s="381" t="n">
        <v>614</v>
      </c>
      <c r="N8" s="381" t="n">
        <v>1484</v>
      </c>
      <c r="O8" s="381" t="n">
        <v>258</v>
      </c>
      <c r="P8" s="381" t="n">
        <v>77</v>
      </c>
      <c r="Q8" s="381" t="n">
        <v>303</v>
      </c>
      <c r="R8" s="381" t="n">
        <v>246</v>
      </c>
      <c r="S8" s="381" t="n">
        <v>182</v>
      </c>
      <c r="T8" s="381" t="n">
        <v>202</v>
      </c>
      <c r="U8" s="381" t="n">
        <v>39</v>
      </c>
      <c r="V8" s="121" t="n">
        <v>3</v>
      </c>
    </row>
    <row r="9" s="161" customFormat="true" ht="14.25" hidden="false" customHeight="true" outlineLevel="0" collapsed="false">
      <c r="A9" s="311" t="n">
        <v>4</v>
      </c>
      <c r="B9" s="380"/>
      <c r="C9" s="238" t="s">
        <v>104</v>
      </c>
      <c r="D9" s="381" t="n">
        <v>24835</v>
      </c>
      <c r="E9" s="381" t="n">
        <v>3020</v>
      </c>
      <c r="F9" s="381" t="n">
        <v>2450</v>
      </c>
      <c r="G9" s="381" t="n">
        <v>2376</v>
      </c>
      <c r="H9" s="381" t="n">
        <v>873</v>
      </c>
      <c r="I9" s="381" t="n">
        <v>398</v>
      </c>
      <c r="J9" s="381" t="n">
        <v>763</v>
      </c>
      <c r="K9" s="381" t="n">
        <v>2075</v>
      </c>
      <c r="L9" s="381" t="n">
        <v>615</v>
      </c>
      <c r="M9" s="381" t="n">
        <v>1961</v>
      </c>
      <c r="N9" s="381" t="n">
        <v>5347</v>
      </c>
      <c r="O9" s="381" t="n">
        <v>909</v>
      </c>
      <c r="P9" s="381" t="n">
        <v>254</v>
      </c>
      <c r="Q9" s="381" t="n">
        <v>1246</v>
      </c>
      <c r="R9" s="381" t="n">
        <v>990</v>
      </c>
      <c r="S9" s="381" t="n">
        <v>633</v>
      </c>
      <c r="T9" s="381" t="n">
        <v>803</v>
      </c>
      <c r="U9" s="381" t="n">
        <v>122</v>
      </c>
      <c r="V9" s="121" t="n">
        <v>4</v>
      </c>
    </row>
    <row r="10" s="161" customFormat="true" ht="14.25" hidden="false" customHeight="true" outlineLevel="0" collapsed="false">
      <c r="A10" s="311" t="n">
        <v>5</v>
      </c>
      <c r="B10" s="380"/>
      <c r="C10" s="238" t="s">
        <v>105</v>
      </c>
      <c r="D10" s="381" t="n">
        <v>33446</v>
      </c>
      <c r="E10" s="381" t="n">
        <v>3675</v>
      </c>
      <c r="F10" s="381" t="n">
        <v>3201</v>
      </c>
      <c r="G10" s="381" t="n">
        <v>3364</v>
      </c>
      <c r="H10" s="381" t="n">
        <v>1423</v>
      </c>
      <c r="I10" s="381" t="n">
        <v>514</v>
      </c>
      <c r="J10" s="381" t="n">
        <v>1032</v>
      </c>
      <c r="K10" s="381" t="n">
        <v>2633</v>
      </c>
      <c r="L10" s="381" t="n">
        <v>1051</v>
      </c>
      <c r="M10" s="381" t="n">
        <v>2469</v>
      </c>
      <c r="N10" s="381" t="n">
        <v>6649</v>
      </c>
      <c r="O10" s="381" t="n">
        <v>1091</v>
      </c>
      <c r="P10" s="381" t="n">
        <v>322</v>
      </c>
      <c r="Q10" s="381" t="n">
        <v>2166</v>
      </c>
      <c r="R10" s="381" t="n">
        <v>1561</v>
      </c>
      <c r="S10" s="381" t="n">
        <v>792</v>
      </c>
      <c r="T10" s="381" t="n">
        <v>1328</v>
      </c>
      <c r="U10" s="381" t="n">
        <v>175</v>
      </c>
      <c r="V10" s="121" t="n">
        <v>5</v>
      </c>
    </row>
    <row r="11" s="161" customFormat="true" ht="14.25" hidden="false" customHeight="true" outlineLevel="0" collapsed="false">
      <c r="A11" s="311" t="n">
        <v>6</v>
      </c>
      <c r="B11" s="380"/>
      <c r="C11" s="238" t="s">
        <v>106</v>
      </c>
      <c r="D11" s="381" t="n">
        <v>32109</v>
      </c>
      <c r="E11" s="381" t="n">
        <v>3476</v>
      </c>
      <c r="F11" s="381" t="n">
        <v>3017</v>
      </c>
      <c r="G11" s="381" t="n">
        <v>2972</v>
      </c>
      <c r="H11" s="381" t="n">
        <v>1512</v>
      </c>
      <c r="I11" s="381" t="n">
        <v>409</v>
      </c>
      <c r="J11" s="381" t="n">
        <v>1004</v>
      </c>
      <c r="K11" s="381" t="n">
        <v>2535</v>
      </c>
      <c r="L11" s="381" t="n">
        <v>1105</v>
      </c>
      <c r="M11" s="381" t="n">
        <v>2383</v>
      </c>
      <c r="N11" s="381" t="n">
        <v>6193</v>
      </c>
      <c r="O11" s="381" t="n">
        <v>1002</v>
      </c>
      <c r="P11" s="381" t="n">
        <v>329</v>
      </c>
      <c r="Q11" s="381" t="n">
        <v>2292</v>
      </c>
      <c r="R11" s="381" t="n">
        <v>1578</v>
      </c>
      <c r="S11" s="381" t="n">
        <v>781</v>
      </c>
      <c r="T11" s="381" t="n">
        <v>1410</v>
      </c>
      <c r="U11" s="381" t="n">
        <v>111</v>
      </c>
      <c r="V11" s="121" t="n">
        <v>6</v>
      </c>
    </row>
    <row r="12" s="161" customFormat="true" ht="14.25" hidden="false" customHeight="true" outlineLevel="0" collapsed="false">
      <c r="A12" s="311" t="n">
        <v>7</v>
      </c>
      <c r="B12" s="380"/>
      <c r="C12" s="238" t="s">
        <v>107</v>
      </c>
      <c r="D12" s="381" t="n">
        <v>20867</v>
      </c>
      <c r="E12" s="381" t="n">
        <v>2392</v>
      </c>
      <c r="F12" s="381" t="n">
        <v>2124</v>
      </c>
      <c r="G12" s="381" t="n">
        <v>1571</v>
      </c>
      <c r="H12" s="381" t="n">
        <v>938</v>
      </c>
      <c r="I12" s="381" t="n">
        <v>262</v>
      </c>
      <c r="J12" s="381" t="n">
        <v>556</v>
      </c>
      <c r="K12" s="381" t="n">
        <v>1646</v>
      </c>
      <c r="L12" s="381" t="n">
        <v>702</v>
      </c>
      <c r="M12" s="381" t="n">
        <v>1561</v>
      </c>
      <c r="N12" s="381" t="n">
        <v>4133</v>
      </c>
      <c r="O12" s="381" t="n">
        <v>720</v>
      </c>
      <c r="P12" s="381" t="n">
        <v>209</v>
      </c>
      <c r="Q12" s="381" t="n">
        <v>1545</v>
      </c>
      <c r="R12" s="381" t="n">
        <v>1011</v>
      </c>
      <c r="S12" s="381" t="n">
        <v>541</v>
      </c>
      <c r="T12" s="381" t="n">
        <v>877</v>
      </c>
      <c r="U12" s="381" t="n">
        <v>79</v>
      </c>
      <c r="V12" s="121" t="n">
        <v>7</v>
      </c>
    </row>
    <row r="13" s="161" customFormat="true" ht="14.25" hidden="false" customHeight="true" outlineLevel="0" collapsed="false">
      <c r="A13" s="311" t="n">
        <v>8</v>
      </c>
      <c r="B13" s="380"/>
      <c r="C13" s="238" t="s">
        <v>108</v>
      </c>
      <c r="D13" s="381" t="n">
        <v>7458</v>
      </c>
      <c r="E13" s="381" t="n">
        <v>836</v>
      </c>
      <c r="F13" s="381" t="n">
        <v>743</v>
      </c>
      <c r="G13" s="381" t="n">
        <v>491</v>
      </c>
      <c r="H13" s="381" t="n">
        <v>329</v>
      </c>
      <c r="I13" s="381" t="n">
        <v>99</v>
      </c>
      <c r="J13" s="381" t="n">
        <v>168</v>
      </c>
      <c r="K13" s="381" t="n">
        <v>606</v>
      </c>
      <c r="L13" s="381" t="n">
        <v>255</v>
      </c>
      <c r="M13" s="381" t="n">
        <v>612</v>
      </c>
      <c r="N13" s="381" t="n">
        <v>1559</v>
      </c>
      <c r="O13" s="381" t="n">
        <v>203</v>
      </c>
      <c r="P13" s="381" t="n">
        <v>80</v>
      </c>
      <c r="Q13" s="381" t="n">
        <v>558</v>
      </c>
      <c r="R13" s="381" t="n">
        <v>394</v>
      </c>
      <c r="S13" s="381" t="n">
        <v>185</v>
      </c>
      <c r="T13" s="381" t="n">
        <v>318</v>
      </c>
      <c r="U13" s="381" t="n">
        <v>22</v>
      </c>
      <c r="V13" s="121" t="n">
        <v>8</v>
      </c>
    </row>
    <row r="14" s="383" customFormat="true" ht="14.25" hidden="false" customHeight="true" outlineLevel="0" collapsed="false">
      <c r="A14" s="311" t="n">
        <v>9</v>
      </c>
      <c r="B14" s="382"/>
      <c r="C14" s="238" t="s">
        <v>109</v>
      </c>
      <c r="D14" s="381" t="n">
        <v>677</v>
      </c>
      <c r="E14" s="381" t="n">
        <v>75</v>
      </c>
      <c r="F14" s="381" t="n">
        <v>73</v>
      </c>
      <c r="G14" s="381" t="n">
        <v>53</v>
      </c>
      <c r="H14" s="381" t="n">
        <v>26</v>
      </c>
      <c r="I14" s="381" t="n">
        <v>10</v>
      </c>
      <c r="J14" s="381" t="n">
        <v>17</v>
      </c>
      <c r="K14" s="381" t="n">
        <v>47</v>
      </c>
      <c r="L14" s="381" t="n">
        <v>19</v>
      </c>
      <c r="M14" s="381" t="n">
        <v>46</v>
      </c>
      <c r="N14" s="381" t="n">
        <v>137</v>
      </c>
      <c r="O14" s="381" t="n">
        <v>21</v>
      </c>
      <c r="P14" s="381" t="n">
        <v>3</v>
      </c>
      <c r="Q14" s="381" t="n">
        <v>54</v>
      </c>
      <c r="R14" s="381" t="n">
        <v>43</v>
      </c>
      <c r="S14" s="381" t="n">
        <v>17</v>
      </c>
      <c r="T14" s="381" t="n">
        <v>32</v>
      </c>
      <c r="U14" s="381" t="n">
        <v>4</v>
      </c>
      <c r="V14" s="121" t="n">
        <v>9</v>
      </c>
    </row>
    <row r="15" s="383" customFormat="true" ht="14.25" hidden="false" customHeight="true" outlineLevel="0" collapsed="false">
      <c r="A15" s="311" t="n">
        <v>10</v>
      </c>
      <c r="B15" s="382"/>
      <c r="C15" s="238" t="s">
        <v>110</v>
      </c>
      <c r="D15" s="381" t="n">
        <v>11</v>
      </c>
      <c r="E15" s="381" t="n">
        <v>1</v>
      </c>
      <c r="F15" s="381" t="s">
        <v>434</v>
      </c>
      <c r="G15" s="381" t="n">
        <v>1</v>
      </c>
      <c r="H15" s="381" t="n">
        <v>1</v>
      </c>
      <c r="I15" s="381" t="s">
        <v>434</v>
      </c>
      <c r="J15" s="381" t="s">
        <v>434</v>
      </c>
      <c r="K15" s="381" t="s">
        <v>434</v>
      </c>
      <c r="L15" s="381" t="s">
        <v>434</v>
      </c>
      <c r="M15" s="381" t="n">
        <v>1</v>
      </c>
      <c r="N15" s="381" t="n">
        <v>3</v>
      </c>
      <c r="O15" s="381" t="n">
        <v>1</v>
      </c>
      <c r="P15" s="381" t="s">
        <v>434</v>
      </c>
      <c r="Q15" s="381" t="n">
        <v>3</v>
      </c>
      <c r="R15" s="381" t="s">
        <v>434</v>
      </c>
      <c r="S15" s="381" t="s">
        <v>434</v>
      </c>
      <c r="T15" s="381" t="s">
        <v>434</v>
      </c>
      <c r="U15" s="381" t="s">
        <v>434</v>
      </c>
      <c r="V15" s="121" t="n">
        <v>10</v>
      </c>
    </row>
    <row r="16" customFormat="false" ht="20.25" hidden="false" customHeight="true" outlineLevel="0" collapsed="false">
      <c r="A16" s="311" t="n">
        <v>11</v>
      </c>
      <c r="B16" s="384"/>
      <c r="C16" s="385" t="s">
        <v>170</v>
      </c>
      <c r="D16" s="381" t="n">
        <v>130899</v>
      </c>
      <c r="E16" s="381" t="n">
        <v>14728</v>
      </c>
      <c r="F16" s="381" t="n">
        <v>12726</v>
      </c>
      <c r="G16" s="381" t="n">
        <v>11762</v>
      </c>
      <c r="H16" s="381" t="n">
        <v>5654</v>
      </c>
      <c r="I16" s="381" t="n">
        <v>1908</v>
      </c>
      <c r="J16" s="381" t="n">
        <v>3877</v>
      </c>
      <c r="K16" s="381" t="n">
        <v>10391</v>
      </c>
      <c r="L16" s="381" t="n">
        <v>4118</v>
      </c>
      <c r="M16" s="381" t="n">
        <v>10047</v>
      </c>
      <c r="N16" s="381" t="n">
        <v>26415</v>
      </c>
      <c r="O16" s="381" t="n">
        <v>4350</v>
      </c>
      <c r="P16" s="381" t="n">
        <v>1330</v>
      </c>
      <c r="Q16" s="381" t="n">
        <v>8464</v>
      </c>
      <c r="R16" s="381" t="n">
        <v>6080</v>
      </c>
      <c r="S16" s="381" t="n">
        <v>3271</v>
      </c>
      <c r="T16" s="381" t="n">
        <v>5210</v>
      </c>
      <c r="U16" s="381" t="n">
        <v>568</v>
      </c>
      <c r="V16" s="121" t="n">
        <v>11</v>
      </c>
    </row>
    <row r="17" s="161" customFormat="true" ht="36.75" hidden="false" customHeight="true" outlineLevel="0" collapsed="false">
      <c r="A17" s="311"/>
      <c r="B17" s="378" t="n">
        <v>1997</v>
      </c>
      <c r="D17" s="203"/>
      <c r="E17" s="79"/>
      <c r="F17" s="79"/>
      <c r="G17" s="79"/>
      <c r="H17" s="79"/>
      <c r="I17" s="79"/>
      <c r="J17" s="79"/>
      <c r="K17" s="79"/>
      <c r="L17" s="79"/>
      <c r="M17" s="79"/>
      <c r="N17" s="79"/>
      <c r="O17" s="79"/>
      <c r="P17" s="79"/>
      <c r="Q17" s="79"/>
      <c r="R17" s="79"/>
      <c r="S17" s="79"/>
      <c r="T17" s="79"/>
      <c r="U17" s="79"/>
      <c r="V17" s="119"/>
    </row>
    <row r="18" s="161" customFormat="true" ht="14.25" hidden="false" customHeight="true" outlineLevel="0" collapsed="false">
      <c r="A18" s="311" t="n">
        <v>12</v>
      </c>
      <c r="B18" s="380"/>
      <c r="C18" s="238" t="s">
        <v>101</v>
      </c>
      <c r="D18" s="381" t="n">
        <v>441</v>
      </c>
      <c r="E18" s="381" t="n">
        <v>30</v>
      </c>
      <c r="F18" s="381" t="n">
        <v>55</v>
      </c>
      <c r="G18" s="381" t="n">
        <v>35</v>
      </c>
      <c r="H18" s="381" t="n">
        <v>23</v>
      </c>
      <c r="I18" s="381" t="n">
        <v>6</v>
      </c>
      <c r="J18" s="381" t="n">
        <v>13</v>
      </c>
      <c r="K18" s="381" t="n">
        <v>21</v>
      </c>
      <c r="L18" s="381" t="n">
        <v>21</v>
      </c>
      <c r="M18" s="381" t="n">
        <v>18</v>
      </c>
      <c r="N18" s="381" t="n">
        <v>70</v>
      </c>
      <c r="O18" s="381" t="n">
        <v>20</v>
      </c>
      <c r="P18" s="381" t="n">
        <v>7</v>
      </c>
      <c r="Q18" s="381" t="n">
        <v>36</v>
      </c>
      <c r="R18" s="381" t="n">
        <v>39</v>
      </c>
      <c r="S18" s="381" t="n">
        <v>10</v>
      </c>
      <c r="T18" s="381" t="n">
        <v>36</v>
      </c>
      <c r="U18" s="381" t="n">
        <v>1</v>
      </c>
      <c r="V18" s="121" t="n">
        <v>12</v>
      </c>
    </row>
    <row r="19" s="161" customFormat="true" ht="14.25" hidden="false" customHeight="true" outlineLevel="0" collapsed="false">
      <c r="A19" s="311" t="n">
        <v>13</v>
      </c>
      <c r="B19" s="380"/>
      <c r="C19" s="238" t="s">
        <v>102</v>
      </c>
      <c r="D19" s="381" t="n">
        <v>4853</v>
      </c>
      <c r="E19" s="381" t="n">
        <v>486</v>
      </c>
      <c r="F19" s="381" t="n">
        <v>538</v>
      </c>
      <c r="G19" s="381" t="n">
        <v>413</v>
      </c>
      <c r="H19" s="381" t="n">
        <v>219</v>
      </c>
      <c r="I19" s="381" t="n">
        <v>50</v>
      </c>
      <c r="J19" s="381" t="n">
        <v>150</v>
      </c>
      <c r="K19" s="381" t="n">
        <v>340</v>
      </c>
      <c r="L19" s="381" t="n">
        <v>151</v>
      </c>
      <c r="M19" s="381" t="n">
        <v>386</v>
      </c>
      <c r="N19" s="381" t="n">
        <v>984</v>
      </c>
      <c r="O19" s="381" t="n">
        <v>171</v>
      </c>
      <c r="P19" s="381" t="n">
        <v>42</v>
      </c>
      <c r="Q19" s="381" t="n">
        <v>264</v>
      </c>
      <c r="R19" s="381" t="n">
        <v>254</v>
      </c>
      <c r="S19" s="381" t="n">
        <v>149</v>
      </c>
      <c r="T19" s="381" t="n">
        <v>247</v>
      </c>
      <c r="U19" s="381" t="n">
        <v>9</v>
      </c>
      <c r="V19" s="121" t="n">
        <v>13</v>
      </c>
    </row>
    <row r="20" s="161" customFormat="true" ht="14.25" hidden="false" customHeight="true" outlineLevel="0" collapsed="false">
      <c r="A20" s="311" t="n">
        <v>14</v>
      </c>
      <c r="B20" s="380"/>
      <c r="C20" s="238" t="s">
        <v>103</v>
      </c>
      <c r="D20" s="381" t="n">
        <v>7157</v>
      </c>
      <c r="E20" s="381" t="n">
        <v>765</v>
      </c>
      <c r="F20" s="381" t="n">
        <v>788</v>
      </c>
      <c r="G20" s="381" t="n">
        <v>581</v>
      </c>
      <c r="H20" s="381" t="n">
        <v>279</v>
      </c>
      <c r="I20" s="381" t="n">
        <v>106</v>
      </c>
      <c r="J20" s="381" t="n">
        <v>229</v>
      </c>
      <c r="K20" s="381" t="n">
        <v>555</v>
      </c>
      <c r="L20" s="381" t="n">
        <v>192</v>
      </c>
      <c r="M20" s="381" t="n">
        <v>570</v>
      </c>
      <c r="N20" s="381" t="n">
        <v>1584</v>
      </c>
      <c r="O20" s="381" t="n">
        <v>301</v>
      </c>
      <c r="P20" s="381" t="n">
        <v>83</v>
      </c>
      <c r="Q20" s="381" t="n">
        <v>339</v>
      </c>
      <c r="R20" s="381" t="n">
        <v>272</v>
      </c>
      <c r="S20" s="381" t="n">
        <v>215</v>
      </c>
      <c r="T20" s="381" t="n">
        <v>266</v>
      </c>
      <c r="U20" s="381" t="n">
        <v>32</v>
      </c>
      <c r="V20" s="121" t="n">
        <v>14</v>
      </c>
    </row>
    <row r="21" s="161" customFormat="true" ht="14.25" hidden="false" customHeight="true" outlineLevel="0" collapsed="false">
      <c r="A21" s="311" t="n">
        <v>15</v>
      </c>
      <c r="B21" s="380"/>
      <c r="C21" s="238" t="s">
        <v>104</v>
      </c>
      <c r="D21" s="381" t="n">
        <v>24876</v>
      </c>
      <c r="E21" s="381" t="n">
        <v>2950</v>
      </c>
      <c r="F21" s="381" t="n">
        <v>2857</v>
      </c>
      <c r="G21" s="381" t="n">
        <v>2438</v>
      </c>
      <c r="H21" s="381" t="n">
        <v>892</v>
      </c>
      <c r="I21" s="381" t="n">
        <v>346</v>
      </c>
      <c r="J21" s="381" t="n">
        <v>752</v>
      </c>
      <c r="K21" s="381" t="n">
        <v>2011</v>
      </c>
      <c r="L21" s="381" t="n">
        <v>552</v>
      </c>
      <c r="M21" s="381" t="n">
        <v>1923</v>
      </c>
      <c r="N21" s="381" t="n">
        <v>5429</v>
      </c>
      <c r="O21" s="381" t="n">
        <v>928</v>
      </c>
      <c r="P21" s="381" t="n">
        <v>277</v>
      </c>
      <c r="Q21" s="381" t="n">
        <v>1095</v>
      </c>
      <c r="R21" s="381" t="n">
        <v>896</v>
      </c>
      <c r="S21" s="381" t="n">
        <v>657</v>
      </c>
      <c r="T21" s="381" t="n">
        <v>764</v>
      </c>
      <c r="U21" s="381" t="n">
        <v>109</v>
      </c>
      <c r="V21" s="121" t="n">
        <v>15</v>
      </c>
    </row>
    <row r="22" s="161" customFormat="true" ht="14.25" hidden="false" customHeight="true" outlineLevel="0" collapsed="false">
      <c r="A22" s="311" t="n">
        <v>16</v>
      </c>
      <c r="B22" s="380"/>
      <c r="C22" s="238" t="s">
        <v>105</v>
      </c>
      <c r="D22" s="381" t="n">
        <v>32377</v>
      </c>
      <c r="E22" s="381" t="n">
        <v>3530</v>
      </c>
      <c r="F22" s="381" t="n">
        <v>3598</v>
      </c>
      <c r="G22" s="381" t="n">
        <v>3319</v>
      </c>
      <c r="H22" s="381" t="n">
        <v>1258</v>
      </c>
      <c r="I22" s="381" t="n">
        <v>403</v>
      </c>
      <c r="J22" s="381" t="n">
        <v>952</v>
      </c>
      <c r="K22" s="381" t="n">
        <v>2428</v>
      </c>
      <c r="L22" s="381" t="n">
        <v>809</v>
      </c>
      <c r="M22" s="381" t="n">
        <v>2306</v>
      </c>
      <c r="N22" s="381" t="n">
        <v>6568</v>
      </c>
      <c r="O22" s="381" t="n">
        <v>1175</v>
      </c>
      <c r="P22" s="381" t="n">
        <v>327</v>
      </c>
      <c r="Q22" s="381" t="n">
        <v>1893</v>
      </c>
      <c r="R22" s="381" t="n">
        <v>1548</v>
      </c>
      <c r="S22" s="381" t="n">
        <v>822</v>
      </c>
      <c r="T22" s="381" t="n">
        <v>1318</v>
      </c>
      <c r="U22" s="381" t="n">
        <v>123</v>
      </c>
      <c r="V22" s="121" t="n">
        <v>16</v>
      </c>
    </row>
    <row r="23" s="161" customFormat="true" ht="14.25" hidden="false" customHeight="true" outlineLevel="0" collapsed="false">
      <c r="A23" s="311" t="n">
        <v>17</v>
      </c>
      <c r="B23" s="380"/>
      <c r="C23" s="238" t="s">
        <v>106</v>
      </c>
      <c r="D23" s="381" t="n">
        <v>31827</v>
      </c>
      <c r="E23" s="381" t="n">
        <v>3431</v>
      </c>
      <c r="F23" s="381" t="n">
        <v>3585</v>
      </c>
      <c r="G23" s="381" t="n">
        <v>2840</v>
      </c>
      <c r="H23" s="381" t="n">
        <v>1421</v>
      </c>
      <c r="I23" s="381" t="n">
        <v>353</v>
      </c>
      <c r="J23" s="381" t="n">
        <v>878</v>
      </c>
      <c r="K23" s="381" t="n">
        <v>2453</v>
      </c>
      <c r="L23" s="381" t="n">
        <v>952</v>
      </c>
      <c r="M23" s="381" t="n">
        <v>2233</v>
      </c>
      <c r="N23" s="381" t="n">
        <v>6585</v>
      </c>
      <c r="O23" s="381" t="n">
        <v>1062</v>
      </c>
      <c r="P23" s="381" t="n">
        <v>287</v>
      </c>
      <c r="Q23" s="381" t="n">
        <v>2021</v>
      </c>
      <c r="R23" s="381" t="n">
        <v>1469</v>
      </c>
      <c r="S23" s="381" t="n">
        <v>823</v>
      </c>
      <c r="T23" s="381" t="n">
        <v>1339</v>
      </c>
      <c r="U23" s="381" t="n">
        <v>95</v>
      </c>
      <c r="V23" s="121" t="n">
        <v>17</v>
      </c>
    </row>
    <row r="24" s="161" customFormat="true" ht="14.25" hidden="false" customHeight="true" outlineLevel="0" collapsed="false">
      <c r="A24" s="311" t="n">
        <v>18</v>
      </c>
      <c r="B24" s="380"/>
      <c r="C24" s="238" t="s">
        <v>107</v>
      </c>
      <c r="D24" s="381" t="n">
        <v>21175</v>
      </c>
      <c r="E24" s="381" t="n">
        <v>2424</v>
      </c>
      <c r="F24" s="381" t="n">
        <v>2423</v>
      </c>
      <c r="G24" s="381" t="n">
        <v>1576</v>
      </c>
      <c r="H24" s="381" t="n">
        <v>964</v>
      </c>
      <c r="I24" s="381" t="n">
        <v>240</v>
      </c>
      <c r="J24" s="381" t="n">
        <v>519</v>
      </c>
      <c r="K24" s="381" t="n">
        <v>1644</v>
      </c>
      <c r="L24" s="381" t="n">
        <v>730</v>
      </c>
      <c r="M24" s="381" t="n">
        <v>1560</v>
      </c>
      <c r="N24" s="381" t="n">
        <v>4340</v>
      </c>
      <c r="O24" s="381" t="n">
        <v>760</v>
      </c>
      <c r="P24" s="381" t="n">
        <v>187</v>
      </c>
      <c r="Q24" s="381" t="n">
        <v>1313</v>
      </c>
      <c r="R24" s="381" t="n">
        <v>965</v>
      </c>
      <c r="S24" s="381" t="n">
        <v>614</v>
      </c>
      <c r="T24" s="381" t="n">
        <v>864</v>
      </c>
      <c r="U24" s="381" t="n">
        <v>52</v>
      </c>
      <c r="V24" s="121" t="n">
        <v>18</v>
      </c>
    </row>
    <row r="25" s="161" customFormat="true" ht="14.25" hidden="false" customHeight="true" outlineLevel="0" collapsed="false">
      <c r="A25" s="311" t="n">
        <v>19</v>
      </c>
      <c r="B25" s="380"/>
      <c r="C25" s="238" t="s">
        <v>108</v>
      </c>
      <c r="D25" s="381" t="n">
        <v>7494</v>
      </c>
      <c r="E25" s="381" t="n">
        <v>948</v>
      </c>
      <c r="F25" s="381" t="n">
        <v>858</v>
      </c>
      <c r="G25" s="381" t="n">
        <v>492</v>
      </c>
      <c r="H25" s="381" t="n">
        <v>316</v>
      </c>
      <c r="I25" s="381" t="n">
        <v>93</v>
      </c>
      <c r="J25" s="381" t="n">
        <v>151</v>
      </c>
      <c r="K25" s="381" t="n">
        <v>575</v>
      </c>
      <c r="L25" s="381" t="n">
        <v>240</v>
      </c>
      <c r="M25" s="381" t="n">
        <v>594</v>
      </c>
      <c r="N25" s="381" t="n">
        <v>1529</v>
      </c>
      <c r="O25" s="381" t="n">
        <v>264</v>
      </c>
      <c r="P25" s="381" t="n">
        <v>66</v>
      </c>
      <c r="Q25" s="381" t="n">
        <v>490</v>
      </c>
      <c r="R25" s="381" t="n">
        <v>351</v>
      </c>
      <c r="S25" s="381" t="n">
        <v>170</v>
      </c>
      <c r="T25" s="381" t="n">
        <v>336</v>
      </c>
      <c r="U25" s="381" t="n">
        <v>21</v>
      </c>
      <c r="V25" s="121" t="n">
        <v>19</v>
      </c>
    </row>
    <row r="26" s="383" customFormat="true" ht="14.25" hidden="false" customHeight="true" outlineLevel="0" collapsed="false">
      <c r="A26" s="311" t="n">
        <v>20</v>
      </c>
      <c r="B26" s="382"/>
      <c r="C26" s="238" t="s">
        <v>109</v>
      </c>
      <c r="D26" s="381" t="n">
        <v>686</v>
      </c>
      <c r="E26" s="381" t="n">
        <v>16</v>
      </c>
      <c r="F26" s="381" t="n">
        <v>13</v>
      </c>
      <c r="G26" s="381" t="n">
        <v>61</v>
      </c>
      <c r="H26" s="381" t="n">
        <v>2</v>
      </c>
      <c r="I26" s="381" t="n">
        <v>129</v>
      </c>
      <c r="J26" s="381" t="n">
        <v>51</v>
      </c>
      <c r="K26" s="381" t="n">
        <v>23</v>
      </c>
      <c r="L26" s="381" t="n">
        <v>90</v>
      </c>
      <c r="M26" s="381" t="n">
        <v>66</v>
      </c>
      <c r="N26" s="381" t="n">
        <v>11</v>
      </c>
      <c r="O26" s="381" t="n">
        <v>47</v>
      </c>
      <c r="P26" s="381" t="n">
        <v>29</v>
      </c>
      <c r="Q26" s="381" t="n">
        <v>28</v>
      </c>
      <c r="R26" s="381" t="n">
        <v>56</v>
      </c>
      <c r="S26" s="381" t="n">
        <v>28</v>
      </c>
      <c r="T26" s="381" t="n">
        <v>35</v>
      </c>
      <c r="U26" s="381" t="n">
        <v>1</v>
      </c>
      <c r="V26" s="121" t="n">
        <v>20</v>
      </c>
    </row>
    <row r="27" s="383" customFormat="true" ht="14.25" hidden="false" customHeight="true" outlineLevel="0" collapsed="false">
      <c r="A27" s="311" t="n">
        <v>21</v>
      </c>
      <c r="B27" s="382"/>
      <c r="C27" s="238" t="s">
        <v>110</v>
      </c>
      <c r="D27" s="381" t="n">
        <v>4</v>
      </c>
      <c r="E27" s="381" t="s">
        <v>434</v>
      </c>
      <c r="F27" s="381" t="s">
        <v>434</v>
      </c>
      <c r="G27" s="381" t="s">
        <v>434</v>
      </c>
      <c r="H27" s="381" t="s">
        <v>434</v>
      </c>
      <c r="I27" s="381" t="n">
        <v>2</v>
      </c>
      <c r="J27" s="381" t="s">
        <v>434</v>
      </c>
      <c r="K27" s="381" t="n">
        <v>2</v>
      </c>
      <c r="L27" s="381" t="s">
        <v>434</v>
      </c>
      <c r="M27" s="381" t="s">
        <v>434</v>
      </c>
      <c r="N27" s="381" t="s">
        <v>434</v>
      </c>
      <c r="O27" s="381" t="s">
        <v>434</v>
      </c>
      <c r="P27" s="381" t="s">
        <v>434</v>
      </c>
      <c r="Q27" s="381" t="s">
        <v>434</v>
      </c>
      <c r="R27" s="381" t="s">
        <v>434</v>
      </c>
      <c r="S27" s="381" t="s">
        <v>434</v>
      </c>
      <c r="T27" s="381" t="s">
        <v>434</v>
      </c>
      <c r="U27" s="381" t="s">
        <v>434</v>
      </c>
      <c r="V27" s="121" t="n">
        <v>21</v>
      </c>
    </row>
    <row r="28" customFormat="false" ht="20.25" hidden="false" customHeight="true" outlineLevel="0" collapsed="false">
      <c r="A28" s="311" t="n">
        <v>22</v>
      </c>
      <c r="B28" s="384"/>
      <c r="C28" s="385" t="s">
        <v>170</v>
      </c>
      <c r="D28" s="381" t="n">
        <v>130890</v>
      </c>
      <c r="E28" s="381" t="n">
        <v>14654</v>
      </c>
      <c r="F28" s="381" t="n">
        <v>14768</v>
      </c>
      <c r="G28" s="381" t="n">
        <v>11741</v>
      </c>
      <c r="H28" s="381" t="n">
        <v>5401</v>
      </c>
      <c r="I28" s="381" t="n">
        <v>1599</v>
      </c>
      <c r="J28" s="381" t="n">
        <v>3657</v>
      </c>
      <c r="K28" s="381" t="n">
        <v>10078</v>
      </c>
      <c r="L28" s="381" t="n">
        <v>3675</v>
      </c>
      <c r="M28" s="381" t="n">
        <v>9651</v>
      </c>
      <c r="N28" s="381" t="n">
        <v>27220</v>
      </c>
      <c r="O28" s="381" t="n">
        <v>4706</v>
      </c>
      <c r="P28" s="381" t="n">
        <v>1287</v>
      </c>
      <c r="Q28" s="381" t="n">
        <v>7507</v>
      </c>
      <c r="R28" s="381" t="n">
        <v>5822</v>
      </c>
      <c r="S28" s="381" t="n">
        <v>3476</v>
      </c>
      <c r="T28" s="381" t="n">
        <v>5205</v>
      </c>
      <c r="U28" s="381" t="n">
        <v>443</v>
      </c>
      <c r="V28" s="121" t="n">
        <v>22</v>
      </c>
    </row>
    <row r="29" s="161" customFormat="true" ht="36.75" hidden="false" customHeight="true" outlineLevel="0" collapsed="false">
      <c r="A29" s="311"/>
      <c r="B29" s="378" t="n">
        <v>1998</v>
      </c>
      <c r="D29" s="203"/>
      <c r="E29" s="79"/>
      <c r="F29" s="79"/>
      <c r="G29" s="79"/>
      <c r="H29" s="79"/>
      <c r="I29" s="79"/>
      <c r="J29" s="79"/>
      <c r="K29" s="79"/>
      <c r="L29" s="79"/>
      <c r="M29" s="79"/>
      <c r="N29" s="79"/>
      <c r="O29" s="79"/>
      <c r="P29" s="79"/>
      <c r="Q29" s="79"/>
      <c r="R29" s="79"/>
      <c r="S29" s="79"/>
      <c r="T29" s="79"/>
      <c r="U29" s="79"/>
      <c r="V29" s="119"/>
    </row>
    <row r="30" s="161" customFormat="true" ht="14.25" hidden="false" customHeight="true" outlineLevel="0" collapsed="false">
      <c r="A30" s="311" t="n">
        <v>23</v>
      </c>
      <c r="B30" s="380"/>
      <c r="C30" s="238" t="s">
        <v>101</v>
      </c>
      <c r="D30" s="381" t="n">
        <v>453</v>
      </c>
      <c r="E30" s="381" t="n">
        <v>35</v>
      </c>
      <c r="F30" s="381" t="n">
        <v>49</v>
      </c>
      <c r="G30" s="381" t="n">
        <v>36</v>
      </c>
      <c r="H30" s="381" t="n">
        <v>39</v>
      </c>
      <c r="I30" s="381" t="n">
        <v>5</v>
      </c>
      <c r="J30" s="381" t="n">
        <v>9</v>
      </c>
      <c r="K30" s="381" t="n">
        <v>31</v>
      </c>
      <c r="L30" s="381" t="n">
        <v>17</v>
      </c>
      <c r="M30" s="381" t="n">
        <v>36</v>
      </c>
      <c r="N30" s="381" t="n">
        <v>79</v>
      </c>
      <c r="O30" s="381" t="n">
        <v>11</v>
      </c>
      <c r="P30" s="381" t="n">
        <v>3</v>
      </c>
      <c r="Q30" s="381" t="n">
        <v>25</v>
      </c>
      <c r="R30" s="381" t="n">
        <v>37</v>
      </c>
      <c r="S30" s="381" t="n">
        <v>18</v>
      </c>
      <c r="T30" s="381" t="n">
        <v>23</v>
      </c>
      <c r="U30" s="381" t="s">
        <v>434</v>
      </c>
      <c r="V30" s="121" t="n">
        <v>23</v>
      </c>
    </row>
    <row r="31" s="161" customFormat="true" ht="14.25" hidden="false" customHeight="true" outlineLevel="0" collapsed="false">
      <c r="A31" s="311" t="n">
        <v>24</v>
      </c>
      <c r="B31" s="380"/>
      <c r="C31" s="238" t="s">
        <v>102</v>
      </c>
      <c r="D31" s="381" t="n">
        <v>5104</v>
      </c>
      <c r="E31" s="381" t="n">
        <v>468</v>
      </c>
      <c r="F31" s="381" t="n">
        <v>582</v>
      </c>
      <c r="G31" s="381" t="n">
        <v>364</v>
      </c>
      <c r="H31" s="381" t="n">
        <v>242</v>
      </c>
      <c r="I31" s="381" t="n">
        <v>66</v>
      </c>
      <c r="J31" s="381" t="n">
        <v>138</v>
      </c>
      <c r="K31" s="381" t="n">
        <v>364</v>
      </c>
      <c r="L31" s="381" t="n">
        <v>193</v>
      </c>
      <c r="M31" s="381" t="n">
        <v>450</v>
      </c>
      <c r="N31" s="381" t="n">
        <v>1030</v>
      </c>
      <c r="O31" s="381" t="n">
        <v>170</v>
      </c>
      <c r="P31" s="381" t="n">
        <v>43</v>
      </c>
      <c r="Q31" s="381" t="n">
        <v>339</v>
      </c>
      <c r="R31" s="381" t="n">
        <v>263</v>
      </c>
      <c r="S31" s="381" t="n">
        <v>152</v>
      </c>
      <c r="T31" s="381" t="n">
        <v>231</v>
      </c>
      <c r="U31" s="381" t="n">
        <v>9</v>
      </c>
      <c r="V31" s="121" t="n">
        <v>24</v>
      </c>
    </row>
    <row r="32" s="161" customFormat="true" ht="14.25" hidden="false" customHeight="true" outlineLevel="0" collapsed="false">
      <c r="A32" s="311" t="n">
        <v>25</v>
      </c>
      <c r="B32" s="380"/>
      <c r="C32" s="238" t="s">
        <v>103</v>
      </c>
      <c r="D32" s="381" t="n">
        <v>7760</v>
      </c>
      <c r="E32" s="381" t="n">
        <v>846</v>
      </c>
      <c r="F32" s="381" t="n">
        <v>935</v>
      </c>
      <c r="G32" s="381" t="n">
        <v>645</v>
      </c>
      <c r="H32" s="381" t="n">
        <v>328</v>
      </c>
      <c r="I32" s="381" t="n">
        <v>133</v>
      </c>
      <c r="J32" s="381" t="n">
        <v>273</v>
      </c>
      <c r="K32" s="381" t="n">
        <v>556</v>
      </c>
      <c r="L32" s="381" t="n">
        <v>222</v>
      </c>
      <c r="M32" s="381" t="n">
        <v>621</v>
      </c>
      <c r="N32" s="381" t="n">
        <v>1701</v>
      </c>
      <c r="O32" s="381" t="n">
        <v>304</v>
      </c>
      <c r="P32" s="381" t="n">
        <v>78</v>
      </c>
      <c r="Q32" s="381" t="n">
        <v>312</v>
      </c>
      <c r="R32" s="381" t="n">
        <v>302</v>
      </c>
      <c r="S32" s="381" t="n">
        <v>213</v>
      </c>
      <c r="T32" s="381" t="n">
        <v>270</v>
      </c>
      <c r="U32" s="381" t="n">
        <v>21</v>
      </c>
      <c r="V32" s="121" t="n">
        <v>25</v>
      </c>
    </row>
    <row r="33" s="161" customFormat="true" ht="14.25" hidden="false" customHeight="true" outlineLevel="0" collapsed="false">
      <c r="A33" s="311" t="n">
        <v>26</v>
      </c>
      <c r="B33" s="380"/>
      <c r="C33" s="238" t="s">
        <v>104</v>
      </c>
      <c r="D33" s="381" t="n">
        <v>25731</v>
      </c>
      <c r="E33" s="381" t="n">
        <v>2822</v>
      </c>
      <c r="F33" s="381" t="n">
        <v>3188</v>
      </c>
      <c r="G33" s="381" t="n">
        <v>2423</v>
      </c>
      <c r="H33" s="381" t="n">
        <v>914</v>
      </c>
      <c r="I33" s="381" t="n">
        <v>357</v>
      </c>
      <c r="J33" s="381" t="n">
        <v>865</v>
      </c>
      <c r="K33" s="381" t="n">
        <v>2079</v>
      </c>
      <c r="L33" s="381" t="n">
        <v>608</v>
      </c>
      <c r="M33" s="381" t="n">
        <v>2011</v>
      </c>
      <c r="N33" s="381" t="n">
        <v>5511</v>
      </c>
      <c r="O33" s="381" t="n">
        <v>933</v>
      </c>
      <c r="P33" s="381" t="n">
        <v>268</v>
      </c>
      <c r="Q33" s="381" t="n">
        <v>1143</v>
      </c>
      <c r="R33" s="381" t="n">
        <v>942</v>
      </c>
      <c r="S33" s="381" t="n">
        <v>728</v>
      </c>
      <c r="T33" s="381" t="n">
        <v>819</v>
      </c>
      <c r="U33" s="381" t="n">
        <v>120</v>
      </c>
      <c r="V33" s="121" t="n">
        <v>26</v>
      </c>
    </row>
    <row r="34" s="161" customFormat="true" ht="14.25" hidden="false" customHeight="true" outlineLevel="0" collapsed="false">
      <c r="A34" s="311" t="n">
        <v>27</v>
      </c>
      <c r="B34" s="380"/>
      <c r="C34" s="238" t="s">
        <v>105</v>
      </c>
      <c r="D34" s="381" t="n">
        <v>30931</v>
      </c>
      <c r="E34" s="381" t="n">
        <v>3377</v>
      </c>
      <c r="F34" s="381" t="n">
        <v>3697</v>
      </c>
      <c r="G34" s="381" t="n">
        <v>2952</v>
      </c>
      <c r="H34" s="381" t="n">
        <v>1268</v>
      </c>
      <c r="I34" s="381" t="n">
        <v>433</v>
      </c>
      <c r="J34" s="381" t="n">
        <v>992</v>
      </c>
      <c r="K34" s="381" t="n">
        <v>2424</v>
      </c>
      <c r="L34" s="381" t="n">
        <v>777</v>
      </c>
      <c r="M34" s="381" t="n">
        <v>2271</v>
      </c>
      <c r="N34" s="381" t="n">
        <v>6163</v>
      </c>
      <c r="O34" s="381" t="n">
        <v>1089</v>
      </c>
      <c r="P34" s="381" t="n">
        <v>252</v>
      </c>
      <c r="Q34" s="381" t="n">
        <v>1723</v>
      </c>
      <c r="R34" s="381" t="n">
        <v>1363</v>
      </c>
      <c r="S34" s="381" t="n">
        <v>845</v>
      </c>
      <c r="T34" s="381" t="n">
        <v>1202</v>
      </c>
      <c r="U34" s="381" t="n">
        <v>103</v>
      </c>
      <c r="V34" s="121" t="n">
        <v>27</v>
      </c>
    </row>
    <row r="35" s="161" customFormat="true" ht="14.25" hidden="false" customHeight="true" outlineLevel="0" collapsed="false">
      <c r="A35" s="311" t="n">
        <v>28</v>
      </c>
      <c r="B35" s="380"/>
      <c r="C35" s="238" t="s">
        <v>106</v>
      </c>
      <c r="D35" s="381" t="n">
        <v>31928</v>
      </c>
      <c r="E35" s="381" t="n">
        <v>3583</v>
      </c>
      <c r="F35" s="381" t="n">
        <v>3712</v>
      </c>
      <c r="G35" s="381" t="n">
        <v>2822</v>
      </c>
      <c r="H35" s="381" t="n">
        <v>1380</v>
      </c>
      <c r="I35" s="381" t="n">
        <v>414</v>
      </c>
      <c r="J35" s="381" t="n">
        <v>966</v>
      </c>
      <c r="K35" s="381" t="n">
        <v>2387</v>
      </c>
      <c r="L35" s="381" t="n">
        <v>906</v>
      </c>
      <c r="M35" s="381" t="n">
        <v>2434</v>
      </c>
      <c r="N35" s="381" t="n">
        <v>6292</v>
      </c>
      <c r="O35" s="381" t="n">
        <v>1130</v>
      </c>
      <c r="P35" s="381" t="n">
        <v>280</v>
      </c>
      <c r="Q35" s="381" t="n">
        <v>1864</v>
      </c>
      <c r="R35" s="381" t="n">
        <v>1475</v>
      </c>
      <c r="S35" s="381" t="n">
        <v>947</v>
      </c>
      <c r="T35" s="381" t="n">
        <v>1241</v>
      </c>
      <c r="U35" s="381" t="n">
        <v>95</v>
      </c>
      <c r="V35" s="121" t="n">
        <v>28</v>
      </c>
    </row>
    <row r="36" s="161" customFormat="true" ht="14.25" hidden="false" customHeight="true" outlineLevel="0" collapsed="false">
      <c r="A36" s="311" t="n">
        <v>29</v>
      </c>
      <c r="B36" s="380"/>
      <c r="C36" s="238" t="s">
        <v>107</v>
      </c>
      <c r="D36" s="381" t="n">
        <v>21667</v>
      </c>
      <c r="E36" s="381" t="n">
        <v>2420</v>
      </c>
      <c r="F36" s="381" t="n">
        <v>2663</v>
      </c>
      <c r="G36" s="381" t="n">
        <v>1628</v>
      </c>
      <c r="H36" s="381" t="n">
        <v>1036</v>
      </c>
      <c r="I36" s="381" t="n">
        <v>264</v>
      </c>
      <c r="J36" s="381" t="n">
        <v>561</v>
      </c>
      <c r="K36" s="381" t="n">
        <v>1594</v>
      </c>
      <c r="L36" s="381" t="n">
        <v>673</v>
      </c>
      <c r="M36" s="381" t="n">
        <v>1661</v>
      </c>
      <c r="N36" s="381" t="n">
        <v>4133</v>
      </c>
      <c r="O36" s="381" t="n">
        <v>791</v>
      </c>
      <c r="P36" s="381" t="n">
        <v>203</v>
      </c>
      <c r="Q36" s="381" t="n">
        <v>1437</v>
      </c>
      <c r="R36" s="381" t="n">
        <v>989</v>
      </c>
      <c r="S36" s="381" t="n">
        <v>586</v>
      </c>
      <c r="T36" s="381" t="n">
        <v>966</v>
      </c>
      <c r="U36" s="381" t="n">
        <v>62</v>
      </c>
      <c r="V36" s="121" t="n">
        <v>29</v>
      </c>
    </row>
    <row r="37" s="161" customFormat="true" ht="14.25" hidden="false" customHeight="true" outlineLevel="0" collapsed="false">
      <c r="A37" s="311" t="n">
        <v>30</v>
      </c>
      <c r="B37" s="380"/>
      <c r="C37" s="238" t="s">
        <v>108</v>
      </c>
      <c r="D37" s="381" t="n">
        <v>7560</v>
      </c>
      <c r="E37" s="381" t="n">
        <v>887</v>
      </c>
      <c r="F37" s="381" t="n">
        <v>928</v>
      </c>
      <c r="G37" s="381" t="n">
        <v>481</v>
      </c>
      <c r="H37" s="381" t="n">
        <v>322</v>
      </c>
      <c r="I37" s="381" t="n">
        <v>99</v>
      </c>
      <c r="J37" s="381" t="n">
        <v>165</v>
      </c>
      <c r="K37" s="381" t="n">
        <v>578</v>
      </c>
      <c r="L37" s="381" t="n">
        <v>231</v>
      </c>
      <c r="M37" s="381" t="n">
        <v>561</v>
      </c>
      <c r="N37" s="381" t="n">
        <v>1571</v>
      </c>
      <c r="O37" s="381" t="n">
        <v>269</v>
      </c>
      <c r="P37" s="381" t="n">
        <v>62</v>
      </c>
      <c r="Q37" s="381" t="n">
        <v>518</v>
      </c>
      <c r="R37" s="381" t="n">
        <v>337</v>
      </c>
      <c r="S37" s="381" t="n">
        <v>179</v>
      </c>
      <c r="T37" s="381" t="n">
        <v>359</v>
      </c>
      <c r="U37" s="381" t="n">
        <v>13</v>
      </c>
      <c r="V37" s="121" t="n">
        <v>30</v>
      </c>
    </row>
    <row r="38" s="383" customFormat="true" ht="14.25" hidden="false" customHeight="true" outlineLevel="0" collapsed="false">
      <c r="A38" s="311" t="n">
        <v>31</v>
      </c>
      <c r="B38" s="382"/>
      <c r="C38" s="238" t="s">
        <v>109</v>
      </c>
      <c r="D38" s="381" t="n">
        <v>655</v>
      </c>
      <c r="E38" s="381" t="n">
        <v>75</v>
      </c>
      <c r="F38" s="381" t="n">
        <v>84</v>
      </c>
      <c r="G38" s="381" t="n">
        <v>44</v>
      </c>
      <c r="H38" s="381" t="n">
        <v>27</v>
      </c>
      <c r="I38" s="381" t="n">
        <v>5</v>
      </c>
      <c r="J38" s="381" t="n">
        <v>14</v>
      </c>
      <c r="K38" s="381" t="n">
        <v>48</v>
      </c>
      <c r="L38" s="381" t="n">
        <v>19</v>
      </c>
      <c r="M38" s="381" t="n">
        <v>44</v>
      </c>
      <c r="N38" s="381" t="n">
        <v>131</v>
      </c>
      <c r="O38" s="381" t="n">
        <v>18</v>
      </c>
      <c r="P38" s="381" t="n">
        <v>4</v>
      </c>
      <c r="Q38" s="381" t="n">
        <v>59</v>
      </c>
      <c r="R38" s="381" t="n">
        <v>40</v>
      </c>
      <c r="S38" s="381" t="n">
        <v>15</v>
      </c>
      <c r="T38" s="381" t="n">
        <v>28</v>
      </c>
      <c r="U38" s="381" t="s">
        <v>434</v>
      </c>
      <c r="V38" s="121" t="n">
        <v>31</v>
      </c>
    </row>
    <row r="39" s="383" customFormat="true" ht="14.25" hidden="false" customHeight="true" outlineLevel="0" collapsed="false">
      <c r="A39" s="311" t="n">
        <v>32</v>
      </c>
      <c r="B39" s="382"/>
      <c r="C39" s="238" t="s">
        <v>110</v>
      </c>
      <c r="D39" s="381" t="n">
        <v>6</v>
      </c>
      <c r="E39" s="381" t="s">
        <v>434</v>
      </c>
      <c r="F39" s="381" t="s">
        <v>434</v>
      </c>
      <c r="G39" s="381" t="n">
        <v>1</v>
      </c>
      <c r="H39" s="381" t="n">
        <v>1</v>
      </c>
      <c r="I39" s="381" t="s">
        <v>434</v>
      </c>
      <c r="J39" s="381" t="s">
        <v>434</v>
      </c>
      <c r="K39" s="381" t="n">
        <v>1</v>
      </c>
      <c r="L39" s="381" t="s">
        <v>434</v>
      </c>
      <c r="M39" s="381" t="s">
        <v>434</v>
      </c>
      <c r="N39" s="381" t="n">
        <v>2</v>
      </c>
      <c r="O39" s="381" t="n">
        <v>1</v>
      </c>
      <c r="P39" s="381" t="s">
        <v>434</v>
      </c>
      <c r="Q39" s="381" t="s">
        <v>434</v>
      </c>
      <c r="R39" s="381" t="s">
        <v>434</v>
      </c>
      <c r="S39" s="381" t="s">
        <v>434</v>
      </c>
      <c r="T39" s="381" t="s">
        <v>434</v>
      </c>
      <c r="U39" s="381" t="s">
        <v>434</v>
      </c>
      <c r="V39" s="121" t="n">
        <v>32</v>
      </c>
    </row>
    <row r="40" customFormat="false" ht="20.25" hidden="false" customHeight="true" outlineLevel="0" collapsed="false">
      <c r="A40" s="311" t="n">
        <v>33</v>
      </c>
      <c r="B40" s="384"/>
      <c r="C40" s="385" t="s">
        <v>170</v>
      </c>
      <c r="D40" s="381" t="n">
        <v>131795</v>
      </c>
      <c r="E40" s="381" t="n">
        <v>14513</v>
      </c>
      <c r="F40" s="381" t="n">
        <v>15838</v>
      </c>
      <c r="G40" s="381" t="n">
        <v>11396</v>
      </c>
      <c r="H40" s="381" t="n">
        <v>5557</v>
      </c>
      <c r="I40" s="381" t="n">
        <v>1776</v>
      </c>
      <c r="J40" s="381" t="n">
        <v>3983</v>
      </c>
      <c r="K40" s="381" t="n">
        <v>10062</v>
      </c>
      <c r="L40" s="381" t="n">
        <v>3646</v>
      </c>
      <c r="M40" s="381" t="n">
        <v>10089</v>
      </c>
      <c r="N40" s="381" t="n">
        <v>26613</v>
      </c>
      <c r="O40" s="381" t="n">
        <v>4716</v>
      </c>
      <c r="P40" s="381" t="n">
        <v>1193</v>
      </c>
      <c r="Q40" s="381" t="n">
        <v>7420</v>
      </c>
      <c r="R40" s="381" t="n">
        <v>5748</v>
      </c>
      <c r="S40" s="381" t="n">
        <v>3683</v>
      </c>
      <c r="T40" s="381" t="n">
        <v>5139</v>
      </c>
      <c r="U40" s="381" t="n">
        <v>423</v>
      </c>
      <c r="V40" s="121" t="n">
        <v>33</v>
      </c>
    </row>
    <row r="41" s="161" customFormat="true" ht="36.75" hidden="false" customHeight="true" outlineLevel="0" collapsed="false">
      <c r="A41" s="311"/>
      <c r="B41" s="378" t="n">
        <v>1999</v>
      </c>
      <c r="D41" s="203"/>
      <c r="E41" s="79"/>
      <c r="F41" s="79"/>
      <c r="G41" s="79"/>
      <c r="H41" s="79"/>
      <c r="I41" s="79"/>
      <c r="J41" s="79"/>
      <c r="K41" s="79"/>
      <c r="L41" s="79"/>
      <c r="M41" s="79"/>
      <c r="N41" s="79"/>
      <c r="O41" s="79"/>
      <c r="P41" s="79"/>
      <c r="Q41" s="79"/>
      <c r="R41" s="79"/>
      <c r="S41" s="79"/>
      <c r="T41" s="79"/>
      <c r="U41" s="79"/>
      <c r="V41" s="119"/>
    </row>
    <row r="42" s="161" customFormat="true" ht="14.25" hidden="false" customHeight="true" outlineLevel="0" collapsed="false">
      <c r="A42" s="311" t="n">
        <v>34</v>
      </c>
      <c r="B42" s="380"/>
      <c r="C42" s="238" t="s">
        <v>101</v>
      </c>
      <c r="D42" s="381" t="n">
        <v>467</v>
      </c>
      <c r="E42" s="381" t="n">
        <v>25</v>
      </c>
      <c r="F42" s="381" t="n">
        <v>46</v>
      </c>
      <c r="G42" s="381" t="n">
        <v>33</v>
      </c>
      <c r="H42" s="381" t="n">
        <v>35</v>
      </c>
      <c r="I42" s="381" t="n">
        <v>8</v>
      </c>
      <c r="J42" s="381" t="n">
        <v>7</v>
      </c>
      <c r="K42" s="381" t="n">
        <v>32</v>
      </c>
      <c r="L42" s="381" t="n">
        <v>13</v>
      </c>
      <c r="M42" s="381" t="n">
        <v>38</v>
      </c>
      <c r="N42" s="381" t="n">
        <v>89</v>
      </c>
      <c r="O42" s="381" t="n">
        <v>22</v>
      </c>
      <c r="P42" s="381" t="n">
        <v>3</v>
      </c>
      <c r="Q42" s="381" t="n">
        <v>30</v>
      </c>
      <c r="R42" s="381" t="n">
        <v>35</v>
      </c>
      <c r="S42" s="381" t="n">
        <v>9</v>
      </c>
      <c r="T42" s="381" t="n">
        <v>40</v>
      </c>
      <c r="U42" s="381" t="n">
        <v>2</v>
      </c>
      <c r="V42" s="121" t="n">
        <v>34</v>
      </c>
    </row>
    <row r="43" s="161" customFormat="true" ht="14.25" hidden="false" customHeight="true" outlineLevel="0" collapsed="false">
      <c r="A43" s="311" t="n">
        <v>35</v>
      </c>
      <c r="B43" s="380"/>
      <c r="C43" s="238" t="s">
        <v>102</v>
      </c>
      <c r="D43" s="381" t="n">
        <v>5266</v>
      </c>
      <c r="E43" s="381" t="n">
        <v>461</v>
      </c>
      <c r="F43" s="381" t="n">
        <v>566</v>
      </c>
      <c r="G43" s="381" t="n">
        <v>454</v>
      </c>
      <c r="H43" s="381" t="n">
        <v>301</v>
      </c>
      <c r="I43" s="381" t="n">
        <v>67</v>
      </c>
      <c r="J43" s="381" t="n">
        <v>147</v>
      </c>
      <c r="K43" s="381" t="n">
        <v>332</v>
      </c>
      <c r="L43" s="381" t="n">
        <v>197</v>
      </c>
      <c r="M43" s="381" t="n">
        <v>477</v>
      </c>
      <c r="N43" s="381" t="n">
        <v>1055</v>
      </c>
      <c r="O43" s="381" t="n">
        <v>153</v>
      </c>
      <c r="P43" s="381" t="n">
        <v>56</v>
      </c>
      <c r="Q43" s="381" t="n">
        <v>328</v>
      </c>
      <c r="R43" s="381" t="n">
        <v>265</v>
      </c>
      <c r="S43" s="381" t="n">
        <v>160</v>
      </c>
      <c r="T43" s="381" t="n">
        <v>235</v>
      </c>
      <c r="U43" s="381" t="n">
        <v>12</v>
      </c>
      <c r="V43" s="121" t="n">
        <v>35</v>
      </c>
    </row>
    <row r="44" s="161" customFormat="true" ht="14.25" hidden="false" customHeight="true" outlineLevel="0" collapsed="false">
      <c r="A44" s="311" t="n">
        <v>36</v>
      </c>
      <c r="B44" s="380"/>
      <c r="C44" s="238" t="s">
        <v>103</v>
      </c>
      <c r="D44" s="381" t="n">
        <v>8493</v>
      </c>
      <c r="E44" s="381" t="n">
        <v>842</v>
      </c>
      <c r="F44" s="381" t="n">
        <v>1014</v>
      </c>
      <c r="G44" s="381" t="n">
        <v>787</v>
      </c>
      <c r="H44" s="381" t="n">
        <v>397</v>
      </c>
      <c r="I44" s="381" t="n">
        <v>115</v>
      </c>
      <c r="J44" s="381" t="n">
        <v>272</v>
      </c>
      <c r="K44" s="381" t="n">
        <v>634</v>
      </c>
      <c r="L44" s="381" t="n">
        <v>259</v>
      </c>
      <c r="M44" s="381" t="n">
        <v>644</v>
      </c>
      <c r="N44" s="381" t="n">
        <v>1888</v>
      </c>
      <c r="O44" s="381" t="n">
        <v>301</v>
      </c>
      <c r="P44" s="381" t="n">
        <v>72</v>
      </c>
      <c r="Q44" s="381" t="n">
        <v>345</v>
      </c>
      <c r="R44" s="381" t="n">
        <v>320</v>
      </c>
      <c r="S44" s="381" t="n">
        <v>259</v>
      </c>
      <c r="T44" s="381" t="n">
        <v>316</v>
      </c>
      <c r="U44" s="381" t="n">
        <v>28</v>
      </c>
      <c r="V44" s="121" t="n">
        <v>36</v>
      </c>
    </row>
    <row r="45" s="161" customFormat="true" ht="14.25" hidden="false" customHeight="true" outlineLevel="0" collapsed="false">
      <c r="A45" s="311" t="n">
        <v>37</v>
      </c>
      <c r="B45" s="380"/>
      <c r="C45" s="238" t="s">
        <v>104</v>
      </c>
      <c r="D45" s="381" t="n">
        <v>26176</v>
      </c>
      <c r="E45" s="381" t="n">
        <v>2834</v>
      </c>
      <c r="F45" s="381" t="n">
        <v>3147</v>
      </c>
      <c r="G45" s="381" t="n">
        <v>2479</v>
      </c>
      <c r="H45" s="381" t="n">
        <v>967</v>
      </c>
      <c r="I45" s="381" t="n">
        <v>401</v>
      </c>
      <c r="J45" s="381" t="n">
        <v>884</v>
      </c>
      <c r="K45" s="381" t="n">
        <v>2055</v>
      </c>
      <c r="L45" s="381" t="n">
        <v>670</v>
      </c>
      <c r="M45" s="381" t="n">
        <v>2087</v>
      </c>
      <c r="N45" s="381" t="n">
        <v>5587</v>
      </c>
      <c r="O45" s="381" t="n">
        <v>982</v>
      </c>
      <c r="P45" s="381" t="n">
        <v>272</v>
      </c>
      <c r="Q45" s="381" t="n">
        <v>1101</v>
      </c>
      <c r="R45" s="381" t="n">
        <v>996</v>
      </c>
      <c r="S45" s="381" t="n">
        <v>736</v>
      </c>
      <c r="T45" s="381" t="n">
        <v>858</v>
      </c>
      <c r="U45" s="381" t="n">
        <v>120</v>
      </c>
      <c r="V45" s="121" t="n">
        <v>37</v>
      </c>
    </row>
    <row r="46" s="161" customFormat="true" ht="14.25" hidden="false" customHeight="true" outlineLevel="0" collapsed="false">
      <c r="A46" s="311" t="n">
        <v>38</v>
      </c>
      <c r="B46" s="380"/>
      <c r="C46" s="238" t="s">
        <v>105</v>
      </c>
      <c r="D46" s="381" t="n">
        <v>29022</v>
      </c>
      <c r="E46" s="381" t="n">
        <v>3028</v>
      </c>
      <c r="F46" s="381" t="n">
        <v>3464</v>
      </c>
      <c r="G46" s="381" t="n">
        <v>2912</v>
      </c>
      <c r="H46" s="381" t="n">
        <v>1141</v>
      </c>
      <c r="I46" s="381" t="n">
        <v>414</v>
      </c>
      <c r="J46" s="381" t="n">
        <v>946</v>
      </c>
      <c r="K46" s="381" t="n">
        <v>2197</v>
      </c>
      <c r="L46" s="381" t="n">
        <v>722</v>
      </c>
      <c r="M46" s="381" t="n">
        <v>2263</v>
      </c>
      <c r="N46" s="381" t="n">
        <v>6004</v>
      </c>
      <c r="O46" s="381" t="n">
        <v>1021</v>
      </c>
      <c r="P46" s="381" t="n">
        <v>278</v>
      </c>
      <c r="Q46" s="381" t="n">
        <v>1433</v>
      </c>
      <c r="R46" s="381" t="n">
        <v>1247</v>
      </c>
      <c r="S46" s="381" t="n">
        <v>779</v>
      </c>
      <c r="T46" s="381" t="n">
        <v>1077</v>
      </c>
      <c r="U46" s="381" t="n">
        <v>96</v>
      </c>
      <c r="V46" s="121" t="n">
        <v>38</v>
      </c>
    </row>
    <row r="47" s="161" customFormat="true" ht="14.25" hidden="false" customHeight="true" outlineLevel="0" collapsed="false">
      <c r="A47" s="311" t="n">
        <v>39</v>
      </c>
      <c r="B47" s="380"/>
      <c r="C47" s="238" t="s">
        <v>106</v>
      </c>
      <c r="D47" s="381" t="n">
        <v>30611</v>
      </c>
      <c r="E47" s="381" t="n">
        <v>3219</v>
      </c>
      <c r="F47" s="381" t="n">
        <v>3763</v>
      </c>
      <c r="G47" s="381" t="n">
        <v>2800</v>
      </c>
      <c r="H47" s="381" t="n">
        <v>1291</v>
      </c>
      <c r="I47" s="381" t="n">
        <v>360</v>
      </c>
      <c r="J47" s="381" t="n">
        <v>935</v>
      </c>
      <c r="K47" s="381" t="n">
        <v>2269</v>
      </c>
      <c r="L47" s="381" t="n">
        <v>780</v>
      </c>
      <c r="M47" s="381" t="n">
        <v>2332</v>
      </c>
      <c r="N47" s="381" t="n">
        <v>6229</v>
      </c>
      <c r="O47" s="381" t="n">
        <v>1045</v>
      </c>
      <c r="P47" s="381" t="n">
        <v>301</v>
      </c>
      <c r="Q47" s="381" t="n">
        <v>1742</v>
      </c>
      <c r="R47" s="381" t="n">
        <v>1354</v>
      </c>
      <c r="S47" s="381" t="n">
        <v>882</v>
      </c>
      <c r="T47" s="381" t="n">
        <v>1224</v>
      </c>
      <c r="U47" s="381" t="n">
        <v>85</v>
      </c>
      <c r="V47" s="121" t="n">
        <v>39</v>
      </c>
    </row>
    <row r="48" s="161" customFormat="true" ht="14.25" hidden="false" customHeight="true" outlineLevel="0" collapsed="false">
      <c r="A48" s="311" t="n">
        <v>40</v>
      </c>
      <c r="B48" s="380"/>
      <c r="C48" s="238" t="s">
        <v>107</v>
      </c>
      <c r="D48" s="381" t="n">
        <v>22193</v>
      </c>
      <c r="E48" s="381" t="n">
        <v>2393</v>
      </c>
      <c r="F48" s="381" t="n">
        <v>2663</v>
      </c>
      <c r="G48" s="381" t="n">
        <v>1917</v>
      </c>
      <c r="H48" s="381" t="n">
        <v>1043</v>
      </c>
      <c r="I48" s="381" t="n">
        <v>258</v>
      </c>
      <c r="J48" s="381" t="n">
        <v>514</v>
      </c>
      <c r="K48" s="381" t="n">
        <v>1622</v>
      </c>
      <c r="L48" s="381" t="n">
        <v>608</v>
      </c>
      <c r="M48" s="381" t="n">
        <v>1706</v>
      </c>
      <c r="N48" s="381" t="n">
        <v>4388</v>
      </c>
      <c r="O48" s="381" t="n">
        <v>753</v>
      </c>
      <c r="P48" s="381" t="n">
        <v>220</v>
      </c>
      <c r="Q48" s="381" t="n">
        <v>1358</v>
      </c>
      <c r="R48" s="381" t="n">
        <v>1038</v>
      </c>
      <c r="S48" s="381" t="n">
        <v>677</v>
      </c>
      <c r="T48" s="381" t="n">
        <v>971</v>
      </c>
      <c r="U48" s="381" t="n">
        <v>64</v>
      </c>
      <c r="V48" s="121" t="n">
        <v>40</v>
      </c>
    </row>
    <row r="49" s="161" customFormat="true" ht="14.25" hidden="false" customHeight="true" outlineLevel="0" collapsed="false">
      <c r="A49" s="311" t="n">
        <v>41</v>
      </c>
      <c r="B49" s="380"/>
      <c r="C49" s="238" t="s">
        <v>108</v>
      </c>
      <c r="D49" s="381" t="n">
        <v>7583</v>
      </c>
      <c r="E49" s="381" t="n">
        <v>864</v>
      </c>
      <c r="F49" s="381" t="n">
        <v>940</v>
      </c>
      <c r="G49" s="381" t="n">
        <v>524</v>
      </c>
      <c r="H49" s="381" t="n">
        <v>329</v>
      </c>
      <c r="I49" s="381" t="n">
        <v>109</v>
      </c>
      <c r="J49" s="381" t="n">
        <v>141</v>
      </c>
      <c r="K49" s="381" t="n">
        <v>530</v>
      </c>
      <c r="L49" s="381" t="n">
        <v>199</v>
      </c>
      <c r="M49" s="381" t="n">
        <v>669</v>
      </c>
      <c r="N49" s="381" t="n">
        <v>1547</v>
      </c>
      <c r="O49" s="381" t="n">
        <v>280</v>
      </c>
      <c r="P49" s="381" t="n">
        <v>83</v>
      </c>
      <c r="Q49" s="381" t="n">
        <v>486</v>
      </c>
      <c r="R49" s="381" t="n">
        <v>326</v>
      </c>
      <c r="S49" s="381" t="n">
        <v>234</v>
      </c>
      <c r="T49" s="381" t="n">
        <v>300</v>
      </c>
      <c r="U49" s="381" t="n">
        <v>22</v>
      </c>
      <c r="V49" s="121" t="n">
        <v>41</v>
      </c>
    </row>
    <row r="50" s="383" customFormat="true" ht="14.25" hidden="false" customHeight="true" outlineLevel="0" collapsed="false">
      <c r="A50" s="311" t="n">
        <v>42</v>
      </c>
      <c r="B50" s="382"/>
      <c r="C50" s="238" t="s">
        <v>109</v>
      </c>
      <c r="D50" s="381" t="n">
        <v>650</v>
      </c>
      <c r="E50" s="381" t="n">
        <v>71</v>
      </c>
      <c r="F50" s="381" t="n">
        <v>78</v>
      </c>
      <c r="G50" s="381" t="n">
        <v>43</v>
      </c>
      <c r="H50" s="381" t="n">
        <v>28</v>
      </c>
      <c r="I50" s="381" t="n">
        <v>8</v>
      </c>
      <c r="J50" s="381" t="n">
        <v>15</v>
      </c>
      <c r="K50" s="381" t="n">
        <v>38</v>
      </c>
      <c r="L50" s="381" t="n">
        <v>17</v>
      </c>
      <c r="M50" s="381" t="n">
        <v>64</v>
      </c>
      <c r="N50" s="381" t="n">
        <v>105</v>
      </c>
      <c r="O50" s="381" t="n">
        <v>28</v>
      </c>
      <c r="P50" s="381" t="n">
        <v>3</v>
      </c>
      <c r="Q50" s="381" t="n">
        <v>51</v>
      </c>
      <c r="R50" s="381" t="n">
        <v>37</v>
      </c>
      <c r="S50" s="381" t="n">
        <v>28</v>
      </c>
      <c r="T50" s="381" t="n">
        <v>33</v>
      </c>
      <c r="U50" s="381" t="n">
        <v>3</v>
      </c>
      <c r="V50" s="121" t="n">
        <v>42</v>
      </c>
    </row>
    <row r="51" s="383" customFormat="true" ht="14.25" hidden="false" customHeight="true" outlineLevel="0" collapsed="false">
      <c r="A51" s="311" t="n">
        <v>43</v>
      </c>
      <c r="B51" s="382"/>
      <c r="C51" s="238" t="s">
        <v>110</v>
      </c>
      <c r="D51" s="381" t="n">
        <v>10</v>
      </c>
      <c r="E51" s="381" t="n">
        <v>1</v>
      </c>
      <c r="F51" s="381" t="s">
        <v>434</v>
      </c>
      <c r="G51" s="381" t="s">
        <v>434</v>
      </c>
      <c r="H51" s="381" t="s">
        <v>434</v>
      </c>
      <c r="I51" s="381" t="s">
        <v>434</v>
      </c>
      <c r="J51" s="381" t="s">
        <v>434</v>
      </c>
      <c r="K51" s="381" t="n">
        <v>2</v>
      </c>
      <c r="L51" s="381" t="s">
        <v>434</v>
      </c>
      <c r="M51" s="381" t="n">
        <v>1</v>
      </c>
      <c r="N51" s="381" t="n">
        <v>3</v>
      </c>
      <c r="O51" s="381" t="n">
        <v>1</v>
      </c>
      <c r="P51" s="381" t="s">
        <v>434</v>
      </c>
      <c r="Q51" s="381" t="n">
        <v>1</v>
      </c>
      <c r="R51" s="381" t="n">
        <v>1</v>
      </c>
      <c r="S51" s="381" t="s">
        <v>434</v>
      </c>
      <c r="T51" s="381" t="s">
        <v>434</v>
      </c>
      <c r="U51" s="381" t="s">
        <v>434</v>
      </c>
      <c r="V51" s="121" t="n">
        <v>43</v>
      </c>
    </row>
    <row r="52" customFormat="false" ht="20.25" hidden="false" customHeight="true" outlineLevel="0" collapsed="false">
      <c r="A52" s="311" t="n">
        <v>44</v>
      </c>
      <c r="B52" s="384"/>
      <c r="C52" s="385" t="s">
        <v>170</v>
      </c>
      <c r="D52" s="381" t="n">
        <v>130471</v>
      </c>
      <c r="E52" s="381" t="n">
        <v>13738</v>
      </c>
      <c r="F52" s="381" t="n">
        <v>15681</v>
      </c>
      <c r="G52" s="381" t="n">
        <v>11949</v>
      </c>
      <c r="H52" s="381" t="n">
        <v>5532</v>
      </c>
      <c r="I52" s="381" t="n">
        <v>1740</v>
      </c>
      <c r="J52" s="381" t="n">
        <v>3861</v>
      </c>
      <c r="K52" s="381" t="n">
        <v>9711</v>
      </c>
      <c r="L52" s="381" t="n">
        <v>3465</v>
      </c>
      <c r="M52" s="381" t="n">
        <v>10281</v>
      </c>
      <c r="N52" s="381" t="n">
        <v>26895</v>
      </c>
      <c r="O52" s="381" t="n">
        <v>4586</v>
      </c>
      <c r="P52" s="381" t="n">
        <v>1288</v>
      </c>
      <c r="Q52" s="381" t="n">
        <v>6875</v>
      </c>
      <c r="R52" s="381" t="n">
        <v>5619</v>
      </c>
      <c r="S52" s="381" t="n">
        <v>3764</v>
      </c>
      <c r="T52" s="381" t="n">
        <v>5054</v>
      </c>
      <c r="U52" s="381" t="n">
        <v>432</v>
      </c>
      <c r="V52" s="121" t="n">
        <v>44</v>
      </c>
    </row>
    <row r="53" s="161" customFormat="true" ht="36.75" hidden="false" customHeight="true" outlineLevel="0" collapsed="false">
      <c r="A53" s="311"/>
      <c r="B53" s="378" t="n">
        <v>2000</v>
      </c>
      <c r="D53" s="203"/>
      <c r="E53" s="79"/>
      <c r="F53" s="79"/>
      <c r="G53" s="79"/>
      <c r="H53" s="79"/>
      <c r="I53" s="79"/>
      <c r="J53" s="79" t="s">
        <v>75</v>
      </c>
      <c r="K53" s="79"/>
      <c r="L53" s="79"/>
      <c r="M53" s="79"/>
      <c r="N53" s="79"/>
      <c r="O53" s="79"/>
      <c r="P53" s="79"/>
      <c r="Q53" s="79"/>
      <c r="R53" s="79"/>
      <c r="S53" s="79"/>
      <c r="T53" s="79"/>
      <c r="U53" s="79"/>
      <c r="V53" s="119"/>
    </row>
    <row r="54" s="161" customFormat="true" ht="14.25" hidden="false" customHeight="true" outlineLevel="0" collapsed="false">
      <c r="A54" s="311" t="n">
        <v>45</v>
      </c>
      <c r="B54" s="380"/>
      <c r="C54" s="238" t="s">
        <v>101</v>
      </c>
      <c r="D54" s="381" t="n">
        <v>574</v>
      </c>
      <c r="E54" s="381" t="n">
        <v>43</v>
      </c>
      <c r="F54" s="381" t="n">
        <v>61</v>
      </c>
      <c r="G54" s="381" t="n">
        <v>42</v>
      </c>
      <c r="H54" s="381" t="n">
        <v>39</v>
      </c>
      <c r="I54" s="381" t="n">
        <v>7</v>
      </c>
      <c r="J54" s="381" t="n">
        <v>12</v>
      </c>
      <c r="K54" s="381" t="n">
        <v>28</v>
      </c>
      <c r="L54" s="381" t="n">
        <v>28</v>
      </c>
      <c r="M54" s="381" t="n">
        <v>55</v>
      </c>
      <c r="N54" s="381" t="n">
        <v>98</v>
      </c>
      <c r="O54" s="381" t="n">
        <v>18</v>
      </c>
      <c r="P54" s="381" t="n">
        <v>8</v>
      </c>
      <c r="Q54" s="381" t="n">
        <v>36</v>
      </c>
      <c r="R54" s="381" t="n">
        <v>41</v>
      </c>
      <c r="S54" s="381" t="n">
        <v>15</v>
      </c>
      <c r="T54" s="381" t="n">
        <v>43</v>
      </c>
      <c r="U54" s="381" t="s">
        <v>434</v>
      </c>
      <c r="V54" s="121" t="n">
        <v>45</v>
      </c>
    </row>
    <row r="55" s="161" customFormat="true" ht="14.25" hidden="false" customHeight="true" outlineLevel="0" collapsed="false">
      <c r="A55" s="311" t="n">
        <v>46</v>
      </c>
      <c r="B55" s="380"/>
      <c r="C55" s="238" t="s">
        <v>102</v>
      </c>
      <c r="D55" s="381" t="n">
        <v>5763</v>
      </c>
      <c r="E55" s="381" t="n">
        <v>543</v>
      </c>
      <c r="F55" s="381" t="n">
        <v>654</v>
      </c>
      <c r="G55" s="381" t="n">
        <v>441</v>
      </c>
      <c r="H55" s="381" t="n">
        <v>284</v>
      </c>
      <c r="I55" s="381" t="n">
        <v>81</v>
      </c>
      <c r="J55" s="381" t="n">
        <v>129</v>
      </c>
      <c r="K55" s="381" t="n">
        <v>441</v>
      </c>
      <c r="L55" s="381" t="n">
        <v>268</v>
      </c>
      <c r="M55" s="381" t="n">
        <v>507</v>
      </c>
      <c r="N55" s="381" t="n">
        <v>1130</v>
      </c>
      <c r="O55" s="381" t="n">
        <v>182</v>
      </c>
      <c r="P55" s="381" t="n">
        <v>72</v>
      </c>
      <c r="Q55" s="381" t="n">
        <v>334</v>
      </c>
      <c r="R55" s="381" t="n">
        <v>274</v>
      </c>
      <c r="S55" s="381" t="n">
        <v>184</v>
      </c>
      <c r="T55" s="381" t="n">
        <v>225</v>
      </c>
      <c r="U55" s="381" t="n">
        <v>14</v>
      </c>
      <c r="V55" s="121" t="n">
        <v>46</v>
      </c>
    </row>
    <row r="56" s="161" customFormat="true" ht="14.25" hidden="false" customHeight="true" outlineLevel="0" collapsed="false">
      <c r="A56" s="311" t="n">
        <v>47</v>
      </c>
      <c r="B56" s="380"/>
      <c r="C56" s="238" t="s">
        <v>103</v>
      </c>
      <c r="D56" s="381" t="n">
        <v>9167</v>
      </c>
      <c r="E56" s="381" t="n">
        <v>912</v>
      </c>
      <c r="F56" s="381" t="n">
        <v>1049</v>
      </c>
      <c r="G56" s="381" t="n">
        <v>795</v>
      </c>
      <c r="H56" s="381" t="n">
        <v>365</v>
      </c>
      <c r="I56" s="381" t="n">
        <v>132</v>
      </c>
      <c r="J56" s="381" t="n">
        <v>308</v>
      </c>
      <c r="K56" s="381" t="n">
        <v>821</v>
      </c>
      <c r="L56" s="381" t="n">
        <v>277</v>
      </c>
      <c r="M56" s="381" t="n">
        <v>783</v>
      </c>
      <c r="N56" s="381" t="n">
        <v>1972</v>
      </c>
      <c r="O56" s="381" t="n">
        <v>333</v>
      </c>
      <c r="P56" s="381" t="n">
        <v>93</v>
      </c>
      <c r="Q56" s="381" t="n">
        <v>397</v>
      </c>
      <c r="R56" s="381" t="n">
        <v>322</v>
      </c>
      <c r="S56" s="381" t="n">
        <v>301</v>
      </c>
      <c r="T56" s="381" t="n">
        <v>291</v>
      </c>
      <c r="U56" s="381" t="n">
        <v>16</v>
      </c>
      <c r="V56" s="121" t="n">
        <v>47</v>
      </c>
    </row>
    <row r="57" s="161" customFormat="true" ht="14.25" hidden="false" customHeight="true" outlineLevel="0" collapsed="false">
      <c r="A57" s="311" t="n">
        <v>48</v>
      </c>
      <c r="B57" s="380"/>
      <c r="C57" s="238" t="s">
        <v>104</v>
      </c>
      <c r="D57" s="381" t="n">
        <v>28584</v>
      </c>
      <c r="E57" s="381" t="n">
        <v>3131</v>
      </c>
      <c r="F57" s="381" t="n">
        <v>3471</v>
      </c>
      <c r="G57" s="381" t="n">
        <v>2633</v>
      </c>
      <c r="H57" s="381" t="n">
        <v>967</v>
      </c>
      <c r="I57" s="381" t="n">
        <v>396</v>
      </c>
      <c r="J57" s="381" t="n">
        <v>1046</v>
      </c>
      <c r="K57" s="381" t="n">
        <v>2430</v>
      </c>
      <c r="L57" s="381" t="n">
        <v>708</v>
      </c>
      <c r="M57" s="381" t="n">
        <v>2260</v>
      </c>
      <c r="N57" s="381" t="n">
        <v>5960</v>
      </c>
      <c r="O57" s="381" t="n">
        <v>1118</v>
      </c>
      <c r="P57" s="381" t="n">
        <v>334</v>
      </c>
      <c r="Q57" s="381" t="n">
        <v>1224</v>
      </c>
      <c r="R57" s="381" t="n">
        <v>1048</v>
      </c>
      <c r="S57" s="381" t="n">
        <v>788</v>
      </c>
      <c r="T57" s="381" t="n">
        <v>960</v>
      </c>
      <c r="U57" s="381" t="n">
        <v>110</v>
      </c>
      <c r="V57" s="121" t="n">
        <v>48</v>
      </c>
    </row>
    <row r="58" s="161" customFormat="true" ht="14.25" hidden="false" customHeight="true" outlineLevel="0" collapsed="false">
      <c r="A58" s="311" t="n">
        <v>49</v>
      </c>
      <c r="B58" s="380"/>
      <c r="C58" s="238" t="s">
        <v>105</v>
      </c>
      <c r="D58" s="381" t="n">
        <v>29212</v>
      </c>
      <c r="E58" s="381" t="n">
        <v>3165</v>
      </c>
      <c r="F58" s="381" t="n">
        <v>3590</v>
      </c>
      <c r="G58" s="381" t="n">
        <v>2810</v>
      </c>
      <c r="H58" s="381" t="n">
        <v>1032</v>
      </c>
      <c r="I58" s="381" t="n">
        <v>387</v>
      </c>
      <c r="J58" s="381" t="n">
        <v>1088</v>
      </c>
      <c r="K58" s="381" t="n">
        <v>2406</v>
      </c>
      <c r="L58" s="381" t="n">
        <v>705</v>
      </c>
      <c r="M58" s="381" t="n">
        <v>2255</v>
      </c>
      <c r="N58" s="381" t="n">
        <v>6081</v>
      </c>
      <c r="O58" s="381" t="n">
        <v>1007</v>
      </c>
      <c r="P58" s="381" t="n">
        <v>328</v>
      </c>
      <c r="Q58" s="381" t="n">
        <v>1319</v>
      </c>
      <c r="R58" s="381" t="n">
        <v>1107</v>
      </c>
      <c r="S58" s="381" t="n">
        <v>798</v>
      </c>
      <c r="T58" s="381" t="n">
        <v>1038</v>
      </c>
      <c r="U58" s="381" t="n">
        <v>96</v>
      </c>
      <c r="V58" s="121" t="n">
        <v>49</v>
      </c>
    </row>
    <row r="59" s="161" customFormat="true" ht="14.25" hidden="false" customHeight="true" outlineLevel="0" collapsed="false">
      <c r="A59" s="311" t="n">
        <v>50</v>
      </c>
      <c r="B59" s="380"/>
      <c r="C59" s="238" t="s">
        <v>106</v>
      </c>
      <c r="D59" s="381" t="n">
        <v>30361</v>
      </c>
      <c r="E59" s="381" t="n">
        <v>3214</v>
      </c>
      <c r="F59" s="381" t="n">
        <v>3809</v>
      </c>
      <c r="G59" s="381" t="n">
        <v>2702</v>
      </c>
      <c r="H59" s="381" t="n">
        <v>1088</v>
      </c>
      <c r="I59" s="381" t="n">
        <v>377</v>
      </c>
      <c r="J59" s="381" t="n">
        <v>907</v>
      </c>
      <c r="K59" s="381" t="n">
        <v>2328</v>
      </c>
      <c r="L59" s="381" t="n">
        <v>871</v>
      </c>
      <c r="M59" s="381" t="n">
        <v>2430</v>
      </c>
      <c r="N59" s="381" t="n">
        <v>6210</v>
      </c>
      <c r="O59" s="381" t="n">
        <v>1074</v>
      </c>
      <c r="P59" s="381" t="n">
        <v>332</v>
      </c>
      <c r="Q59" s="381" t="n">
        <v>1548</v>
      </c>
      <c r="R59" s="381" t="n">
        <v>1286</v>
      </c>
      <c r="S59" s="381" t="n">
        <v>907</v>
      </c>
      <c r="T59" s="381" t="n">
        <v>1200</v>
      </c>
      <c r="U59" s="381" t="n">
        <v>78</v>
      </c>
      <c r="V59" s="121" t="n">
        <v>50</v>
      </c>
    </row>
    <row r="60" s="161" customFormat="true" ht="14.25" hidden="false" customHeight="true" outlineLevel="0" collapsed="false">
      <c r="A60" s="311" t="n">
        <v>51</v>
      </c>
      <c r="B60" s="380"/>
      <c r="C60" s="238" t="s">
        <v>107</v>
      </c>
      <c r="D60" s="381" t="n">
        <v>22359</v>
      </c>
      <c r="E60" s="381" t="n">
        <v>2442</v>
      </c>
      <c r="F60" s="381" t="n">
        <v>2827</v>
      </c>
      <c r="G60" s="381" t="n">
        <v>1915</v>
      </c>
      <c r="H60" s="381" t="n">
        <v>938</v>
      </c>
      <c r="I60" s="381" t="n">
        <v>269</v>
      </c>
      <c r="J60" s="381" t="n">
        <v>542</v>
      </c>
      <c r="K60" s="381" t="n">
        <v>1697</v>
      </c>
      <c r="L60" s="381" t="n">
        <v>680</v>
      </c>
      <c r="M60" s="381" t="n">
        <v>1896</v>
      </c>
      <c r="N60" s="381" t="n">
        <v>4329</v>
      </c>
      <c r="O60" s="381" t="n">
        <v>724</v>
      </c>
      <c r="P60" s="381" t="n">
        <v>222</v>
      </c>
      <c r="Q60" s="381" t="n">
        <v>1260</v>
      </c>
      <c r="R60" s="381" t="n">
        <v>926</v>
      </c>
      <c r="S60" s="381" t="n">
        <v>713</v>
      </c>
      <c r="T60" s="381" t="n">
        <v>935</v>
      </c>
      <c r="U60" s="381" t="n">
        <v>44</v>
      </c>
      <c r="V60" s="121" t="n">
        <v>51</v>
      </c>
    </row>
    <row r="61" s="161" customFormat="true" ht="14.25" hidden="false" customHeight="true" outlineLevel="0" collapsed="false">
      <c r="A61" s="311" t="n">
        <v>52</v>
      </c>
      <c r="B61" s="380"/>
      <c r="C61" s="238" t="s">
        <v>108</v>
      </c>
      <c r="D61" s="381" t="n">
        <v>7891</v>
      </c>
      <c r="E61" s="381" t="n">
        <v>853</v>
      </c>
      <c r="F61" s="381" t="n">
        <v>1058</v>
      </c>
      <c r="G61" s="381" t="n">
        <v>559</v>
      </c>
      <c r="H61" s="381" t="n">
        <v>339</v>
      </c>
      <c r="I61" s="381" t="n">
        <v>97</v>
      </c>
      <c r="J61" s="381" t="n">
        <v>191</v>
      </c>
      <c r="K61" s="381" t="n">
        <v>592</v>
      </c>
      <c r="L61" s="381" t="n">
        <v>255</v>
      </c>
      <c r="M61" s="381" t="n">
        <v>691</v>
      </c>
      <c r="N61" s="381" t="n">
        <v>1559</v>
      </c>
      <c r="O61" s="381" t="n">
        <v>294</v>
      </c>
      <c r="P61" s="381" t="n">
        <v>83</v>
      </c>
      <c r="Q61" s="381" t="n">
        <v>411</v>
      </c>
      <c r="R61" s="381" t="n">
        <v>325</v>
      </c>
      <c r="S61" s="381" t="n">
        <v>229</v>
      </c>
      <c r="T61" s="381" t="n">
        <v>344</v>
      </c>
      <c r="U61" s="381" t="n">
        <v>11</v>
      </c>
      <c r="V61" s="121" t="n">
        <v>52</v>
      </c>
    </row>
    <row r="62" s="383" customFormat="true" ht="14.25" hidden="false" customHeight="true" outlineLevel="0" collapsed="false">
      <c r="A62" s="311" t="n">
        <v>53</v>
      </c>
      <c r="B62" s="382"/>
      <c r="C62" s="238" t="s">
        <v>109</v>
      </c>
      <c r="D62" s="381" t="n">
        <v>683</v>
      </c>
      <c r="E62" s="381" t="n">
        <v>67</v>
      </c>
      <c r="F62" s="381" t="n">
        <v>84</v>
      </c>
      <c r="G62" s="381" t="n">
        <v>57</v>
      </c>
      <c r="H62" s="381" t="n">
        <v>19</v>
      </c>
      <c r="I62" s="381" t="n">
        <v>11</v>
      </c>
      <c r="J62" s="381" t="n">
        <v>15</v>
      </c>
      <c r="K62" s="381" t="n">
        <v>52</v>
      </c>
      <c r="L62" s="381" t="n">
        <v>26</v>
      </c>
      <c r="M62" s="381" t="n">
        <v>55</v>
      </c>
      <c r="N62" s="381" t="n">
        <v>138</v>
      </c>
      <c r="O62" s="381" t="n">
        <v>22</v>
      </c>
      <c r="P62" s="381" t="n">
        <v>5</v>
      </c>
      <c r="Q62" s="381" t="n">
        <v>54</v>
      </c>
      <c r="R62" s="381" t="n">
        <v>40</v>
      </c>
      <c r="S62" s="381" t="n">
        <v>14</v>
      </c>
      <c r="T62" s="381" t="n">
        <v>24</v>
      </c>
      <c r="U62" s="381" t="s">
        <v>434</v>
      </c>
      <c r="V62" s="121" t="n">
        <v>53</v>
      </c>
    </row>
    <row r="63" s="383" customFormat="true" ht="14.25" hidden="false" customHeight="true" outlineLevel="0" collapsed="false">
      <c r="A63" s="311" t="n">
        <v>54</v>
      </c>
      <c r="B63" s="382"/>
      <c r="C63" s="238" t="s">
        <v>110</v>
      </c>
      <c r="D63" s="381" t="n">
        <v>15</v>
      </c>
      <c r="E63" s="381" t="n">
        <v>3</v>
      </c>
      <c r="F63" s="381" t="s">
        <v>434</v>
      </c>
      <c r="G63" s="381" t="n">
        <v>1</v>
      </c>
      <c r="H63" s="381" t="n">
        <v>1</v>
      </c>
      <c r="I63" s="381" t="s">
        <v>434</v>
      </c>
      <c r="J63" s="381" t="s">
        <v>434</v>
      </c>
      <c r="K63" s="381" t="n">
        <v>1</v>
      </c>
      <c r="L63" s="381" t="s">
        <v>434</v>
      </c>
      <c r="M63" s="381" t="n">
        <v>1</v>
      </c>
      <c r="N63" s="381" t="n">
        <v>4</v>
      </c>
      <c r="O63" s="381" t="n">
        <v>1</v>
      </c>
      <c r="P63" s="381" t="s">
        <v>434</v>
      </c>
      <c r="Q63" s="381" t="n">
        <v>1</v>
      </c>
      <c r="R63" s="381" t="n">
        <v>1</v>
      </c>
      <c r="S63" s="381" t="s">
        <v>434</v>
      </c>
      <c r="T63" s="381" t="n">
        <v>1</v>
      </c>
      <c r="U63" s="381" t="s">
        <v>434</v>
      </c>
      <c r="V63" s="121" t="n">
        <v>54</v>
      </c>
    </row>
    <row r="64" customFormat="false" ht="20.25" hidden="false" customHeight="true" outlineLevel="0" collapsed="false">
      <c r="A64" s="311" t="n">
        <v>55</v>
      </c>
      <c r="B64" s="384"/>
      <c r="C64" s="385" t="s">
        <v>170</v>
      </c>
      <c r="D64" s="381" t="n">
        <v>134609</v>
      </c>
      <c r="E64" s="381" t="n">
        <v>14373</v>
      </c>
      <c r="F64" s="381" t="n">
        <v>16603</v>
      </c>
      <c r="G64" s="381" t="n">
        <v>11955</v>
      </c>
      <c r="H64" s="381" t="n">
        <v>5072</v>
      </c>
      <c r="I64" s="381" t="n">
        <v>1757</v>
      </c>
      <c r="J64" s="381" t="n">
        <v>4238</v>
      </c>
      <c r="K64" s="381" t="n">
        <v>10796</v>
      </c>
      <c r="L64" s="381" t="n">
        <v>3818</v>
      </c>
      <c r="M64" s="381" t="n">
        <v>10933</v>
      </c>
      <c r="N64" s="381" t="n">
        <v>27481</v>
      </c>
      <c r="O64" s="381" t="n">
        <v>4773</v>
      </c>
      <c r="P64" s="381" t="n">
        <v>1477</v>
      </c>
      <c r="Q64" s="381" t="n">
        <v>6584</v>
      </c>
      <c r="R64" s="381" t="n">
        <v>5370</v>
      </c>
      <c r="S64" s="381" t="n">
        <v>3949</v>
      </c>
      <c r="T64" s="381" t="n">
        <v>5061</v>
      </c>
      <c r="U64" s="381" t="n">
        <v>369</v>
      </c>
      <c r="V64" s="121" t="n">
        <v>55</v>
      </c>
    </row>
    <row r="65" s="161" customFormat="true" ht="36.75" hidden="false" customHeight="true" outlineLevel="0" collapsed="false">
      <c r="A65" s="311"/>
      <c r="B65" s="378" t="n">
        <v>2001</v>
      </c>
      <c r="D65" s="203"/>
      <c r="E65" s="79"/>
      <c r="F65" s="79"/>
      <c r="G65" s="79"/>
      <c r="H65" s="79"/>
      <c r="I65" s="79"/>
      <c r="J65" s="79"/>
      <c r="K65" s="79"/>
      <c r="L65" s="79"/>
      <c r="M65" s="79"/>
      <c r="N65" s="79"/>
      <c r="O65" s="79"/>
      <c r="P65" s="79"/>
      <c r="Q65" s="79"/>
      <c r="R65" s="79"/>
      <c r="S65" s="79"/>
      <c r="T65" s="79"/>
      <c r="U65" s="79"/>
      <c r="V65" s="119"/>
    </row>
    <row r="66" s="161" customFormat="true" ht="14.25" hidden="false" customHeight="true" outlineLevel="0" collapsed="false">
      <c r="A66" s="311" t="n">
        <v>56</v>
      </c>
      <c r="B66" s="380"/>
      <c r="C66" s="238" t="s">
        <v>101</v>
      </c>
      <c r="D66" s="381" t="n">
        <v>696</v>
      </c>
      <c r="E66" s="381" t="n">
        <v>43</v>
      </c>
      <c r="F66" s="381" t="n">
        <v>61</v>
      </c>
      <c r="G66" s="381" t="n">
        <v>47</v>
      </c>
      <c r="H66" s="381" t="n">
        <v>45</v>
      </c>
      <c r="I66" s="381" t="n">
        <v>5</v>
      </c>
      <c r="J66" s="381" t="n">
        <v>21</v>
      </c>
      <c r="K66" s="381" t="n">
        <v>36</v>
      </c>
      <c r="L66" s="381" t="n">
        <v>37</v>
      </c>
      <c r="M66" s="381" t="n">
        <v>69</v>
      </c>
      <c r="N66" s="381" t="n">
        <v>132</v>
      </c>
      <c r="O66" s="381" t="n">
        <v>32</v>
      </c>
      <c r="P66" s="381" t="n">
        <v>8</v>
      </c>
      <c r="Q66" s="381" t="n">
        <v>47</v>
      </c>
      <c r="R66" s="381" t="n">
        <v>45</v>
      </c>
      <c r="S66" s="381" t="n">
        <v>25</v>
      </c>
      <c r="T66" s="381" t="n">
        <v>43</v>
      </c>
      <c r="U66" s="381" t="s">
        <v>434</v>
      </c>
      <c r="V66" s="121" t="n">
        <v>56</v>
      </c>
    </row>
    <row r="67" s="161" customFormat="true" ht="14.25" hidden="false" customHeight="true" outlineLevel="0" collapsed="false">
      <c r="A67" s="311" t="n">
        <v>57</v>
      </c>
      <c r="B67" s="380"/>
      <c r="C67" s="238" t="s">
        <v>102</v>
      </c>
      <c r="D67" s="381" t="n">
        <v>6909</v>
      </c>
      <c r="E67" s="381" t="n">
        <v>605</v>
      </c>
      <c r="F67" s="381" t="n">
        <v>744</v>
      </c>
      <c r="G67" s="381" t="n">
        <v>527</v>
      </c>
      <c r="H67" s="381" t="n">
        <v>320</v>
      </c>
      <c r="I67" s="381" t="n">
        <v>86</v>
      </c>
      <c r="J67" s="381" t="n">
        <v>175</v>
      </c>
      <c r="K67" s="381" t="n">
        <v>523</v>
      </c>
      <c r="L67" s="381" t="n">
        <v>268</v>
      </c>
      <c r="M67" s="381" t="n">
        <v>598</v>
      </c>
      <c r="N67" s="381" t="n">
        <v>1400</v>
      </c>
      <c r="O67" s="381" t="n">
        <v>256</v>
      </c>
      <c r="P67" s="381" t="n">
        <v>72</v>
      </c>
      <c r="Q67" s="381" t="n">
        <v>484</v>
      </c>
      <c r="R67" s="381" t="n">
        <v>320</v>
      </c>
      <c r="S67" s="381" t="n">
        <v>215</v>
      </c>
      <c r="T67" s="381" t="n">
        <v>300</v>
      </c>
      <c r="U67" s="381" t="n">
        <v>16</v>
      </c>
      <c r="V67" s="121" t="n">
        <v>57</v>
      </c>
    </row>
    <row r="68" s="161" customFormat="true" ht="14.25" hidden="false" customHeight="true" outlineLevel="0" collapsed="false">
      <c r="A68" s="311" t="n">
        <v>58</v>
      </c>
      <c r="B68" s="380"/>
      <c r="C68" s="238" t="s">
        <v>103</v>
      </c>
      <c r="D68" s="381" t="n">
        <v>9544</v>
      </c>
      <c r="E68" s="381" t="n">
        <v>1060</v>
      </c>
      <c r="F68" s="381" t="n">
        <v>1100</v>
      </c>
      <c r="G68" s="381" t="n">
        <v>735</v>
      </c>
      <c r="H68" s="381" t="n">
        <v>360</v>
      </c>
      <c r="I68" s="381" t="n">
        <v>121</v>
      </c>
      <c r="J68" s="381" t="n">
        <v>339</v>
      </c>
      <c r="K68" s="381" t="n">
        <v>783</v>
      </c>
      <c r="L68" s="381" t="n">
        <v>297</v>
      </c>
      <c r="M68" s="381" t="n">
        <v>794</v>
      </c>
      <c r="N68" s="381" t="n">
        <v>2000</v>
      </c>
      <c r="O68" s="381" t="n">
        <v>363</v>
      </c>
      <c r="P68" s="381" t="n">
        <v>75</v>
      </c>
      <c r="Q68" s="381" t="n">
        <v>495</v>
      </c>
      <c r="R68" s="381" t="n">
        <v>371</v>
      </c>
      <c r="S68" s="381" t="n">
        <v>294</v>
      </c>
      <c r="T68" s="381" t="n">
        <v>327</v>
      </c>
      <c r="U68" s="381" t="n">
        <v>30</v>
      </c>
      <c r="V68" s="121" t="n">
        <v>58</v>
      </c>
    </row>
    <row r="69" s="161" customFormat="true" ht="14.25" hidden="false" customHeight="true" outlineLevel="0" collapsed="false">
      <c r="A69" s="311" t="n">
        <v>59</v>
      </c>
      <c r="B69" s="380"/>
      <c r="C69" s="238" t="s">
        <v>104</v>
      </c>
      <c r="D69" s="381" t="n">
        <v>30120</v>
      </c>
      <c r="E69" s="381" t="n">
        <v>3213</v>
      </c>
      <c r="F69" s="381" t="n">
        <v>3500</v>
      </c>
      <c r="G69" s="381" t="n">
        <v>2702</v>
      </c>
      <c r="H69" s="381" t="n">
        <v>1086</v>
      </c>
      <c r="I69" s="381" t="n">
        <v>464</v>
      </c>
      <c r="J69" s="381" t="n">
        <v>1061</v>
      </c>
      <c r="K69" s="381" t="n">
        <v>2399</v>
      </c>
      <c r="L69" s="381" t="n">
        <v>812</v>
      </c>
      <c r="M69" s="381" t="n">
        <v>2470</v>
      </c>
      <c r="N69" s="381" t="n">
        <v>6261</v>
      </c>
      <c r="O69" s="381" t="n">
        <v>1144</v>
      </c>
      <c r="P69" s="381" t="n">
        <v>327</v>
      </c>
      <c r="Q69" s="381" t="n">
        <v>1491</v>
      </c>
      <c r="R69" s="381" t="n">
        <v>1201</v>
      </c>
      <c r="S69" s="381" t="n">
        <v>807</v>
      </c>
      <c r="T69" s="381" t="n">
        <v>1030</v>
      </c>
      <c r="U69" s="381" t="n">
        <v>152</v>
      </c>
      <c r="V69" s="121" t="n">
        <v>59</v>
      </c>
    </row>
    <row r="70" s="161" customFormat="true" ht="14.25" hidden="false" customHeight="true" outlineLevel="0" collapsed="false">
      <c r="A70" s="311" t="n">
        <v>60</v>
      </c>
      <c r="B70" s="380"/>
      <c r="C70" s="238" t="s">
        <v>105</v>
      </c>
      <c r="D70" s="381" t="n">
        <v>27897</v>
      </c>
      <c r="E70" s="381" t="n">
        <v>3082</v>
      </c>
      <c r="F70" s="381" t="n">
        <v>3509</v>
      </c>
      <c r="G70" s="381" t="n">
        <v>2662</v>
      </c>
      <c r="H70" s="381" t="n">
        <v>848</v>
      </c>
      <c r="I70" s="381" t="n">
        <v>396</v>
      </c>
      <c r="J70" s="381" t="n">
        <v>1088</v>
      </c>
      <c r="K70" s="381" t="n">
        <v>2345</v>
      </c>
      <c r="L70" s="381" t="n">
        <v>689</v>
      </c>
      <c r="M70" s="381" t="n">
        <v>2117</v>
      </c>
      <c r="N70" s="381" t="n">
        <v>5820</v>
      </c>
      <c r="O70" s="381" t="n">
        <v>993</v>
      </c>
      <c r="P70" s="381" t="n">
        <v>282</v>
      </c>
      <c r="Q70" s="381" t="n">
        <v>1324</v>
      </c>
      <c r="R70" s="381" t="n">
        <v>1046</v>
      </c>
      <c r="S70" s="381" t="n">
        <v>670</v>
      </c>
      <c r="T70" s="381" t="n">
        <v>894</v>
      </c>
      <c r="U70" s="381" t="n">
        <v>132</v>
      </c>
      <c r="V70" s="121" t="n">
        <v>60</v>
      </c>
    </row>
    <row r="71" s="161" customFormat="true" ht="14.25" hidden="false" customHeight="true" outlineLevel="0" collapsed="false">
      <c r="A71" s="311" t="n">
        <v>61</v>
      </c>
      <c r="B71" s="380"/>
      <c r="C71" s="238" t="s">
        <v>106</v>
      </c>
      <c r="D71" s="381" t="n">
        <v>29053</v>
      </c>
      <c r="E71" s="381" t="n">
        <v>3159</v>
      </c>
      <c r="F71" s="381" t="n">
        <v>3672</v>
      </c>
      <c r="G71" s="381" t="n">
        <v>2518</v>
      </c>
      <c r="H71" s="381" t="n">
        <v>1059</v>
      </c>
      <c r="I71" s="381" t="n">
        <v>338</v>
      </c>
      <c r="J71" s="381" t="n">
        <v>931</v>
      </c>
      <c r="K71" s="381" t="n">
        <v>2191</v>
      </c>
      <c r="L71" s="381" t="n">
        <v>763</v>
      </c>
      <c r="M71" s="381" t="n">
        <v>2372</v>
      </c>
      <c r="N71" s="381" t="n">
        <v>5810</v>
      </c>
      <c r="O71" s="381" t="n">
        <v>999</v>
      </c>
      <c r="P71" s="381" t="n">
        <v>254</v>
      </c>
      <c r="Q71" s="381" t="n">
        <v>1728</v>
      </c>
      <c r="R71" s="381" t="n">
        <v>1242</v>
      </c>
      <c r="S71" s="381" t="n">
        <v>859</v>
      </c>
      <c r="T71" s="381" t="n">
        <v>1065</v>
      </c>
      <c r="U71" s="381" t="n">
        <v>93</v>
      </c>
      <c r="V71" s="121" t="n">
        <v>61</v>
      </c>
    </row>
    <row r="72" s="161" customFormat="true" ht="14.25" hidden="false" customHeight="true" outlineLevel="0" collapsed="false">
      <c r="A72" s="311" t="n">
        <v>62</v>
      </c>
      <c r="B72" s="380"/>
      <c r="C72" s="238" t="s">
        <v>107</v>
      </c>
      <c r="D72" s="381" t="n">
        <v>22091</v>
      </c>
      <c r="E72" s="381" t="n">
        <v>2441</v>
      </c>
      <c r="F72" s="381" t="n">
        <v>2781</v>
      </c>
      <c r="G72" s="381" t="n">
        <v>1785</v>
      </c>
      <c r="H72" s="381" t="n">
        <v>861</v>
      </c>
      <c r="I72" s="381" t="n">
        <v>290</v>
      </c>
      <c r="J72" s="381" t="n">
        <v>641</v>
      </c>
      <c r="K72" s="381" t="n">
        <v>1713</v>
      </c>
      <c r="L72" s="381" t="n">
        <v>645</v>
      </c>
      <c r="M72" s="381" t="n">
        <v>1753</v>
      </c>
      <c r="N72" s="381" t="n">
        <v>4310</v>
      </c>
      <c r="O72" s="381" t="n">
        <v>708</v>
      </c>
      <c r="P72" s="381" t="n">
        <v>222</v>
      </c>
      <c r="Q72" s="381" t="n">
        <v>1374</v>
      </c>
      <c r="R72" s="381" t="n">
        <v>974</v>
      </c>
      <c r="S72" s="381" t="n">
        <v>677</v>
      </c>
      <c r="T72" s="381" t="n">
        <v>854</v>
      </c>
      <c r="U72" s="381" t="n">
        <v>62</v>
      </c>
      <c r="V72" s="121" t="n">
        <v>62</v>
      </c>
    </row>
    <row r="73" s="161" customFormat="true" ht="14.25" hidden="false" customHeight="true" outlineLevel="0" collapsed="false">
      <c r="A73" s="311" t="n">
        <v>63</v>
      </c>
      <c r="B73" s="380"/>
      <c r="C73" s="238" t="s">
        <v>108</v>
      </c>
      <c r="D73" s="381" t="n">
        <v>8025</v>
      </c>
      <c r="E73" s="381" t="n">
        <v>882</v>
      </c>
      <c r="F73" s="381" t="n">
        <v>1021</v>
      </c>
      <c r="G73" s="381" t="n">
        <v>588</v>
      </c>
      <c r="H73" s="381" t="n">
        <v>359</v>
      </c>
      <c r="I73" s="381" t="n">
        <v>109</v>
      </c>
      <c r="J73" s="381" t="n">
        <v>217</v>
      </c>
      <c r="K73" s="381" t="n">
        <v>634</v>
      </c>
      <c r="L73" s="381" t="n">
        <v>235</v>
      </c>
      <c r="M73" s="381" t="n">
        <v>619</v>
      </c>
      <c r="N73" s="381" t="n">
        <v>1566</v>
      </c>
      <c r="O73" s="381" t="n">
        <v>255</v>
      </c>
      <c r="P73" s="381" t="n">
        <v>79</v>
      </c>
      <c r="Q73" s="381" t="n">
        <v>520</v>
      </c>
      <c r="R73" s="381" t="n">
        <v>331</v>
      </c>
      <c r="S73" s="381" t="n">
        <v>257</v>
      </c>
      <c r="T73" s="381" t="n">
        <v>338</v>
      </c>
      <c r="U73" s="381" t="n">
        <v>15</v>
      </c>
      <c r="V73" s="121" t="n">
        <v>63</v>
      </c>
    </row>
    <row r="74" s="383" customFormat="true" ht="14.25" hidden="false" customHeight="true" outlineLevel="0" collapsed="false">
      <c r="A74" s="311" t="n">
        <v>64</v>
      </c>
      <c r="B74" s="382"/>
      <c r="C74" s="238" t="s">
        <v>109</v>
      </c>
      <c r="D74" s="381" t="n">
        <v>615</v>
      </c>
      <c r="E74" s="381" t="n">
        <v>56</v>
      </c>
      <c r="F74" s="381" t="n">
        <v>75</v>
      </c>
      <c r="G74" s="381" t="n">
        <v>41</v>
      </c>
      <c r="H74" s="381" t="n">
        <v>25</v>
      </c>
      <c r="I74" s="381" t="n">
        <v>10</v>
      </c>
      <c r="J74" s="381" t="n">
        <v>13</v>
      </c>
      <c r="K74" s="381" t="n">
        <v>58</v>
      </c>
      <c r="L74" s="381" t="n">
        <v>14</v>
      </c>
      <c r="M74" s="381" t="n">
        <v>61</v>
      </c>
      <c r="N74" s="381" t="n">
        <v>122</v>
      </c>
      <c r="O74" s="381" t="n">
        <v>18</v>
      </c>
      <c r="P74" s="381" t="n">
        <v>8</v>
      </c>
      <c r="Q74" s="381" t="n">
        <v>46</v>
      </c>
      <c r="R74" s="381" t="n">
        <v>22</v>
      </c>
      <c r="S74" s="381" t="n">
        <v>15</v>
      </c>
      <c r="T74" s="381" t="n">
        <v>30</v>
      </c>
      <c r="U74" s="381" t="n">
        <v>1</v>
      </c>
      <c r="V74" s="121" t="n">
        <v>64</v>
      </c>
    </row>
    <row r="75" s="383" customFormat="true" ht="14.25" hidden="false" customHeight="true" outlineLevel="0" collapsed="false">
      <c r="A75" s="311" t="n">
        <v>65</v>
      </c>
      <c r="B75" s="382"/>
      <c r="C75" s="238" t="s">
        <v>110</v>
      </c>
      <c r="D75" s="381" t="n">
        <v>14</v>
      </c>
      <c r="E75" s="381" t="s">
        <v>434</v>
      </c>
      <c r="F75" s="381" t="n">
        <v>1</v>
      </c>
      <c r="G75" s="381" t="s">
        <v>434</v>
      </c>
      <c r="H75" s="381" t="s">
        <v>434</v>
      </c>
      <c r="I75" s="381" t="s">
        <v>434</v>
      </c>
      <c r="J75" s="381" t="s">
        <v>434</v>
      </c>
      <c r="K75" s="381" t="n">
        <v>1</v>
      </c>
      <c r="L75" s="381" t="s">
        <v>434</v>
      </c>
      <c r="M75" s="381" t="n">
        <v>1</v>
      </c>
      <c r="N75" s="381" t="n">
        <v>8</v>
      </c>
      <c r="O75" s="381" t="s">
        <v>434</v>
      </c>
      <c r="P75" s="381" t="s">
        <v>434</v>
      </c>
      <c r="Q75" s="381" t="s">
        <v>434</v>
      </c>
      <c r="R75" s="381" t="n">
        <v>2</v>
      </c>
      <c r="S75" s="381" t="n">
        <v>1</v>
      </c>
      <c r="T75" s="381" t="s">
        <v>434</v>
      </c>
      <c r="U75" s="381" t="s">
        <v>434</v>
      </c>
      <c r="V75" s="121" t="n">
        <v>65</v>
      </c>
    </row>
    <row r="76" customFormat="false" ht="20.25" hidden="false" customHeight="true" outlineLevel="0" collapsed="false">
      <c r="A76" s="311" t="n">
        <v>66</v>
      </c>
      <c r="B76" s="384"/>
      <c r="C76" s="385" t="s">
        <v>170</v>
      </c>
      <c r="D76" s="381" t="n">
        <v>134964</v>
      </c>
      <c r="E76" s="381" t="n">
        <v>14541</v>
      </c>
      <c r="F76" s="381" t="n">
        <v>16464</v>
      </c>
      <c r="G76" s="381" t="n">
        <v>11605</v>
      </c>
      <c r="H76" s="381" t="n">
        <v>4963</v>
      </c>
      <c r="I76" s="381" t="n">
        <v>1819</v>
      </c>
      <c r="J76" s="381" t="n">
        <v>4486</v>
      </c>
      <c r="K76" s="381" t="n">
        <v>10683</v>
      </c>
      <c r="L76" s="381" t="n">
        <v>3760</v>
      </c>
      <c r="M76" s="381" t="n">
        <v>10854</v>
      </c>
      <c r="N76" s="381" t="n">
        <v>27429</v>
      </c>
      <c r="O76" s="381" t="n">
        <v>4768</v>
      </c>
      <c r="P76" s="381" t="n">
        <v>1327</v>
      </c>
      <c r="Q76" s="381" t="n">
        <v>7509</v>
      </c>
      <c r="R76" s="381" t="n">
        <v>5554</v>
      </c>
      <c r="S76" s="381" t="n">
        <v>3820</v>
      </c>
      <c r="T76" s="381" t="n">
        <v>4881</v>
      </c>
      <c r="U76" s="381" t="n">
        <v>501</v>
      </c>
      <c r="V76" s="121" t="n">
        <v>66</v>
      </c>
    </row>
    <row r="77" s="161" customFormat="true" ht="39" hidden="false" customHeight="true" outlineLevel="0" collapsed="false">
      <c r="A77" s="311"/>
      <c r="B77" s="378" t="n">
        <v>2002</v>
      </c>
      <c r="D77" s="203"/>
      <c r="E77" s="79"/>
      <c r="F77" s="79"/>
      <c r="G77" s="79"/>
      <c r="H77" s="79"/>
      <c r="I77" s="79"/>
      <c r="J77" s="79"/>
      <c r="K77" s="79"/>
      <c r="L77" s="79"/>
      <c r="M77" s="79"/>
      <c r="N77" s="79"/>
      <c r="O77" s="79"/>
      <c r="P77" s="79"/>
      <c r="Q77" s="79"/>
      <c r="R77" s="79"/>
      <c r="S77" s="79"/>
      <c r="T77" s="79"/>
      <c r="U77" s="79"/>
      <c r="V77" s="119"/>
    </row>
    <row r="78" s="161" customFormat="true" ht="14.25" hidden="false" customHeight="true" outlineLevel="0" collapsed="false">
      <c r="A78" s="311" t="n">
        <v>67</v>
      </c>
      <c r="B78" s="380"/>
      <c r="C78" s="238" t="s">
        <v>101</v>
      </c>
      <c r="D78" s="381" t="n">
        <v>761</v>
      </c>
      <c r="E78" s="381" t="n">
        <v>69</v>
      </c>
      <c r="F78" s="381" t="n">
        <v>103</v>
      </c>
      <c r="G78" s="381" t="n">
        <v>47</v>
      </c>
      <c r="H78" s="381" t="n">
        <v>48</v>
      </c>
      <c r="I78" s="381" t="n">
        <v>10</v>
      </c>
      <c r="J78" s="381" t="n">
        <v>14</v>
      </c>
      <c r="K78" s="381" t="n">
        <v>44</v>
      </c>
      <c r="L78" s="381" t="n">
        <v>27</v>
      </c>
      <c r="M78" s="381" t="n">
        <v>59</v>
      </c>
      <c r="N78" s="381" t="n">
        <v>129</v>
      </c>
      <c r="O78" s="381" t="n">
        <v>25</v>
      </c>
      <c r="P78" s="381" t="n">
        <v>11</v>
      </c>
      <c r="Q78" s="381" t="n">
        <v>55</v>
      </c>
      <c r="R78" s="381" t="n">
        <v>53</v>
      </c>
      <c r="S78" s="381" t="n">
        <v>21</v>
      </c>
      <c r="T78" s="381" t="n">
        <v>45</v>
      </c>
      <c r="U78" s="381" t="n">
        <v>1</v>
      </c>
      <c r="V78" s="121" t="n">
        <v>67</v>
      </c>
    </row>
    <row r="79" s="161" customFormat="true" ht="14.25" hidden="false" customHeight="true" outlineLevel="0" collapsed="false">
      <c r="A79" s="311" t="n">
        <v>68</v>
      </c>
      <c r="B79" s="380"/>
      <c r="C79" s="238" t="s">
        <v>102</v>
      </c>
      <c r="D79" s="381" t="n">
        <v>6682</v>
      </c>
      <c r="E79" s="381" t="n">
        <v>599</v>
      </c>
      <c r="F79" s="381" t="n">
        <v>751</v>
      </c>
      <c r="G79" s="381" t="n">
        <v>516</v>
      </c>
      <c r="H79" s="381" t="n">
        <v>310</v>
      </c>
      <c r="I79" s="381" t="n">
        <v>83</v>
      </c>
      <c r="J79" s="381" t="n">
        <v>192</v>
      </c>
      <c r="K79" s="381" t="n">
        <v>497</v>
      </c>
      <c r="L79" s="381" t="n">
        <v>260</v>
      </c>
      <c r="M79" s="381" t="n">
        <v>551</v>
      </c>
      <c r="N79" s="381" t="n">
        <v>1350</v>
      </c>
      <c r="O79" s="381" t="n">
        <v>224</v>
      </c>
      <c r="P79" s="381" t="n">
        <v>57</v>
      </c>
      <c r="Q79" s="381" t="n">
        <v>429</v>
      </c>
      <c r="R79" s="381" t="n">
        <v>323</v>
      </c>
      <c r="S79" s="381" t="n">
        <v>229</v>
      </c>
      <c r="T79" s="381" t="n">
        <v>295</v>
      </c>
      <c r="U79" s="381" t="n">
        <v>16</v>
      </c>
      <c r="V79" s="121" t="n">
        <v>68</v>
      </c>
    </row>
    <row r="80" s="161" customFormat="true" ht="14.25" hidden="false" customHeight="true" outlineLevel="0" collapsed="false">
      <c r="A80" s="311" t="n">
        <v>69</v>
      </c>
      <c r="B80" s="380"/>
      <c r="C80" s="238" t="s">
        <v>103</v>
      </c>
      <c r="D80" s="381" t="n">
        <v>9266</v>
      </c>
      <c r="E80" s="381" t="n">
        <v>1018</v>
      </c>
      <c r="F80" s="381" t="n">
        <v>1029</v>
      </c>
      <c r="G80" s="381" t="n">
        <v>767</v>
      </c>
      <c r="H80" s="381" t="n">
        <v>318</v>
      </c>
      <c r="I80" s="381" t="n">
        <v>115</v>
      </c>
      <c r="J80" s="381" t="n">
        <v>341</v>
      </c>
      <c r="K80" s="381" t="n">
        <v>753</v>
      </c>
      <c r="L80" s="381" t="n">
        <v>290</v>
      </c>
      <c r="M80" s="381" t="n">
        <v>822</v>
      </c>
      <c r="N80" s="381" t="n">
        <v>1949</v>
      </c>
      <c r="O80" s="381" t="n">
        <v>321</v>
      </c>
      <c r="P80" s="381" t="n">
        <v>96</v>
      </c>
      <c r="Q80" s="381" t="n">
        <v>441</v>
      </c>
      <c r="R80" s="381" t="n">
        <v>362</v>
      </c>
      <c r="S80" s="381" t="n">
        <v>288</v>
      </c>
      <c r="T80" s="381" t="n">
        <v>326</v>
      </c>
      <c r="U80" s="381" t="n">
        <v>30</v>
      </c>
      <c r="V80" s="121" t="n">
        <v>69</v>
      </c>
    </row>
    <row r="81" s="161" customFormat="true" ht="14.25" hidden="false" customHeight="true" outlineLevel="0" collapsed="false">
      <c r="A81" s="311" t="n">
        <v>70</v>
      </c>
      <c r="B81" s="380"/>
      <c r="C81" s="238" t="s">
        <v>104</v>
      </c>
      <c r="D81" s="381" t="n">
        <v>29923</v>
      </c>
      <c r="E81" s="381" t="n">
        <v>3173</v>
      </c>
      <c r="F81" s="381" t="n">
        <v>3566</v>
      </c>
      <c r="G81" s="381" t="n">
        <v>2647</v>
      </c>
      <c r="H81" s="381" t="n">
        <v>1026</v>
      </c>
      <c r="I81" s="381" t="n">
        <v>411</v>
      </c>
      <c r="J81" s="381" t="n">
        <v>1081</v>
      </c>
      <c r="K81" s="381" t="n">
        <v>2438</v>
      </c>
      <c r="L81" s="381" t="n">
        <v>910</v>
      </c>
      <c r="M81" s="381" t="n">
        <v>2384</v>
      </c>
      <c r="N81" s="381" t="n">
        <v>6291</v>
      </c>
      <c r="O81" s="381" t="n">
        <v>1112</v>
      </c>
      <c r="P81" s="381" t="n">
        <v>357</v>
      </c>
      <c r="Q81" s="381" t="n">
        <v>1473</v>
      </c>
      <c r="R81" s="381" t="n">
        <v>1157</v>
      </c>
      <c r="S81" s="381" t="n">
        <v>769</v>
      </c>
      <c r="T81" s="381" t="n">
        <v>996</v>
      </c>
      <c r="U81" s="381" t="n">
        <v>132</v>
      </c>
      <c r="V81" s="121" t="n">
        <v>70</v>
      </c>
    </row>
    <row r="82" s="161" customFormat="true" ht="14.25" hidden="false" customHeight="true" outlineLevel="0" collapsed="false">
      <c r="A82" s="311" t="n">
        <v>71</v>
      </c>
      <c r="B82" s="380"/>
      <c r="C82" s="238" t="s">
        <v>105</v>
      </c>
      <c r="D82" s="381" t="n">
        <v>26550</v>
      </c>
      <c r="E82" s="381" t="n">
        <v>2960</v>
      </c>
      <c r="F82" s="381" t="n">
        <v>3265</v>
      </c>
      <c r="G82" s="381" t="n">
        <v>2577</v>
      </c>
      <c r="H82" s="381" t="n">
        <v>773</v>
      </c>
      <c r="I82" s="381" t="n">
        <v>350</v>
      </c>
      <c r="J82" s="381" t="n">
        <v>972</v>
      </c>
      <c r="K82" s="381" t="n">
        <v>2285</v>
      </c>
      <c r="L82" s="381" t="n">
        <v>636</v>
      </c>
      <c r="M82" s="381" t="n">
        <v>2085</v>
      </c>
      <c r="N82" s="381" t="n">
        <v>5648</v>
      </c>
      <c r="O82" s="381" t="n">
        <v>958</v>
      </c>
      <c r="P82" s="381" t="n">
        <v>288</v>
      </c>
      <c r="Q82" s="381" t="n">
        <v>1180</v>
      </c>
      <c r="R82" s="381" t="n">
        <v>886</v>
      </c>
      <c r="S82" s="381" t="n">
        <v>712</v>
      </c>
      <c r="T82" s="381" t="n">
        <v>841</v>
      </c>
      <c r="U82" s="381" t="n">
        <v>134</v>
      </c>
      <c r="V82" s="121" t="n">
        <v>71</v>
      </c>
    </row>
    <row r="83" s="161" customFormat="true" ht="14.25" hidden="false" customHeight="true" outlineLevel="0" collapsed="false">
      <c r="A83" s="311" t="n">
        <v>72</v>
      </c>
      <c r="B83" s="380"/>
      <c r="C83" s="238" t="s">
        <v>106</v>
      </c>
      <c r="D83" s="381" t="n">
        <v>27068</v>
      </c>
      <c r="E83" s="381" t="n">
        <v>2989</v>
      </c>
      <c r="F83" s="381" t="n">
        <v>3349</v>
      </c>
      <c r="G83" s="381" t="n">
        <v>2399</v>
      </c>
      <c r="H83" s="381" t="n">
        <v>983</v>
      </c>
      <c r="I83" s="381" t="n">
        <v>342</v>
      </c>
      <c r="J83" s="381" t="n">
        <v>834</v>
      </c>
      <c r="K83" s="381" t="n">
        <v>2130</v>
      </c>
      <c r="L83" s="381" t="n">
        <v>708</v>
      </c>
      <c r="M83" s="381" t="n">
        <v>2181</v>
      </c>
      <c r="N83" s="381" t="n">
        <v>5430</v>
      </c>
      <c r="O83" s="381" t="n">
        <v>938</v>
      </c>
      <c r="P83" s="381" t="n">
        <v>271</v>
      </c>
      <c r="Q83" s="381" t="n">
        <v>1507</v>
      </c>
      <c r="R83" s="381" t="n">
        <v>1149</v>
      </c>
      <c r="S83" s="381" t="n">
        <v>758</v>
      </c>
      <c r="T83" s="381" t="n">
        <v>1004</v>
      </c>
      <c r="U83" s="381" t="n">
        <v>96</v>
      </c>
      <c r="V83" s="121" t="n">
        <v>72</v>
      </c>
    </row>
    <row r="84" s="161" customFormat="true" ht="14.25" hidden="false" customHeight="true" outlineLevel="0" collapsed="false">
      <c r="A84" s="311" t="n">
        <v>73</v>
      </c>
      <c r="B84" s="380"/>
      <c r="C84" s="238" t="s">
        <v>107</v>
      </c>
      <c r="D84" s="381" t="n">
        <v>21405</v>
      </c>
      <c r="E84" s="381" t="n">
        <v>2350</v>
      </c>
      <c r="F84" s="381" t="n">
        <v>2750</v>
      </c>
      <c r="G84" s="381" t="n">
        <v>1788</v>
      </c>
      <c r="H84" s="381" t="n">
        <v>788</v>
      </c>
      <c r="I84" s="381" t="n">
        <v>215</v>
      </c>
      <c r="J84" s="381" t="n">
        <v>593</v>
      </c>
      <c r="K84" s="381" t="n">
        <v>1739</v>
      </c>
      <c r="L84" s="381" t="n">
        <v>542</v>
      </c>
      <c r="M84" s="381" t="n">
        <v>1821</v>
      </c>
      <c r="N84" s="381" t="n">
        <v>4251</v>
      </c>
      <c r="O84" s="381" t="n">
        <v>753</v>
      </c>
      <c r="P84" s="381" t="n">
        <v>220</v>
      </c>
      <c r="Q84" s="381" t="n">
        <v>1242</v>
      </c>
      <c r="R84" s="381" t="n">
        <v>840</v>
      </c>
      <c r="S84" s="381" t="n">
        <v>678</v>
      </c>
      <c r="T84" s="381" t="n">
        <v>795</v>
      </c>
      <c r="U84" s="381" t="n">
        <v>40</v>
      </c>
      <c r="V84" s="121" t="n">
        <v>73</v>
      </c>
    </row>
    <row r="85" s="161" customFormat="true" ht="14.25" hidden="false" customHeight="true" outlineLevel="0" collapsed="false">
      <c r="A85" s="311" t="n">
        <v>74</v>
      </c>
      <c r="B85" s="380"/>
      <c r="C85" s="238" t="s">
        <v>108</v>
      </c>
      <c r="D85" s="381" t="n">
        <v>8045</v>
      </c>
      <c r="E85" s="381" t="n">
        <v>983</v>
      </c>
      <c r="F85" s="381" t="n">
        <v>995</v>
      </c>
      <c r="G85" s="381" t="n">
        <v>560</v>
      </c>
      <c r="H85" s="381" t="n">
        <v>266</v>
      </c>
      <c r="I85" s="381" t="n">
        <v>115</v>
      </c>
      <c r="J85" s="381" t="n">
        <v>209</v>
      </c>
      <c r="K85" s="381" t="n">
        <v>615</v>
      </c>
      <c r="L85" s="381" t="n">
        <v>247</v>
      </c>
      <c r="M85" s="381" t="n">
        <v>638</v>
      </c>
      <c r="N85" s="381" t="n">
        <v>1661</v>
      </c>
      <c r="O85" s="381" t="n">
        <v>283</v>
      </c>
      <c r="P85" s="381" t="n">
        <v>94</v>
      </c>
      <c r="Q85" s="381" t="n">
        <v>485</v>
      </c>
      <c r="R85" s="381" t="n">
        <v>319</v>
      </c>
      <c r="S85" s="381" t="n">
        <v>255</v>
      </c>
      <c r="T85" s="381" t="n">
        <v>308</v>
      </c>
      <c r="U85" s="381" t="n">
        <v>12</v>
      </c>
      <c r="V85" s="121" t="n">
        <v>74</v>
      </c>
    </row>
    <row r="86" s="383" customFormat="true" ht="14.25" hidden="false" customHeight="true" outlineLevel="0" collapsed="false">
      <c r="A86" s="311" t="n">
        <v>75</v>
      </c>
      <c r="B86" s="382"/>
      <c r="C86" s="238" t="s">
        <v>109</v>
      </c>
      <c r="D86" s="381" t="n">
        <v>628</v>
      </c>
      <c r="E86" s="381" t="n">
        <v>69</v>
      </c>
      <c r="F86" s="381" t="n">
        <v>71</v>
      </c>
      <c r="G86" s="381" t="n">
        <v>43</v>
      </c>
      <c r="H86" s="381" t="n">
        <v>37</v>
      </c>
      <c r="I86" s="381" t="n">
        <v>6</v>
      </c>
      <c r="J86" s="381" t="n">
        <v>20</v>
      </c>
      <c r="K86" s="381" t="n">
        <v>56</v>
      </c>
      <c r="L86" s="381" t="n">
        <v>21</v>
      </c>
      <c r="M86" s="381" t="n">
        <v>54</v>
      </c>
      <c r="N86" s="381" t="n">
        <v>118</v>
      </c>
      <c r="O86" s="381" t="n">
        <v>16</v>
      </c>
      <c r="P86" s="381" t="n">
        <v>3</v>
      </c>
      <c r="Q86" s="381" t="n">
        <v>36</v>
      </c>
      <c r="R86" s="381" t="n">
        <v>33</v>
      </c>
      <c r="S86" s="381" t="n">
        <v>21</v>
      </c>
      <c r="T86" s="381" t="n">
        <v>23</v>
      </c>
      <c r="U86" s="381" t="n">
        <v>1</v>
      </c>
      <c r="V86" s="121" t="n">
        <v>75</v>
      </c>
    </row>
    <row r="87" s="383" customFormat="true" ht="14.25" hidden="false" customHeight="true" outlineLevel="0" collapsed="false">
      <c r="A87" s="311" t="n">
        <v>76</v>
      </c>
      <c r="B87" s="382"/>
      <c r="C87" s="238" t="s">
        <v>110</v>
      </c>
      <c r="D87" s="381" t="n">
        <v>59</v>
      </c>
      <c r="E87" s="381" t="n">
        <v>4</v>
      </c>
      <c r="F87" s="381" t="n">
        <v>6</v>
      </c>
      <c r="G87" s="381" t="s">
        <v>434</v>
      </c>
      <c r="H87" s="381" t="s">
        <v>434</v>
      </c>
      <c r="I87" s="381" t="n">
        <v>1</v>
      </c>
      <c r="J87" s="381" t="s">
        <v>434</v>
      </c>
      <c r="K87" s="381" t="n">
        <v>16</v>
      </c>
      <c r="L87" s="381" t="n">
        <v>1</v>
      </c>
      <c r="M87" s="381" t="n">
        <v>4</v>
      </c>
      <c r="N87" s="381" t="n">
        <v>13</v>
      </c>
      <c r="O87" s="381" t="n">
        <v>2</v>
      </c>
      <c r="P87" s="381" t="s">
        <v>434</v>
      </c>
      <c r="Q87" s="381" t="n">
        <v>5</v>
      </c>
      <c r="R87" s="381" t="n">
        <v>5</v>
      </c>
      <c r="S87" s="381" t="n">
        <v>2</v>
      </c>
      <c r="T87" s="381" t="s">
        <v>434</v>
      </c>
      <c r="U87" s="381" t="s">
        <v>434</v>
      </c>
      <c r="V87" s="121" t="n">
        <v>76</v>
      </c>
    </row>
    <row r="88" customFormat="false" ht="20.25" hidden="false" customHeight="true" outlineLevel="0" collapsed="false">
      <c r="A88" s="311" t="n">
        <v>77</v>
      </c>
      <c r="B88" s="384"/>
      <c r="C88" s="385" t="s">
        <v>170</v>
      </c>
      <c r="D88" s="381" t="n">
        <v>130387</v>
      </c>
      <c r="E88" s="381" t="n">
        <v>14214</v>
      </c>
      <c r="F88" s="381" t="n">
        <v>15885</v>
      </c>
      <c r="G88" s="381" t="n">
        <v>11344</v>
      </c>
      <c r="H88" s="381" t="n">
        <v>4549</v>
      </c>
      <c r="I88" s="381" t="n">
        <v>1648</v>
      </c>
      <c r="J88" s="381" t="n">
        <v>4256</v>
      </c>
      <c r="K88" s="381" t="n">
        <v>10573</v>
      </c>
      <c r="L88" s="381" t="n">
        <v>3642</v>
      </c>
      <c r="M88" s="381" t="n">
        <v>10599</v>
      </c>
      <c r="N88" s="381" t="n">
        <v>26840</v>
      </c>
      <c r="O88" s="381" t="n">
        <v>4632</v>
      </c>
      <c r="P88" s="381" t="n">
        <v>1397</v>
      </c>
      <c r="Q88" s="381" t="n">
        <v>6853</v>
      </c>
      <c r="R88" s="381" t="n">
        <v>5127</v>
      </c>
      <c r="S88" s="381" t="n">
        <v>3733</v>
      </c>
      <c r="T88" s="381" t="n">
        <v>4633</v>
      </c>
      <c r="U88" s="381" t="n">
        <v>462</v>
      </c>
      <c r="V88" s="121" t="n">
        <v>77</v>
      </c>
    </row>
    <row r="89" s="161" customFormat="true" ht="39" hidden="false" customHeight="true" outlineLevel="0" collapsed="false">
      <c r="A89" s="311"/>
      <c r="B89" s="378" t="n">
        <v>2003</v>
      </c>
      <c r="D89" s="203"/>
      <c r="E89" s="79"/>
      <c r="F89" s="79"/>
      <c r="G89" s="79"/>
      <c r="H89" s="79"/>
      <c r="I89" s="79"/>
      <c r="J89" s="79"/>
      <c r="K89" s="79"/>
      <c r="L89" s="79"/>
      <c r="M89" s="79"/>
      <c r="N89" s="79"/>
      <c r="O89" s="79"/>
      <c r="P89" s="79"/>
      <c r="Q89" s="79"/>
      <c r="R89" s="79"/>
      <c r="S89" s="79"/>
      <c r="T89" s="79"/>
      <c r="U89" s="79"/>
      <c r="V89" s="119"/>
    </row>
    <row r="90" s="161" customFormat="true" ht="14.25" hidden="false" customHeight="true" outlineLevel="0" collapsed="false">
      <c r="A90" s="311" t="n">
        <v>78</v>
      </c>
      <c r="B90" s="380"/>
      <c r="C90" s="238" t="s">
        <v>101</v>
      </c>
      <c r="D90" s="381" t="n">
        <v>715</v>
      </c>
      <c r="E90" s="381" t="n">
        <v>47</v>
      </c>
      <c r="F90" s="381" t="n">
        <v>51</v>
      </c>
      <c r="G90" s="381" t="n">
        <v>55</v>
      </c>
      <c r="H90" s="381" t="n">
        <v>46</v>
      </c>
      <c r="I90" s="381" t="n">
        <v>10</v>
      </c>
      <c r="J90" s="381" t="n">
        <v>8</v>
      </c>
      <c r="K90" s="381" t="n">
        <v>53</v>
      </c>
      <c r="L90" s="381" t="n">
        <v>39</v>
      </c>
      <c r="M90" s="381" t="n">
        <v>62</v>
      </c>
      <c r="N90" s="381" t="n">
        <v>147</v>
      </c>
      <c r="O90" s="381" t="n">
        <v>27</v>
      </c>
      <c r="P90" s="381" t="n">
        <v>8</v>
      </c>
      <c r="Q90" s="381" t="n">
        <v>60</v>
      </c>
      <c r="R90" s="381" t="n">
        <v>38</v>
      </c>
      <c r="S90" s="381" t="n">
        <v>28</v>
      </c>
      <c r="T90" s="381" t="n">
        <v>35</v>
      </c>
      <c r="U90" s="381" t="n">
        <v>1</v>
      </c>
      <c r="V90" s="121" t="n">
        <v>78</v>
      </c>
    </row>
    <row r="91" s="161" customFormat="true" ht="14.25" hidden="false" customHeight="true" outlineLevel="0" collapsed="false">
      <c r="A91" s="311" t="n">
        <v>79</v>
      </c>
      <c r="B91" s="380"/>
      <c r="C91" s="238" t="s">
        <v>102</v>
      </c>
      <c r="D91" s="381" t="n">
        <v>6930</v>
      </c>
      <c r="E91" s="381" t="n">
        <v>692</v>
      </c>
      <c r="F91" s="381" t="n">
        <v>780</v>
      </c>
      <c r="G91" s="381" t="n">
        <v>506</v>
      </c>
      <c r="H91" s="381" t="n">
        <v>344</v>
      </c>
      <c r="I91" s="381" t="n">
        <v>88</v>
      </c>
      <c r="J91" s="381" t="n">
        <v>202</v>
      </c>
      <c r="K91" s="381" t="n">
        <v>556</v>
      </c>
      <c r="L91" s="381" t="n">
        <v>270</v>
      </c>
      <c r="M91" s="381" t="n">
        <v>600</v>
      </c>
      <c r="N91" s="381" t="n">
        <v>1344</v>
      </c>
      <c r="O91" s="381" t="n">
        <v>238</v>
      </c>
      <c r="P91" s="381" t="n">
        <v>74</v>
      </c>
      <c r="Q91" s="381" t="n">
        <v>390</v>
      </c>
      <c r="R91" s="381" t="n">
        <v>307</v>
      </c>
      <c r="S91" s="381" t="n">
        <v>250</v>
      </c>
      <c r="T91" s="381" t="n">
        <v>276</v>
      </c>
      <c r="U91" s="381" t="n">
        <v>13</v>
      </c>
      <c r="V91" s="121" t="n">
        <v>79</v>
      </c>
    </row>
    <row r="92" s="161" customFormat="true" ht="14.25" hidden="false" customHeight="true" outlineLevel="0" collapsed="false">
      <c r="A92" s="311" t="n">
        <v>80</v>
      </c>
      <c r="B92" s="380"/>
      <c r="C92" s="238" t="s">
        <v>103</v>
      </c>
      <c r="D92" s="381" t="n">
        <v>8980</v>
      </c>
      <c r="E92" s="381" t="n">
        <v>932</v>
      </c>
      <c r="F92" s="381" t="n">
        <v>955</v>
      </c>
      <c r="G92" s="381" t="n">
        <v>766</v>
      </c>
      <c r="H92" s="381" t="n">
        <v>364</v>
      </c>
      <c r="I92" s="381" t="n">
        <v>133</v>
      </c>
      <c r="J92" s="381" t="n">
        <v>310</v>
      </c>
      <c r="K92" s="381" t="n">
        <v>821</v>
      </c>
      <c r="L92" s="381" t="n">
        <v>284</v>
      </c>
      <c r="M92" s="381" t="n">
        <v>746</v>
      </c>
      <c r="N92" s="381" t="n">
        <v>1904</v>
      </c>
      <c r="O92" s="381" t="n">
        <v>322</v>
      </c>
      <c r="P92" s="381" t="n">
        <v>88</v>
      </c>
      <c r="Q92" s="381" t="n">
        <v>422</v>
      </c>
      <c r="R92" s="381" t="n">
        <v>338</v>
      </c>
      <c r="S92" s="381" t="n">
        <v>292</v>
      </c>
      <c r="T92" s="381" t="n">
        <v>277</v>
      </c>
      <c r="U92" s="381" t="n">
        <v>26</v>
      </c>
      <c r="V92" s="121" t="n">
        <v>80</v>
      </c>
    </row>
    <row r="93" s="161" customFormat="true" ht="14.25" hidden="false" customHeight="true" outlineLevel="0" collapsed="false">
      <c r="A93" s="311" t="n">
        <v>81</v>
      </c>
      <c r="B93" s="380"/>
      <c r="C93" s="238" t="s">
        <v>104</v>
      </c>
      <c r="D93" s="381" t="n">
        <v>29915</v>
      </c>
      <c r="E93" s="381" t="n">
        <v>3170</v>
      </c>
      <c r="F93" s="381" t="n">
        <v>3494</v>
      </c>
      <c r="G93" s="381" t="n">
        <v>2586</v>
      </c>
      <c r="H93" s="381" t="n">
        <v>1053</v>
      </c>
      <c r="I93" s="381" t="n">
        <v>485</v>
      </c>
      <c r="J93" s="381" t="n">
        <v>1018</v>
      </c>
      <c r="K93" s="381" t="n">
        <v>2645</v>
      </c>
      <c r="L93" s="381" t="n">
        <v>815</v>
      </c>
      <c r="M93" s="381" t="n">
        <v>2450</v>
      </c>
      <c r="N93" s="381" t="n">
        <v>6208</v>
      </c>
      <c r="O93" s="381" t="n">
        <v>1056</v>
      </c>
      <c r="P93" s="381" t="n">
        <v>349</v>
      </c>
      <c r="Q93" s="381" t="n">
        <v>1495</v>
      </c>
      <c r="R93" s="381" t="n">
        <v>1110</v>
      </c>
      <c r="S93" s="381" t="n">
        <v>804</v>
      </c>
      <c r="T93" s="381" t="n">
        <v>1007</v>
      </c>
      <c r="U93" s="381" t="n">
        <v>170</v>
      </c>
      <c r="V93" s="121" t="n">
        <v>81</v>
      </c>
    </row>
    <row r="94" s="161" customFormat="true" ht="14.25" hidden="false" customHeight="true" outlineLevel="0" collapsed="false">
      <c r="A94" s="311" t="n">
        <v>82</v>
      </c>
      <c r="B94" s="380"/>
      <c r="C94" s="238" t="s">
        <v>105</v>
      </c>
      <c r="D94" s="381" t="n">
        <v>26299</v>
      </c>
      <c r="E94" s="381" t="n">
        <v>3054</v>
      </c>
      <c r="F94" s="381" t="n">
        <v>3207</v>
      </c>
      <c r="G94" s="381" t="n">
        <v>2357</v>
      </c>
      <c r="H94" s="381" t="n">
        <v>787</v>
      </c>
      <c r="I94" s="381" t="n">
        <v>379</v>
      </c>
      <c r="J94" s="381" t="n">
        <v>1002</v>
      </c>
      <c r="K94" s="381" t="n">
        <v>2480</v>
      </c>
      <c r="L94" s="381" t="n">
        <v>642</v>
      </c>
      <c r="M94" s="381" t="n">
        <v>2118</v>
      </c>
      <c r="N94" s="381" t="n">
        <v>5467</v>
      </c>
      <c r="O94" s="381" t="n">
        <v>926</v>
      </c>
      <c r="P94" s="381" t="n">
        <v>315</v>
      </c>
      <c r="Q94" s="381" t="n">
        <v>1145</v>
      </c>
      <c r="R94" s="381" t="n">
        <v>870</v>
      </c>
      <c r="S94" s="381" t="n">
        <v>664</v>
      </c>
      <c r="T94" s="381" t="n">
        <v>748</v>
      </c>
      <c r="U94" s="381" t="n">
        <v>138</v>
      </c>
      <c r="V94" s="121" t="n">
        <v>82</v>
      </c>
    </row>
    <row r="95" s="161" customFormat="true" ht="14.25" hidden="false" customHeight="true" outlineLevel="0" collapsed="false">
      <c r="A95" s="311" t="n">
        <v>83</v>
      </c>
      <c r="B95" s="380"/>
      <c r="C95" s="238" t="s">
        <v>106</v>
      </c>
      <c r="D95" s="381" t="n">
        <v>25259</v>
      </c>
      <c r="E95" s="381" t="n">
        <v>2908</v>
      </c>
      <c r="F95" s="381" t="n">
        <v>3217</v>
      </c>
      <c r="G95" s="381" t="n">
        <v>2184</v>
      </c>
      <c r="H95" s="381" t="n">
        <v>868</v>
      </c>
      <c r="I95" s="381" t="n">
        <v>306</v>
      </c>
      <c r="J95" s="381" t="n">
        <v>816</v>
      </c>
      <c r="K95" s="381" t="n">
        <v>2110</v>
      </c>
      <c r="L95" s="381" t="n">
        <v>656</v>
      </c>
      <c r="M95" s="381" t="n">
        <v>1975</v>
      </c>
      <c r="N95" s="381" t="n">
        <v>5124</v>
      </c>
      <c r="O95" s="381" t="n">
        <v>833</v>
      </c>
      <c r="P95" s="381" t="n">
        <v>271</v>
      </c>
      <c r="Q95" s="381" t="n">
        <v>1317</v>
      </c>
      <c r="R95" s="381" t="n">
        <v>1004</v>
      </c>
      <c r="S95" s="381" t="n">
        <v>699</v>
      </c>
      <c r="T95" s="381" t="n">
        <v>876</v>
      </c>
      <c r="U95" s="381" t="n">
        <v>95</v>
      </c>
      <c r="V95" s="121" t="n">
        <v>83</v>
      </c>
    </row>
    <row r="96" s="161" customFormat="true" ht="14.25" hidden="false" customHeight="true" outlineLevel="0" collapsed="false">
      <c r="A96" s="311" t="n">
        <v>84</v>
      </c>
      <c r="B96" s="380"/>
      <c r="C96" s="238" t="s">
        <v>107</v>
      </c>
      <c r="D96" s="381" t="n">
        <v>20869</v>
      </c>
      <c r="E96" s="381" t="n">
        <v>2485</v>
      </c>
      <c r="F96" s="381" t="n">
        <v>2602</v>
      </c>
      <c r="G96" s="381" t="n">
        <v>1705</v>
      </c>
      <c r="H96" s="381" t="n">
        <v>691</v>
      </c>
      <c r="I96" s="381" t="n">
        <v>236</v>
      </c>
      <c r="J96" s="381" t="n">
        <v>571</v>
      </c>
      <c r="K96" s="381" t="n">
        <v>1762</v>
      </c>
      <c r="L96" s="381" t="n">
        <v>523</v>
      </c>
      <c r="M96" s="381" t="n">
        <v>1747</v>
      </c>
      <c r="N96" s="381" t="n">
        <v>4111</v>
      </c>
      <c r="O96" s="381" t="n">
        <v>741</v>
      </c>
      <c r="P96" s="381" t="n">
        <v>241</v>
      </c>
      <c r="Q96" s="381" t="n">
        <v>1238</v>
      </c>
      <c r="R96" s="381" t="n">
        <v>759</v>
      </c>
      <c r="S96" s="381" t="n">
        <v>652</v>
      </c>
      <c r="T96" s="381" t="n">
        <v>747</v>
      </c>
      <c r="U96" s="381" t="n">
        <v>58</v>
      </c>
      <c r="V96" s="121" t="n">
        <v>84</v>
      </c>
    </row>
    <row r="97" s="161" customFormat="true" ht="14.25" hidden="false" customHeight="true" outlineLevel="0" collapsed="false">
      <c r="A97" s="311" t="n">
        <v>85</v>
      </c>
      <c r="B97" s="380"/>
      <c r="C97" s="238" t="s">
        <v>108</v>
      </c>
      <c r="D97" s="381" t="n">
        <v>8307</v>
      </c>
      <c r="E97" s="381" t="n">
        <v>1002</v>
      </c>
      <c r="F97" s="381" t="n">
        <v>1114</v>
      </c>
      <c r="G97" s="381" t="n">
        <v>670</v>
      </c>
      <c r="H97" s="381" t="n">
        <v>308</v>
      </c>
      <c r="I97" s="381" t="n">
        <v>114</v>
      </c>
      <c r="J97" s="381" t="n">
        <v>191</v>
      </c>
      <c r="K97" s="381" t="n">
        <v>656</v>
      </c>
      <c r="L97" s="381" t="n">
        <v>250</v>
      </c>
      <c r="M97" s="381" t="n">
        <v>688</v>
      </c>
      <c r="N97" s="381" t="n">
        <v>1586</v>
      </c>
      <c r="O97" s="381" t="n">
        <v>290</v>
      </c>
      <c r="P97" s="381" t="n">
        <v>103</v>
      </c>
      <c r="Q97" s="381" t="n">
        <v>470</v>
      </c>
      <c r="R97" s="381" t="n">
        <v>270</v>
      </c>
      <c r="S97" s="381" t="n">
        <v>272</v>
      </c>
      <c r="T97" s="381" t="n">
        <v>293</v>
      </c>
      <c r="U97" s="381" t="n">
        <v>30</v>
      </c>
      <c r="V97" s="121" t="n">
        <v>85</v>
      </c>
    </row>
    <row r="98" s="383" customFormat="true" ht="14.25" hidden="false" customHeight="true" outlineLevel="0" collapsed="false">
      <c r="A98" s="311" t="n">
        <v>86</v>
      </c>
      <c r="B98" s="382"/>
      <c r="C98" s="238" t="s">
        <v>109</v>
      </c>
      <c r="D98" s="381" t="n">
        <v>708</v>
      </c>
      <c r="E98" s="381" t="n">
        <v>84</v>
      </c>
      <c r="F98" s="381" t="n">
        <v>133</v>
      </c>
      <c r="G98" s="381" t="n">
        <v>51</v>
      </c>
      <c r="H98" s="381" t="n">
        <v>21</v>
      </c>
      <c r="I98" s="381" t="n">
        <v>11</v>
      </c>
      <c r="J98" s="381" t="n">
        <v>22</v>
      </c>
      <c r="K98" s="381" t="n">
        <v>44</v>
      </c>
      <c r="L98" s="381" t="n">
        <v>11</v>
      </c>
      <c r="M98" s="381" t="n">
        <v>50</v>
      </c>
      <c r="N98" s="381" t="n">
        <v>139</v>
      </c>
      <c r="O98" s="381" t="n">
        <v>22</v>
      </c>
      <c r="P98" s="381" t="n">
        <v>8</v>
      </c>
      <c r="Q98" s="381" t="n">
        <v>41</v>
      </c>
      <c r="R98" s="381" t="n">
        <v>29</v>
      </c>
      <c r="S98" s="381" t="n">
        <v>13</v>
      </c>
      <c r="T98" s="381" t="n">
        <v>29</v>
      </c>
      <c r="U98" s="381" t="s">
        <v>434</v>
      </c>
      <c r="V98" s="121" t="n">
        <v>86</v>
      </c>
    </row>
    <row r="99" s="383" customFormat="true" ht="14.25" hidden="false" customHeight="true" outlineLevel="0" collapsed="false">
      <c r="A99" s="311" t="n">
        <v>87</v>
      </c>
      <c r="B99" s="382"/>
      <c r="C99" s="238" t="s">
        <v>110</v>
      </c>
      <c r="D99" s="381" t="n">
        <v>48</v>
      </c>
      <c r="E99" s="381" t="n">
        <v>11</v>
      </c>
      <c r="F99" s="381" t="n">
        <v>10</v>
      </c>
      <c r="G99" s="381" t="n">
        <v>1</v>
      </c>
      <c r="H99" s="381" t="n">
        <v>1</v>
      </c>
      <c r="I99" s="381" t="n">
        <v>1</v>
      </c>
      <c r="J99" s="381" t="n">
        <v>1</v>
      </c>
      <c r="K99" s="381" t="n">
        <v>3</v>
      </c>
      <c r="L99" s="381" t="s">
        <v>434</v>
      </c>
      <c r="M99" s="381" t="n">
        <v>3</v>
      </c>
      <c r="N99" s="381" t="n">
        <v>8</v>
      </c>
      <c r="O99" s="381" t="n">
        <v>3</v>
      </c>
      <c r="P99" s="381" t="n">
        <v>2</v>
      </c>
      <c r="Q99" s="381" t="n">
        <v>2</v>
      </c>
      <c r="R99" s="381" t="s">
        <v>434</v>
      </c>
      <c r="S99" s="381" t="n">
        <v>1</v>
      </c>
      <c r="T99" s="381" t="n">
        <v>1</v>
      </c>
      <c r="U99" s="381" t="s">
        <v>434</v>
      </c>
      <c r="V99" s="121" t="n">
        <v>87</v>
      </c>
    </row>
    <row r="100" customFormat="false" ht="20.25" hidden="false" customHeight="true" outlineLevel="0" collapsed="false">
      <c r="A100" s="311" t="n">
        <v>88</v>
      </c>
      <c r="B100" s="384"/>
      <c r="C100" s="385" t="s">
        <v>170</v>
      </c>
      <c r="D100" s="381" t="n">
        <v>128030</v>
      </c>
      <c r="E100" s="381" t="n">
        <v>14385</v>
      </c>
      <c r="F100" s="381" t="n">
        <v>15563</v>
      </c>
      <c r="G100" s="381" t="n">
        <v>10881</v>
      </c>
      <c r="H100" s="381" t="n">
        <v>4483</v>
      </c>
      <c r="I100" s="381" t="n">
        <v>1763</v>
      </c>
      <c r="J100" s="381" t="n">
        <v>4141</v>
      </c>
      <c r="K100" s="381" t="n">
        <v>11130</v>
      </c>
      <c r="L100" s="381" t="n">
        <v>3490</v>
      </c>
      <c r="M100" s="381" t="n">
        <v>10439</v>
      </c>
      <c r="N100" s="381" t="n">
        <v>26038</v>
      </c>
      <c r="O100" s="381" t="n">
        <v>4458</v>
      </c>
      <c r="P100" s="381" t="n">
        <v>1459</v>
      </c>
      <c r="Q100" s="381" t="n">
        <v>6580</v>
      </c>
      <c r="R100" s="381" t="n">
        <v>4725</v>
      </c>
      <c r="S100" s="381" t="n">
        <v>3675</v>
      </c>
      <c r="T100" s="381" t="n">
        <v>4289</v>
      </c>
      <c r="U100" s="381" t="n">
        <v>531</v>
      </c>
      <c r="V100" s="121" t="n">
        <v>88</v>
      </c>
    </row>
    <row r="101" s="161" customFormat="true" ht="39" hidden="false" customHeight="true" outlineLevel="0" collapsed="false">
      <c r="A101" s="311"/>
      <c r="B101" s="378" t="n">
        <v>2004</v>
      </c>
      <c r="C101" s="161" t="s">
        <v>75</v>
      </c>
      <c r="D101" s="203"/>
      <c r="E101" s="79"/>
      <c r="F101" s="79"/>
      <c r="G101" s="79"/>
      <c r="H101" s="79"/>
      <c r="I101" s="79"/>
      <c r="J101" s="79"/>
      <c r="K101" s="79"/>
      <c r="L101" s="79"/>
      <c r="M101" s="79"/>
      <c r="N101" s="79"/>
      <c r="O101" s="79"/>
      <c r="P101" s="79"/>
      <c r="Q101" s="79"/>
      <c r="R101" s="79"/>
      <c r="S101" s="79"/>
      <c r="T101" s="79"/>
      <c r="U101" s="79"/>
      <c r="V101" s="119"/>
    </row>
    <row r="102" s="161" customFormat="true" ht="14.25" hidden="false" customHeight="true" outlineLevel="0" collapsed="false">
      <c r="A102" s="311" t="n">
        <v>89</v>
      </c>
      <c r="B102" s="380"/>
      <c r="C102" s="238" t="s">
        <v>101</v>
      </c>
      <c r="D102" s="381" t="n">
        <v>779</v>
      </c>
      <c r="E102" s="381" t="n">
        <v>61</v>
      </c>
      <c r="F102" s="381" t="n">
        <v>75</v>
      </c>
      <c r="G102" s="381" t="n">
        <v>50</v>
      </c>
      <c r="H102" s="381" t="n">
        <v>41</v>
      </c>
      <c r="I102" s="381" t="n">
        <v>5</v>
      </c>
      <c r="J102" s="381" t="n">
        <v>19</v>
      </c>
      <c r="K102" s="381" t="n">
        <v>55</v>
      </c>
      <c r="L102" s="381" t="n">
        <v>31</v>
      </c>
      <c r="M102" s="381" t="n">
        <v>74</v>
      </c>
      <c r="N102" s="381" t="n">
        <v>146</v>
      </c>
      <c r="O102" s="381" t="n">
        <v>24</v>
      </c>
      <c r="P102" s="381" t="n">
        <v>14</v>
      </c>
      <c r="Q102" s="381" t="n">
        <v>70</v>
      </c>
      <c r="R102" s="381" t="n">
        <v>49</v>
      </c>
      <c r="S102" s="381" t="n">
        <v>16</v>
      </c>
      <c r="T102" s="381" t="n">
        <v>45</v>
      </c>
      <c r="U102" s="381" t="n">
        <v>4</v>
      </c>
      <c r="V102" s="121" t="n">
        <v>89</v>
      </c>
    </row>
    <row r="103" s="161" customFormat="true" ht="14.25" hidden="false" customHeight="true" outlineLevel="0" collapsed="false">
      <c r="A103" s="311" t="n">
        <v>90</v>
      </c>
      <c r="B103" s="380"/>
      <c r="C103" s="238" t="s">
        <v>102</v>
      </c>
      <c r="D103" s="381" t="n">
        <v>7075</v>
      </c>
      <c r="E103" s="381" t="n">
        <v>728</v>
      </c>
      <c r="F103" s="381" t="n">
        <v>843</v>
      </c>
      <c r="G103" s="381" t="n">
        <v>456</v>
      </c>
      <c r="H103" s="381" t="n">
        <v>365</v>
      </c>
      <c r="I103" s="381" t="n">
        <v>86</v>
      </c>
      <c r="J103" s="381" t="n">
        <v>181</v>
      </c>
      <c r="K103" s="381" t="n">
        <v>540</v>
      </c>
      <c r="L103" s="381" t="n">
        <v>243</v>
      </c>
      <c r="M103" s="381" t="n">
        <v>635</v>
      </c>
      <c r="N103" s="381" t="n">
        <v>1386</v>
      </c>
      <c r="O103" s="381" t="n">
        <v>246</v>
      </c>
      <c r="P103" s="381" t="n">
        <v>64</v>
      </c>
      <c r="Q103" s="381" t="n">
        <v>420</v>
      </c>
      <c r="R103" s="381" t="n">
        <v>331</v>
      </c>
      <c r="S103" s="381" t="n">
        <v>269</v>
      </c>
      <c r="T103" s="381" t="n">
        <v>265</v>
      </c>
      <c r="U103" s="381" t="n">
        <v>17</v>
      </c>
      <c r="V103" s="121" t="n">
        <v>90</v>
      </c>
    </row>
    <row r="104" s="161" customFormat="true" ht="14.25" hidden="false" customHeight="true" outlineLevel="0" collapsed="false">
      <c r="A104" s="311" t="n">
        <v>91</v>
      </c>
      <c r="B104" s="380"/>
      <c r="C104" s="238" t="s">
        <v>103</v>
      </c>
      <c r="D104" s="381" t="n">
        <v>9662</v>
      </c>
      <c r="E104" s="381" t="n">
        <v>1006</v>
      </c>
      <c r="F104" s="381" t="n">
        <v>1095</v>
      </c>
      <c r="G104" s="381" t="n">
        <v>819</v>
      </c>
      <c r="H104" s="381" t="n">
        <v>384</v>
      </c>
      <c r="I104" s="381" t="n">
        <v>134</v>
      </c>
      <c r="J104" s="381" t="n">
        <v>319</v>
      </c>
      <c r="K104" s="381" t="n">
        <v>791</v>
      </c>
      <c r="L104" s="381" t="n">
        <v>285</v>
      </c>
      <c r="M104" s="381" t="n">
        <v>814</v>
      </c>
      <c r="N104" s="381" t="n">
        <v>2047</v>
      </c>
      <c r="O104" s="381" t="n">
        <v>337</v>
      </c>
      <c r="P104" s="381" t="n">
        <v>109</v>
      </c>
      <c r="Q104" s="381" t="n">
        <v>511</v>
      </c>
      <c r="R104" s="381" t="n">
        <v>368</v>
      </c>
      <c r="S104" s="381" t="n">
        <v>296</v>
      </c>
      <c r="T104" s="381" t="n">
        <v>313</v>
      </c>
      <c r="U104" s="381" t="n">
        <v>34</v>
      </c>
      <c r="V104" s="121" t="n">
        <v>91</v>
      </c>
    </row>
    <row r="105" s="161" customFormat="true" ht="14.25" hidden="false" customHeight="true" outlineLevel="0" collapsed="false">
      <c r="A105" s="311" t="n">
        <v>92</v>
      </c>
      <c r="B105" s="380"/>
      <c r="C105" s="238" t="s">
        <v>104</v>
      </c>
      <c r="D105" s="381" t="n">
        <v>31147</v>
      </c>
      <c r="E105" s="381" t="n">
        <v>3283</v>
      </c>
      <c r="F105" s="381" t="n">
        <v>3600</v>
      </c>
      <c r="G105" s="381" t="n">
        <v>2764</v>
      </c>
      <c r="H105" s="381" t="n">
        <v>1136</v>
      </c>
      <c r="I105" s="381" t="n">
        <v>504</v>
      </c>
      <c r="J105" s="381" t="n">
        <v>1071</v>
      </c>
      <c r="K105" s="381" t="n">
        <v>2589</v>
      </c>
      <c r="L105" s="381" t="n">
        <v>857</v>
      </c>
      <c r="M105" s="381" t="n">
        <v>2591</v>
      </c>
      <c r="N105" s="381" t="n">
        <v>6383</v>
      </c>
      <c r="O105" s="381" t="n">
        <v>1163</v>
      </c>
      <c r="P105" s="381" t="n">
        <v>372</v>
      </c>
      <c r="Q105" s="381" t="n">
        <v>1538</v>
      </c>
      <c r="R105" s="381" t="n">
        <v>1221</v>
      </c>
      <c r="S105" s="381" t="n">
        <v>889</v>
      </c>
      <c r="T105" s="381" t="n">
        <v>1047</v>
      </c>
      <c r="U105" s="381" t="n">
        <v>139</v>
      </c>
      <c r="V105" s="121" t="n">
        <v>92</v>
      </c>
    </row>
    <row r="106" s="161" customFormat="true" ht="14.25" hidden="false" customHeight="true" outlineLevel="0" collapsed="false">
      <c r="A106" s="311" t="n">
        <v>93</v>
      </c>
      <c r="B106" s="380"/>
      <c r="C106" s="238" t="s">
        <v>105</v>
      </c>
      <c r="D106" s="381" t="n">
        <v>26722</v>
      </c>
      <c r="E106" s="381" t="n">
        <v>3008</v>
      </c>
      <c r="F106" s="381" t="n">
        <v>3390</v>
      </c>
      <c r="G106" s="381" t="n">
        <v>2393</v>
      </c>
      <c r="H106" s="381" t="n">
        <v>791</v>
      </c>
      <c r="I106" s="381" t="n">
        <v>390</v>
      </c>
      <c r="J106" s="381" t="n">
        <v>1064</v>
      </c>
      <c r="K106" s="381" t="n">
        <v>2430</v>
      </c>
      <c r="L106" s="381" t="n">
        <v>620</v>
      </c>
      <c r="M106" s="381" t="n">
        <v>2089</v>
      </c>
      <c r="N106" s="381" t="n">
        <v>5371</v>
      </c>
      <c r="O106" s="381" t="n">
        <v>961</v>
      </c>
      <c r="P106" s="381" t="n">
        <v>309</v>
      </c>
      <c r="Q106" s="381" t="n">
        <v>1228</v>
      </c>
      <c r="R106" s="381" t="n">
        <v>925</v>
      </c>
      <c r="S106" s="381" t="n">
        <v>768</v>
      </c>
      <c r="T106" s="381" t="n">
        <v>870</v>
      </c>
      <c r="U106" s="381" t="n">
        <v>115</v>
      </c>
      <c r="V106" s="121" t="n">
        <v>93</v>
      </c>
    </row>
    <row r="107" s="161" customFormat="true" ht="14.25" hidden="false" customHeight="true" outlineLevel="0" collapsed="false">
      <c r="A107" s="311" t="n">
        <v>94</v>
      </c>
      <c r="B107" s="380"/>
      <c r="C107" s="238" t="s">
        <v>106</v>
      </c>
      <c r="D107" s="381" t="n">
        <v>24213</v>
      </c>
      <c r="E107" s="381" t="n">
        <v>2768</v>
      </c>
      <c r="F107" s="381" t="n">
        <v>3097</v>
      </c>
      <c r="G107" s="381" t="n">
        <v>2142</v>
      </c>
      <c r="H107" s="381" t="n">
        <v>788</v>
      </c>
      <c r="I107" s="381" t="n">
        <v>321</v>
      </c>
      <c r="J107" s="381" t="n">
        <v>834</v>
      </c>
      <c r="K107" s="381" t="n">
        <v>1925</v>
      </c>
      <c r="L107" s="381" t="n">
        <v>577</v>
      </c>
      <c r="M107" s="381" t="n">
        <v>2013</v>
      </c>
      <c r="N107" s="381" t="n">
        <v>4893</v>
      </c>
      <c r="O107" s="381" t="n">
        <v>815</v>
      </c>
      <c r="P107" s="381" t="n">
        <v>236</v>
      </c>
      <c r="Q107" s="381" t="n">
        <v>1258</v>
      </c>
      <c r="R107" s="381" t="n">
        <v>908</v>
      </c>
      <c r="S107" s="381" t="n">
        <v>676</v>
      </c>
      <c r="T107" s="381" t="n">
        <v>882</v>
      </c>
      <c r="U107" s="381" t="n">
        <v>80</v>
      </c>
      <c r="V107" s="121" t="n">
        <v>94</v>
      </c>
    </row>
    <row r="108" s="161" customFormat="true" ht="14.25" hidden="false" customHeight="true" outlineLevel="0" collapsed="false">
      <c r="A108" s="311" t="n">
        <v>95</v>
      </c>
      <c r="B108" s="380"/>
      <c r="C108" s="238" t="s">
        <v>107</v>
      </c>
      <c r="D108" s="381" t="n">
        <v>20994</v>
      </c>
      <c r="E108" s="381" t="n">
        <v>2332</v>
      </c>
      <c r="F108" s="381" t="n">
        <v>2852</v>
      </c>
      <c r="G108" s="381" t="n">
        <v>1700</v>
      </c>
      <c r="H108" s="381" t="n">
        <v>755</v>
      </c>
      <c r="I108" s="381" t="n">
        <v>288</v>
      </c>
      <c r="J108" s="381" t="n">
        <v>560</v>
      </c>
      <c r="K108" s="381" t="n">
        <v>1703</v>
      </c>
      <c r="L108" s="381" t="n">
        <v>504</v>
      </c>
      <c r="M108" s="381" t="n">
        <v>1794</v>
      </c>
      <c r="N108" s="381" t="n">
        <v>4056</v>
      </c>
      <c r="O108" s="381" t="n">
        <v>782</v>
      </c>
      <c r="P108" s="381" t="n">
        <v>217</v>
      </c>
      <c r="Q108" s="381" t="n">
        <v>1122</v>
      </c>
      <c r="R108" s="381" t="n">
        <v>787</v>
      </c>
      <c r="S108" s="381" t="n">
        <v>690</v>
      </c>
      <c r="T108" s="381" t="n">
        <v>783</v>
      </c>
      <c r="U108" s="381" t="n">
        <v>69</v>
      </c>
      <c r="V108" s="121" t="n">
        <v>95</v>
      </c>
    </row>
    <row r="109" s="161" customFormat="true" ht="14.25" hidden="false" customHeight="true" outlineLevel="0" collapsed="false">
      <c r="A109" s="311" t="n">
        <v>96</v>
      </c>
      <c r="B109" s="380"/>
      <c r="C109" s="238" t="s">
        <v>108</v>
      </c>
      <c r="D109" s="381" t="n">
        <v>8393</v>
      </c>
      <c r="E109" s="381" t="n">
        <v>1021</v>
      </c>
      <c r="F109" s="381" t="n">
        <v>1122</v>
      </c>
      <c r="G109" s="381" t="n">
        <v>631</v>
      </c>
      <c r="H109" s="381" t="n">
        <v>295</v>
      </c>
      <c r="I109" s="381" t="n">
        <v>120</v>
      </c>
      <c r="J109" s="381" t="n">
        <v>203</v>
      </c>
      <c r="K109" s="381" t="n">
        <v>688</v>
      </c>
      <c r="L109" s="381" t="n">
        <v>225</v>
      </c>
      <c r="M109" s="381" t="n">
        <v>675</v>
      </c>
      <c r="N109" s="381" t="n">
        <v>1657</v>
      </c>
      <c r="O109" s="381" t="n">
        <v>298</v>
      </c>
      <c r="P109" s="381" t="n">
        <v>100</v>
      </c>
      <c r="Q109" s="381" t="n">
        <v>450</v>
      </c>
      <c r="R109" s="381" t="n">
        <v>322</v>
      </c>
      <c r="S109" s="381" t="n">
        <v>238</v>
      </c>
      <c r="T109" s="381" t="n">
        <v>324</v>
      </c>
      <c r="U109" s="381" t="n">
        <v>24</v>
      </c>
      <c r="V109" s="121" t="n">
        <v>96</v>
      </c>
    </row>
    <row r="110" s="383" customFormat="true" ht="14.25" hidden="false" customHeight="true" outlineLevel="0" collapsed="false">
      <c r="A110" s="311" t="n">
        <v>97</v>
      </c>
      <c r="B110" s="382"/>
      <c r="C110" s="238" t="s">
        <v>109</v>
      </c>
      <c r="D110" s="381" t="n">
        <v>636</v>
      </c>
      <c r="E110" s="381" t="n">
        <v>91</v>
      </c>
      <c r="F110" s="381" t="n">
        <v>75</v>
      </c>
      <c r="G110" s="381" t="n">
        <v>39</v>
      </c>
      <c r="H110" s="381" t="n">
        <v>25</v>
      </c>
      <c r="I110" s="381" t="n">
        <v>12</v>
      </c>
      <c r="J110" s="381" t="n">
        <v>16</v>
      </c>
      <c r="K110" s="381" t="n">
        <v>50</v>
      </c>
      <c r="L110" s="381" t="n">
        <v>16</v>
      </c>
      <c r="M110" s="381" t="n">
        <v>59</v>
      </c>
      <c r="N110" s="381" t="n">
        <v>124</v>
      </c>
      <c r="O110" s="381" t="n">
        <v>20</v>
      </c>
      <c r="P110" s="381" t="n">
        <v>7</v>
      </c>
      <c r="Q110" s="381" t="n">
        <v>45</v>
      </c>
      <c r="R110" s="381" t="n">
        <v>22</v>
      </c>
      <c r="S110" s="381" t="n">
        <v>12</v>
      </c>
      <c r="T110" s="381" t="n">
        <v>22</v>
      </c>
      <c r="U110" s="381" t="n">
        <v>1</v>
      </c>
      <c r="V110" s="121" t="n">
        <v>97</v>
      </c>
    </row>
    <row r="111" s="383" customFormat="true" ht="14.25" hidden="false" customHeight="true" outlineLevel="0" collapsed="false">
      <c r="A111" s="311" t="n">
        <v>98</v>
      </c>
      <c r="B111" s="382"/>
      <c r="C111" s="238" t="s">
        <v>110</v>
      </c>
      <c r="D111" s="381" t="n">
        <v>29</v>
      </c>
      <c r="E111" s="381" t="n">
        <v>2</v>
      </c>
      <c r="F111" s="381" t="n">
        <v>6</v>
      </c>
      <c r="G111" s="381" t="s">
        <v>434</v>
      </c>
      <c r="H111" s="381" t="s">
        <v>434</v>
      </c>
      <c r="I111" s="381" t="n">
        <v>1</v>
      </c>
      <c r="J111" s="381" t="n">
        <v>2</v>
      </c>
      <c r="K111" s="381" t="n">
        <v>2</v>
      </c>
      <c r="L111" s="381" t="s">
        <v>434</v>
      </c>
      <c r="M111" s="381" t="n">
        <v>1</v>
      </c>
      <c r="N111" s="381" t="n">
        <v>9</v>
      </c>
      <c r="O111" s="381" t="n">
        <v>1</v>
      </c>
      <c r="P111" s="381" t="s">
        <v>434</v>
      </c>
      <c r="Q111" s="381" t="s">
        <v>434</v>
      </c>
      <c r="R111" s="381" t="n">
        <v>2</v>
      </c>
      <c r="S111" s="381" t="n">
        <v>1</v>
      </c>
      <c r="T111" s="381" t="n">
        <v>2</v>
      </c>
      <c r="U111" s="381" t="s">
        <v>434</v>
      </c>
      <c r="V111" s="121" t="n">
        <v>98</v>
      </c>
    </row>
    <row r="112" customFormat="false" ht="20.25" hidden="false" customHeight="true" outlineLevel="0" collapsed="false">
      <c r="A112" s="311" t="n">
        <v>99</v>
      </c>
      <c r="B112" s="384"/>
      <c r="C112" s="385" t="s">
        <v>170</v>
      </c>
      <c r="D112" s="381" t="n">
        <v>129650</v>
      </c>
      <c r="E112" s="381" t="n">
        <v>14300</v>
      </c>
      <c r="F112" s="381" t="n">
        <v>16155</v>
      </c>
      <c r="G112" s="381" t="n">
        <v>10994</v>
      </c>
      <c r="H112" s="381" t="n">
        <v>4580</v>
      </c>
      <c r="I112" s="381" t="n">
        <v>1861</v>
      </c>
      <c r="J112" s="381" t="n">
        <v>4269</v>
      </c>
      <c r="K112" s="381" t="n">
        <v>10773</v>
      </c>
      <c r="L112" s="381" t="n">
        <v>3358</v>
      </c>
      <c r="M112" s="381" t="n">
        <v>10745</v>
      </c>
      <c r="N112" s="381" t="n">
        <v>26072</v>
      </c>
      <c r="O112" s="381" t="n">
        <v>4647</v>
      </c>
      <c r="P112" s="381" t="n">
        <v>1428</v>
      </c>
      <c r="Q112" s="381" t="n">
        <v>6642</v>
      </c>
      <c r="R112" s="381" t="n">
        <v>4935</v>
      </c>
      <c r="S112" s="381" t="n">
        <v>3855</v>
      </c>
      <c r="T112" s="381" t="n">
        <v>4553</v>
      </c>
      <c r="U112" s="381" t="n">
        <v>483</v>
      </c>
      <c r="V112" s="121" t="n">
        <v>99</v>
      </c>
    </row>
    <row r="113" s="161" customFormat="true" ht="39" hidden="false" customHeight="true" outlineLevel="0" collapsed="false">
      <c r="A113" s="311"/>
      <c r="B113" s="378" t="n">
        <v>2005</v>
      </c>
      <c r="C113" s="161" t="s">
        <v>75</v>
      </c>
      <c r="D113" s="203"/>
      <c r="E113" s="79"/>
      <c r="F113" s="79"/>
      <c r="G113" s="79"/>
      <c r="H113" s="79"/>
      <c r="I113" s="79"/>
      <c r="J113" s="79"/>
      <c r="K113" s="79"/>
      <c r="L113" s="79"/>
      <c r="M113" s="79"/>
      <c r="N113" s="79"/>
      <c r="O113" s="79"/>
      <c r="P113" s="79"/>
      <c r="Q113" s="79"/>
      <c r="R113" s="79"/>
      <c r="S113" s="79"/>
      <c r="T113" s="79"/>
      <c r="U113" s="79"/>
      <c r="V113" s="119"/>
    </row>
    <row r="114" customFormat="false" ht="15" hidden="false" customHeight="false" outlineLevel="0" collapsed="false">
      <c r="A114" s="130" t="n">
        <v>100</v>
      </c>
      <c r="B114" s="384"/>
      <c r="C114" s="238" t="s">
        <v>101</v>
      </c>
      <c r="D114" s="381" t="n">
        <v>659</v>
      </c>
      <c r="E114" s="381" t="n">
        <v>48</v>
      </c>
      <c r="F114" s="381" t="n">
        <v>68</v>
      </c>
      <c r="G114" s="381" t="n">
        <v>39</v>
      </c>
      <c r="H114" s="381" t="n">
        <v>36</v>
      </c>
      <c r="I114" s="381" t="n">
        <v>6</v>
      </c>
      <c r="J114" s="381" t="n">
        <v>10</v>
      </c>
      <c r="K114" s="381" t="n">
        <v>50</v>
      </c>
      <c r="L114" s="381" t="n">
        <v>29</v>
      </c>
      <c r="M114" s="381" t="n">
        <v>54</v>
      </c>
      <c r="N114" s="381" t="n">
        <v>137</v>
      </c>
      <c r="O114" s="381" t="n">
        <v>27</v>
      </c>
      <c r="P114" s="381" t="n">
        <v>6</v>
      </c>
      <c r="Q114" s="381" t="n">
        <v>43</v>
      </c>
      <c r="R114" s="381" t="n">
        <v>32</v>
      </c>
      <c r="S114" s="381" t="n">
        <v>30</v>
      </c>
      <c r="T114" s="381" t="n">
        <v>44</v>
      </c>
      <c r="U114" s="381" t="s">
        <v>434</v>
      </c>
      <c r="V114" s="117" t="n">
        <v>100</v>
      </c>
    </row>
    <row r="115" customFormat="false" ht="15" hidden="false" customHeight="false" outlineLevel="0" collapsed="false">
      <c r="A115" s="130" t="n">
        <v>101</v>
      </c>
      <c r="B115" s="384"/>
      <c r="C115" s="238" t="s">
        <v>102</v>
      </c>
      <c r="D115" s="381" t="n">
        <v>6588</v>
      </c>
      <c r="E115" s="381" t="n">
        <v>671</v>
      </c>
      <c r="F115" s="381" t="n">
        <v>752</v>
      </c>
      <c r="G115" s="381" t="n">
        <v>463</v>
      </c>
      <c r="H115" s="381" t="n">
        <v>283</v>
      </c>
      <c r="I115" s="381" t="n">
        <v>98</v>
      </c>
      <c r="J115" s="381" t="n">
        <v>157</v>
      </c>
      <c r="K115" s="381" t="n">
        <v>522</v>
      </c>
      <c r="L115" s="381" t="n">
        <v>227</v>
      </c>
      <c r="M115" s="381" t="n">
        <v>608</v>
      </c>
      <c r="N115" s="381" t="n">
        <v>1350</v>
      </c>
      <c r="O115" s="381" t="n">
        <v>253</v>
      </c>
      <c r="P115" s="381" t="n">
        <v>73</v>
      </c>
      <c r="Q115" s="381" t="n">
        <v>372</v>
      </c>
      <c r="R115" s="381" t="n">
        <v>282</v>
      </c>
      <c r="S115" s="381" t="n">
        <v>227</v>
      </c>
      <c r="T115" s="381" t="n">
        <v>233</v>
      </c>
      <c r="U115" s="381" t="n">
        <v>17</v>
      </c>
      <c r="V115" s="117" t="n">
        <v>101</v>
      </c>
    </row>
    <row r="116" customFormat="false" ht="15" hidden="false" customHeight="false" outlineLevel="0" collapsed="false">
      <c r="A116" s="130" t="n">
        <v>102</v>
      </c>
      <c r="B116" s="384"/>
      <c r="C116" s="238" t="s">
        <v>103</v>
      </c>
      <c r="D116" s="381" t="n">
        <v>9165</v>
      </c>
      <c r="E116" s="381" t="n">
        <v>937</v>
      </c>
      <c r="F116" s="381" t="n">
        <v>974</v>
      </c>
      <c r="G116" s="381" t="n">
        <v>790</v>
      </c>
      <c r="H116" s="381" t="n">
        <v>394</v>
      </c>
      <c r="I116" s="381" t="n">
        <v>110</v>
      </c>
      <c r="J116" s="381" t="n">
        <v>322</v>
      </c>
      <c r="K116" s="381" t="n">
        <v>715</v>
      </c>
      <c r="L116" s="381" t="n">
        <v>309</v>
      </c>
      <c r="M116" s="381" t="n">
        <v>873</v>
      </c>
      <c r="N116" s="381" t="n">
        <v>1833</v>
      </c>
      <c r="O116" s="381" t="n">
        <v>316</v>
      </c>
      <c r="P116" s="381" t="n">
        <v>94</v>
      </c>
      <c r="Q116" s="381" t="n">
        <v>463</v>
      </c>
      <c r="R116" s="381" t="n">
        <v>367</v>
      </c>
      <c r="S116" s="381" t="n">
        <v>320</v>
      </c>
      <c r="T116" s="381" t="n">
        <v>316</v>
      </c>
      <c r="U116" s="381" t="n">
        <v>32</v>
      </c>
      <c r="V116" s="117" t="n">
        <v>102</v>
      </c>
    </row>
    <row r="117" customFormat="false" ht="15" hidden="false" customHeight="false" outlineLevel="0" collapsed="false">
      <c r="A117" s="130" t="n">
        <v>103</v>
      </c>
      <c r="B117" s="384"/>
      <c r="C117" s="238" t="s">
        <v>104</v>
      </c>
      <c r="D117" s="381" t="n">
        <v>29212</v>
      </c>
      <c r="E117" s="381" t="n">
        <v>2961</v>
      </c>
      <c r="F117" s="381" t="n">
        <v>3115</v>
      </c>
      <c r="G117" s="381" t="n">
        <v>2541</v>
      </c>
      <c r="H117" s="381" t="n">
        <v>1070</v>
      </c>
      <c r="I117" s="381" t="n">
        <v>465</v>
      </c>
      <c r="J117" s="381" t="n">
        <v>912</v>
      </c>
      <c r="K117" s="381" t="n">
        <v>2525</v>
      </c>
      <c r="L117" s="381" t="n">
        <v>861</v>
      </c>
      <c r="M117" s="381" t="n">
        <v>2509</v>
      </c>
      <c r="N117" s="381" t="n">
        <v>6072</v>
      </c>
      <c r="O117" s="381" t="n">
        <v>1126</v>
      </c>
      <c r="P117" s="381" t="n">
        <v>351</v>
      </c>
      <c r="Q117" s="381" t="n">
        <v>1574</v>
      </c>
      <c r="R117" s="381" t="n">
        <v>1201</v>
      </c>
      <c r="S117" s="381" t="n">
        <v>818</v>
      </c>
      <c r="T117" s="381" t="n">
        <v>978</v>
      </c>
      <c r="U117" s="381" t="n">
        <v>133</v>
      </c>
      <c r="V117" s="117" t="n">
        <v>103</v>
      </c>
    </row>
    <row r="118" customFormat="false" ht="15" hidden="false" customHeight="false" outlineLevel="0" collapsed="false">
      <c r="A118" s="130" t="n">
        <v>104</v>
      </c>
      <c r="B118" s="384"/>
      <c r="C118" s="238" t="s">
        <v>105</v>
      </c>
      <c r="D118" s="381" t="n">
        <v>26534</v>
      </c>
      <c r="E118" s="381" t="n">
        <v>2838</v>
      </c>
      <c r="F118" s="381" t="n">
        <v>3035</v>
      </c>
      <c r="G118" s="381" t="n">
        <v>2403</v>
      </c>
      <c r="H118" s="381" t="n">
        <v>839</v>
      </c>
      <c r="I118" s="381" t="n">
        <v>392</v>
      </c>
      <c r="J118" s="381" t="n">
        <v>890</v>
      </c>
      <c r="K118" s="381" t="n">
        <v>2464</v>
      </c>
      <c r="L118" s="381" t="n">
        <v>702</v>
      </c>
      <c r="M118" s="381" t="n">
        <v>2147</v>
      </c>
      <c r="N118" s="381" t="n">
        <v>5549</v>
      </c>
      <c r="O118" s="381" t="n">
        <v>991</v>
      </c>
      <c r="P118" s="381" t="n">
        <v>325</v>
      </c>
      <c r="Q118" s="381" t="n">
        <v>1307</v>
      </c>
      <c r="R118" s="381" t="n">
        <v>937</v>
      </c>
      <c r="S118" s="381" t="n">
        <v>703</v>
      </c>
      <c r="T118" s="381" t="n">
        <v>864</v>
      </c>
      <c r="U118" s="381" t="n">
        <v>148</v>
      </c>
      <c r="V118" s="117" t="n">
        <v>104</v>
      </c>
    </row>
    <row r="119" customFormat="false" ht="15" hidden="false" customHeight="false" outlineLevel="0" collapsed="false">
      <c r="A119" s="130" t="n">
        <v>105</v>
      </c>
      <c r="B119" s="384"/>
      <c r="C119" s="238" t="s">
        <v>106</v>
      </c>
      <c r="D119" s="381" t="n">
        <v>22790</v>
      </c>
      <c r="E119" s="381" t="n">
        <v>2568</v>
      </c>
      <c r="F119" s="381" t="n">
        <v>2701</v>
      </c>
      <c r="G119" s="381" t="n">
        <v>2035</v>
      </c>
      <c r="H119" s="381" t="n">
        <v>747</v>
      </c>
      <c r="I119" s="381" t="n">
        <v>308</v>
      </c>
      <c r="J119" s="381" t="n">
        <v>737</v>
      </c>
      <c r="K119" s="381" t="n">
        <v>1925</v>
      </c>
      <c r="L119" s="381" t="n">
        <v>580</v>
      </c>
      <c r="M119" s="381" t="n">
        <v>1935</v>
      </c>
      <c r="N119" s="381" t="n">
        <v>4604</v>
      </c>
      <c r="O119" s="381" t="n">
        <v>805</v>
      </c>
      <c r="P119" s="381" t="n">
        <v>255</v>
      </c>
      <c r="Q119" s="381" t="n">
        <v>1247</v>
      </c>
      <c r="R119" s="381" t="n">
        <v>809</v>
      </c>
      <c r="S119" s="381" t="n">
        <v>694</v>
      </c>
      <c r="T119" s="381" t="n">
        <v>750</v>
      </c>
      <c r="U119" s="381" t="n">
        <v>90</v>
      </c>
      <c r="V119" s="117" t="n">
        <v>105</v>
      </c>
    </row>
    <row r="120" customFormat="false" ht="15" hidden="false" customHeight="false" outlineLevel="0" collapsed="false">
      <c r="A120" s="130" t="n">
        <v>106</v>
      </c>
      <c r="B120" s="384"/>
      <c r="C120" s="238" t="s">
        <v>107</v>
      </c>
      <c r="D120" s="381" t="n">
        <v>19978</v>
      </c>
      <c r="E120" s="381" t="n">
        <v>2314</v>
      </c>
      <c r="F120" s="381" t="n">
        <v>2486</v>
      </c>
      <c r="G120" s="381" t="n">
        <v>1654</v>
      </c>
      <c r="H120" s="381" t="n">
        <v>679</v>
      </c>
      <c r="I120" s="381" t="n">
        <v>256</v>
      </c>
      <c r="J120" s="381" t="n">
        <v>536</v>
      </c>
      <c r="K120" s="381" t="n">
        <v>1676</v>
      </c>
      <c r="L120" s="381" t="n">
        <v>479</v>
      </c>
      <c r="M120" s="381" t="n">
        <v>1706</v>
      </c>
      <c r="N120" s="381" t="n">
        <v>3991</v>
      </c>
      <c r="O120" s="381" t="n">
        <v>689</v>
      </c>
      <c r="P120" s="381" t="n">
        <v>207</v>
      </c>
      <c r="Q120" s="381" t="n">
        <v>1086</v>
      </c>
      <c r="R120" s="381" t="n">
        <v>796</v>
      </c>
      <c r="S120" s="381" t="n">
        <v>634</v>
      </c>
      <c r="T120" s="381" t="n">
        <v>716</v>
      </c>
      <c r="U120" s="381" t="n">
        <v>73</v>
      </c>
      <c r="V120" s="117" t="n">
        <v>106</v>
      </c>
    </row>
    <row r="121" customFormat="false" ht="15" hidden="false" customHeight="false" outlineLevel="0" collapsed="false">
      <c r="A121" s="130" t="n">
        <v>107</v>
      </c>
      <c r="B121" s="384"/>
      <c r="C121" s="238" t="s">
        <v>108</v>
      </c>
      <c r="D121" s="381" t="n">
        <v>8419</v>
      </c>
      <c r="E121" s="381" t="n">
        <v>1045</v>
      </c>
      <c r="F121" s="381" t="n">
        <v>1055</v>
      </c>
      <c r="G121" s="381" t="n">
        <v>666</v>
      </c>
      <c r="H121" s="381" t="n">
        <v>293</v>
      </c>
      <c r="I121" s="381" t="n">
        <v>75</v>
      </c>
      <c r="J121" s="381" t="n">
        <v>240</v>
      </c>
      <c r="K121" s="381" t="n">
        <v>677</v>
      </c>
      <c r="L121" s="381" t="n">
        <v>248</v>
      </c>
      <c r="M121" s="381" t="n">
        <v>753</v>
      </c>
      <c r="N121" s="381" t="n">
        <v>1610</v>
      </c>
      <c r="O121" s="381" t="n">
        <v>300</v>
      </c>
      <c r="P121" s="381" t="n">
        <v>81</v>
      </c>
      <c r="Q121" s="381" t="n">
        <v>492</v>
      </c>
      <c r="R121" s="381" t="n">
        <v>325</v>
      </c>
      <c r="S121" s="381" t="n">
        <v>242</v>
      </c>
      <c r="T121" s="381" t="n">
        <v>294</v>
      </c>
      <c r="U121" s="381" t="n">
        <v>23</v>
      </c>
      <c r="V121" s="117" t="n">
        <v>107</v>
      </c>
    </row>
    <row r="122" s="152" customFormat="true" ht="15" hidden="false" customHeight="false" outlineLevel="0" collapsed="false">
      <c r="A122" s="130" t="n">
        <v>108</v>
      </c>
      <c r="B122" s="386"/>
      <c r="C122" s="238" t="s">
        <v>109</v>
      </c>
      <c r="D122" s="381" t="n">
        <v>659</v>
      </c>
      <c r="E122" s="381" t="n">
        <v>72</v>
      </c>
      <c r="F122" s="381" t="n">
        <v>104</v>
      </c>
      <c r="G122" s="381" t="n">
        <v>46</v>
      </c>
      <c r="H122" s="381" t="n">
        <v>15</v>
      </c>
      <c r="I122" s="381" t="n">
        <v>7</v>
      </c>
      <c r="J122" s="381" t="n">
        <v>20</v>
      </c>
      <c r="K122" s="381" t="n">
        <v>56</v>
      </c>
      <c r="L122" s="381" t="n">
        <v>23</v>
      </c>
      <c r="M122" s="381" t="n">
        <v>56</v>
      </c>
      <c r="N122" s="381" t="n">
        <v>119</v>
      </c>
      <c r="O122" s="381" t="n">
        <v>18</v>
      </c>
      <c r="P122" s="381" t="n">
        <v>8</v>
      </c>
      <c r="Q122" s="381" t="n">
        <v>39</v>
      </c>
      <c r="R122" s="381" t="n">
        <v>27</v>
      </c>
      <c r="S122" s="381" t="n">
        <v>25</v>
      </c>
      <c r="T122" s="381" t="n">
        <v>23</v>
      </c>
      <c r="U122" s="381" t="n">
        <v>1</v>
      </c>
      <c r="V122" s="117" t="n">
        <v>108</v>
      </c>
    </row>
    <row r="123" s="152" customFormat="true" ht="15" hidden="false" customHeight="false" outlineLevel="0" collapsed="false">
      <c r="A123" s="130" t="n">
        <v>109</v>
      </c>
      <c r="B123" s="386"/>
      <c r="C123" s="238" t="s">
        <v>110</v>
      </c>
      <c r="D123" s="381" t="n">
        <v>19</v>
      </c>
      <c r="E123" s="381" t="n">
        <v>1</v>
      </c>
      <c r="F123" s="381" t="n">
        <v>4</v>
      </c>
      <c r="G123" s="381" t="s">
        <v>434</v>
      </c>
      <c r="H123" s="381" t="s">
        <v>434</v>
      </c>
      <c r="I123" s="381" t="s">
        <v>434</v>
      </c>
      <c r="J123" s="381" t="s">
        <v>434</v>
      </c>
      <c r="K123" s="381" t="n">
        <v>3</v>
      </c>
      <c r="L123" s="381" t="n">
        <v>2</v>
      </c>
      <c r="M123" s="381" t="n">
        <v>1</v>
      </c>
      <c r="N123" s="381" t="n">
        <v>6</v>
      </c>
      <c r="O123" s="381" t="s">
        <v>434</v>
      </c>
      <c r="P123" s="381" t="s">
        <v>434</v>
      </c>
      <c r="Q123" s="381" t="n">
        <v>1</v>
      </c>
      <c r="R123" s="381" t="n">
        <v>1</v>
      </c>
      <c r="S123" s="381" t="s">
        <v>434</v>
      </c>
      <c r="T123" s="381" t="s">
        <v>434</v>
      </c>
      <c r="U123" s="381" t="s">
        <v>434</v>
      </c>
      <c r="V123" s="117" t="n">
        <v>109</v>
      </c>
    </row>
    <row r="124" customFormat="false" ht="20.25" hidden="false" customHeight="true" outlineLevel="0" collapsed="false">
      <c r="A124" s="130" t="n">
        <v>110</v>
      </c>
      <c r="B124" s="384"/>
      <c r="C124" s="385" t="s">
        <v>170</v>
      </c>
      <c r="D124" s="381" t="n">
        <v>124023</v>
      </c>
      <c r="E124" s="381" t="n">
        <v>13455</v>
      </c>
      <c r="F124" s="381" t="n">
        <v>14294</v>
      </c>
      <c r="G124" s="381" t="n">
        <v>10637</v>
      </c>
      <c r="H124" s="381" t="n">
        <v>4356</v>
      </c>
      <c r="I124" s="381" t="n">
        <v>1717</v>
      </c>
      <c r="J124" s="381" t="n">
        <v>3824</v>
      </c>
      <c r="K124" s="381" t="n">
        <v>10613</v>
      </c>
      <c r="L124" s="381" t="n">
        <v>3460</v>
      </c>
      <c r="M124" s="381" t="n">
        <v>10642</v>
      </c>
      <c r="N124" s="381" t="n">
        <v>25271</v>
      </c>
      <c r="O124" s="381" t="n">
        <v>4525</v>
      </c>
      <c r="P124" s="381" t="n">
        <v>1400</v>
      </c>
      <c r="Q124" s="381" t="n">
        <v>6624</v>
      </c>
      <c r="R124" s="381" t="n">
        <v>4777</v>
      </c>
      <c r="S124" s="381" t="n">
        <v>3693</v>
      </c>
      <c r="T124" s="381" t="n">
        <v>4218</v>
      </c>
      <c r="U124" s="381" t="n">
        <v>517</v>
      </c>
      <c r="V124" s="117" t="n">
        <v>110</v>
      </c>
    </row>
    <row r="125" s="161" customFormat="true" ht="30.75" hidden="false" customHeight="true" outlineLevel="0" collapsed="false">
      <c r="A125" s="311"/>
      <c r="B125" s="378" t="n">
        <v>2006</v>
      </c>
      <c r="C125" s="161" t="s">
        <v>75</v>
      </c>
      <c r="D125" s="203"/>
      <c r="E125" s="79"/>
      <c r="F125" s="79"/>
      <c r="G125" s="79"/>
      <c r="H125" s="79"/>
      <c r="I125" s="79"/>
      <c r="J125" s="79"/>
      <c r="K125" s="79"/>
      <c r="L125" s="79"/>
      <c r="M125" s="79"/>
      <c r="N125" s="79"/>
      <c r="O125" s="79"/>
      <c r="P125" s="79"/>
      <c r="Q125" s="79"/>
      <c r="R125" s="79"/>
      <c r="S125" s="79"/>
      <c r="T125" s="79"/>
      <c r="U125" s="79"/>
      <c r="V125" s="119"/>
    </row>
    <row r="126" customFormat="false" ht="15" hidden="false" customHeight="false" outlineLevel="0" collapsed="false">
      <c r="A126" s="130" t="n">
        <v>111</v>
      </c>
      <c r="B126" s="384"/>
      <c r="C126" s="238" t="s">
        <v>101</v>
      </c>
      <c r="D126" s="381" t="n">
        <v>542</v>
      </c>
      <c r="E126" s="381" t="n">
        <v>44</v>
      </c>
      <c r="F126" s="381" t="n">
        <v>52</v>
      </c>
      <c r="G126" s="381" t="n">
        <v>40</v>
      </c>
      <c r="H126" s="381" t="n">
        <v>25</v>
      </c>
      <c r="I126" s="381" t="n">
        <v>6</v>
      </c>
      <c r="J126" s="381" t="n">
        <v>14</v>
      </c>
      <c r="K126" s="381" t="n">
        <v>50</v>
      </c>
      <c r="L126" s="381" t="n">
        <v>12</v>
      </c>
      <c r="M126" s="381" t="n">
        <v>57</v>
      </c>
      <c r="N126" s="381" t="n">
        <v>94</v>
      </c>
      <c r="O126" s="381" t="n">
        <v>24</v>
      </c>
      <c r="P126" s="381" t="n">
        <v>10</v>
      </c>
      <c r="Q126" s="381" t="n">
        <v>27</v>
      </c>
      <c r="R126" s="381" t="n">
        <v>39</v>
      </c>
      <c r="S126" s="381" t="n">
        <v>24</v>
      </c>
      <c r="T126" s="381" t="n">
        <v>24</v>
      </c>
      <c r="U126" s="381" t="s">
        <v>434</v>
      </c>
      <c r="V126" s="117" t="n">
        <v>111</v>
      </c>
    </row>
    <row r="127" customFormat="false" ht="15" hidden="false" customHeight="false" outlineLevel="0" collapsed="false">
      <c r="A127" s="130" t="n">
        <v>112</v>
      </c>
      <c r="B127" s="384"/>
      <c r="C127" s="238" t="s">
        <v>102</v>
      </c>
      <c r="D127" s="381" t="n">
        <v>6048</v>
      </c>
      <c r="E127" s="381" t="n">
        <v>637</v>
      </c>
      <c r="F127" s="381" t="n">
        <v>617</v>
      </c>
      <c r="G127" s="381" t="n">
        <v>463</v>
      </c>
      <c r="H127" s="381" t="n">
        <v>286</v>
      </c>
      <c r="I127" s="381" t="n">
        <v>107</v>
      </c>
      <c r="J127" s="381" t="n">
        <v>139</v>
      </c>
      <c r="K127" s="381" t="n">
        <v>418</v>
      </c>
      <c r="L127" s="381" t="n">
        <v>206</v>
      </c>
      <c r="M127" s="381" t="n">
        <v>561</v>
      </c>
      <c r="N127" s="381" t="n">
        <v>1257</v>
      </c>
      <c r="O127" s="381" t="n">
        <v>248</v>
      </c>
      <c r="P127" s="381" t="n">
        <v>52</v>
      </c>
      <c r="Q127" s="381" t="n">
        <v>326</v>
      </c>
      <c r="R127" s="381" t="n">
        <v>256</v>
      </c>
      <c r="S127" s="381" t="n">
        <v>243</v>
      </c>
      <c r="T127" s="381" t="n">
        <v>215</v>
      </c>
      <c r="U127" s="381" t="n">
        <v>17</v>
      </c>
      <c r="V127" s="117" t="n">
        <v>112</v>
      </c>
    </row>
    <row r="128" customFormat="false" ht="15" hidden="false" customHeight="false" outlineLevel="0" collapsed="false">
      <c r="A128" s="130" t="n">
        <v>113</v>
      </c>
      <c r="B128" s="384"/>
      <c r="C128" s="238" t="s">
        <v>103</v>
      </c>
      <c r="D128" s="381" t="n">
        <v>9161</v>
      </c>
      <c r="E128" s="381" t="n">
        <v>1006</v>
      </c>
      <c r="F128" s="381" t="n">
        <v>904</v>
      </c>
      <c r="G128" s="381" t="n">
        <v>716</v>
      </c>
      <c r="H128" s="381" t="n">
        <v>386</v>
      </c>
      <c r="I128" s="381" t="n">
        <v>130</v>
      </c>
      <c r="J128" s="381" t="n">
        <v>303</v>
      </c>
      <c r="K128" s="381" t="n">
        <v>747</v>
      </c>
      <c r="L128" s="381" t="n">
        <v>276</v>
      </c>
      <c r="M128" s="381" t="n">
        <v>837</v>
      </c>
      <c r="N128" s="381" t="n">
        <v>2022</v>
      </c>
      <c r="O128" s="381" t="n">
        <v>319</v>
      </c>
      <c r="P128" s="381" t="n">
        <v>88</v>
      </c>
      <c r="Q128" s="381" t="n">
        <v>413</v>
      </c>
      <c r="R128" s="381" t="n">
        <v>377</v>
      </c>
      <c r="S128" s="381" t="n">
        <v>304</v>
      </c>
      <c r="T128" s="381" t="n">
        <v>298</v>
      </c>
      <c r="U128" s="381" t="n">
        <v>35</v>
      </c>
      <c r="V128" s="117" t="n">
        <v>113</v>
      </c>
    </row>
    <row r="129" customFormat="false" ht="15" hidden="false" customHeight="false" outlineLevel="0" collapsed="false">
      <c r="A129" s="130" t="n">
        <v>114</v>
      </c>
      <c r="B129" s="384"/>
      <c r="C129" s="238" t="s">
        <v>104</v>
      </c>
      <c r="D129" s="381" t="n">
        <v>27876</v>
      </c>
      <c r="E129" s="381" t="n">
        <v>2890</v>
      </c>
      <c r="F129" s="381" t="n">
        <v>2945</v>
      </c>
      <c r="G129" s="381" t="n">
        <v>2383</v>
      </c>
      <c r="H129" s="381" t="n">
        <v>982</v>
      </c>
      <c r="I129" s="381" t="n">
        <v>429</v>
      </c>
      <c r="J129" s="381" t="n">
        <v>969</v>
      </c>
      <c r="K129" s="381" t="n">
        <v>2122</v>
      </c>
      <c r="L129" s="381" t="n">
        <v>797</v>
      </c>
      <c r="M129" s="381" t="n">
        <v>2494</v>
      </c>
      <c r="N129" s="381" t="n">
        <v>5954</v>
      </c>
      <c r="O129" s="381" t="n">
        <v>1052</v>
      </c>
      <c r="P129" s="381" t="n">
        <v>299</v>
      </c>
      <c r="Q129" s="381" t="n">
        <v>1504</v>
      </c>
      <c r="R129" s="381" t="n">
        <v>1132</v>
      </c>
      <c r="S129" s="381" t="n">
        <v>796</v>
      </c>
      <c r="T129" s="381" t="n">
        <v>1010</v>
      </c>
      <c r="U129" s="381" t="n">
        <v>118</v>
      </c>
      <c r="V129" s="117" t="n">
        <v>114</v>
      </c>
    </row>
    <row r="130" customFormat="false" ht="15" hidden="false" customHeight="false" outlineLevel="0" collapsed="false">
      <c r="A130" s="130" t="n">
        <v>115</v>
      </c>
      <c r="B130" s="384"/>
      <c r="C130" s="238" t="s">
        <v>105</v>
      </c>
      <c r="D130" s="381" t="n">
        <v>26530</v>
      </c>
      <c r="E130" s="381" t="n">
        <v>2896</v>
      </c>
      <c r="F130" s="381" t="n">
        <v>2977</v>
      </c>
      <c r="G130" s="381" t="n">
        <v>2359</v>
      </c>
      <c r="H130" s="381" t="n">
        <v>903</v>
      </c>
      <c r="I130" s="381" t="n">
        <v>380</v>
      </c>
      <c r="J130" s="381" t="n">
        <v>957</v>
      </c>
      <c r="K130" s="381" t="n">
        <v>2222</v>
      </c>
      <c r="L130" s="381" t="n">
        <v>719</v>
      </c>
      <c r="M130" s="381" t="n">
        <v>2329</v>
      </c>
      <c r="N130" s="381" t="n">
        <v>5278</v>
      </c>
      <c r="O130" s="381" t="n">
        <v>1063</v>
      </c>
      <c r="P130" s="381" t="n">
        <v>266</v>
      </c>
      <c r="Q130" s="381" t="n">
        <v>1446</v>
      </c>
      <c r="R130" s="381" t="n">
        <v>942</v>
      </c>
      <c r="S130" s="381" t="n">
        <v>668</v>
      </c>
      <c r="T130" s="381" t="n">
        <v>986</v>
      </c>
      <c r="U130" s="381" t="n">
        <v>139</v>
      </c>
      <c r="V130" s="117" t="n">
        <v>115</v>
      </c>
    </row>
    <row r="131" customFormat="false" ht="15" hidden="false" customHeight="false" outlineLevel="0" collapsed="false">
      <c r="A131" s="130" t="n">
        <v>116</v>
      </c>
      <c r="B131" s="384"/>
      <c r="C131" s="238" t="s">
        <v>106</v>
      </c>
      <c r="D131" s="381" t="n">
        <v>21580</v>
      </c>
      <c r="E131" s="381" t="n">
        <v>2456</v>
      </c>
      <c r="F131" s="381" t="n">
        <v>2560</v>
      </c>
      <c r="G131" s="381" t="n">
        <v>1885</v>
      </c>
      <c r="H131" s="381" t="n">
        <v>669</v>
      </c>
      <c r="I131" s="381" t="n">
        <v>280</v>
      </c>
      <c r="J131" s="381" t="n">
        <v>704</v>
      </c>
      <c r="K131" s="381" t="n">
        <v>1779</v>
      </c>
      <c r="L131" s="381" t="n">
        <v>460</v>
      </c>
      <c r="M131" s="381" t="n">
        <v>1836</v>
      </c>
      <c r="N131" s="381" t="n">
        <v>4703</v>
      </c>
      <c r="O131" s="381" t="n">
        <v>761</v>
      </c>
      <c r="P131" s="381" t="n">
        <v>240</v>
      </c>
      <c r="Q131" s="381" t="n">
        <v>1138</v>
      </c>
      <c r="R131" s="381" t="n">
        <v>719</v>
      </c>
      <c r="S131" s="381" t="n">
        <v>576</v>
      </c>
      <c r="T131" s="381" t="n">
        <v>716</v>
      </c>
      <c r="U131" s="381" t="n">
        <v>98</v>
      </c>
      <c r="V131" s="117" t="n">
        <v>116</v>
      </c>
    </row>
    <row r="132" customFormat="false" ht="15" hidden="false" customHeight="false" outlineLevel="0" collapsed="false">
      <c r="A132" s="130" t="n">
        <v>117</v>
      </c>
      <c r="B132" s="384"/>
      <c r="C132" s="238" t="s">
        <v>107</v>
      </c>
      <c r="D132" s="381" t="n">
        <v>19106</v>
      </c>
      <c r="E132" s="381" t="n">
        <v>2132</v>
      </c>
      <c r="F132" s="381" t="n">
        <v>2395</v>
      </c>
      <c r="G132" s="381" t="n">
        <v>1512</v>
      </c>
      <c r="H132" s="381" t="n">
        <v>627</v>
      </c>
      <c r="I132" s="381" t="n">
        <v>214</v>
      </c>
      <c r="J132" s="381" t="n">
        <v>529</v>
      </c>
      <c r="K132" s="381" t="n">
        <v>1558</v>
      </c>
      <c r="L132" s="381" t="n">
        <v>501</v>
      </c>
      <c r="M132" s="381" t="n">
        <v>1676</v>
      </c>
      <c r="N132" s="381" t="n">
        <v>3881</v>
      </c>
      <c r="O132" s="381" t="n">
        <v>734</v>
      </c>
      <c r="P132" s="381" t="n">
        <v>196</v>
      </c>
      <c r="Q132" s="381" t="n">
        <v>1091</v>
      </c>
      <c r="R132" s="381" t="n">
        <v>728</v>
      </c>
      <c r="S132" s="381" t="n">
        <v>594</v>
      </c>
      <c r="T132" s="381" t="n">
        <v>671</v>
      </c>
      <c r="U132" s="381" t="n">
        <v>67</v>
      </c>
      <c r="V132" s="117" t="n">
        <v>117</v>
      </c>
    </row>
    <row r="133" customFormat="false" ht="15" hidden="false" customHeight="false" outlineLevel="0" collapsed="false">
      <c r="A133" s="130" t="n">
        <v>118</v>
      </c>
      <c r="B133" s="384"/>
      <c r="C133" s="238" t="s">
        <v>108</v>
      </c>
      <c r="D133" s="381" t="n">
        <v>8211</v>
      </c>
      <c r="E133" s="381" t="n">
        <v>977</v>
      </c>
      <c r="F133" s="381" t="n">
        <v>1046</v>
      </c>
      <c r="G133" s="381" t="n">
        <v>607</v>
      </c>
      <c r="H133" s="381" t="n">
        <v>292</v>
      </c>
      <c r="I133" s="381" t="n">
        <v>95</v>
      </c>
      <c r="J133" s="381" t="n">
        <v>210</v>
      </c>
      <c r="K133" s="381" t="n">
        <v>646</v>
      </c>
      <c r="L133" s="381" t="n">
        <v>200</v>
      </c>
      <c r="M133" s="381" t="n">
        <v>694</v>
      </c>
      <c r="N133" s="381" t="n">
        <v>1657</v>
      </c>
      <c r="O133" s="381" t="n">
        <v>317</v>
      </c>
      <c r="P133" s="381" t="n">
        <v>95</v>
      </c>
      <c r="Q133" s="381" t="n">
        <v>506</v>
      </c>
      <c r="R133" s="381" t="n">
        <v>309</v>
      </c>
      <c r="S133" s="381" t="n">
        <v>261</v>
      </c>
      <c r="T133" s="381" t="n">
        <v>265</v>
      </c>
      <c r="U133" s="381" t="n">
        <v>34</v>
      </c>
      <c r="V133" s="117" t="n">
        <v>118</v>
      </c>
    </row>
    <row r="134" s="152" customFormat="true" ht="15" hidden="false" customHeight="false" outlineLevel="0" collapsed="false">
      <c r="A134" s="130" t="n">
        <v>119</v>
      </c>
      <c r="B134" s="386"/>
      <c r="C134" s="238" t="s">
        <v>109</v>
      </c>
      <c r="D134" s="381" t="n">
        <v>640</v>
      </c>
      <c r="E134" s="381" t="n">
        <v>80</v>
      </c>
      <c r="F134" s="381" t="n">
        <v>96</v>
      </c>
      <c r="G134" s="381" t="n">
        <v>58</v>
      </c>
      <c r="H134" s="381" t="n">
        <v>15</v>
      </c>
      <c r="I134" s="381" t="n">
        <v>7</v>
      </c>
      <c r="J134" s="381" t="n">
        <v>24</v>
      </c>
      <c r="K134" s="381" t="n">
        <v>39</v>
      </c>
      <c r="L134" s="381" t="n">
        <v>21</v>
      </c>
      <c r="M134" s="381" t="n">
        <v>61</v>
      </c>
      <c r="N134" s="381" t="n">
        <v>117</v>
      </c>
      <c r="O134" s="381" t="n">
        <v>22</v>
      </c>
      <c r="P134" s="381" t="n">
        <v>11</v>
      </c>
      <c r="Q134" s="381" t="n">
        <v>39</v>
      </c>
      <c r="R134" s="381" t="n">
        <v>8</v>
      </c>
      <c r="S134" s="381" t="n">
        <v>21</v>
      </c>
      <c r="T134" s="381" t="n">
        <v>20</v>
      </c>
      <c r="U134" s="381" t="n">
        <v>1</v>
      </c>
      <c r="V134" s="117" t="n">
        <v>119</v>
      </c>
    </row>
    <row r="135" s="152" customFormat="true" ht="15" hidden="false" customHeight="false" outlineLevel="0" collapsed="false">
      <c r="A135" s="130" t="n">
        <v>120</v>
      </c>
      <c r="B135" s="386"/>
      <c r="C135" s="238" t="s">
        <v>110</v>
      </c>
      <c r="D135" s="381" t="n">
        <v>16</v>
      </c>
      <c r="E135" s="381" t="n">
        <v>1</v>
      </c>
      <c r="F135" s="381" t="n">
        <v>1</v>
      </c>
      <c r="G135" s="381" t="n">
        <v>1</v>
      </c>
      <c r="H135" s="381" t="s">
        <v>434</v>
      </c>
      <c r="I135" s="381" t="s">
        <v>434</v>
      </c>
      <c r="J135" s="381" t="s">
        <v>434</v>
      </c>
      <c r="K135" s="381" t="n">
        <v>5</v>
      </c>
      <c r="L135" s="381" t="s">
        <v>434</v>
      </c>
      <c r="M135" s="381" t="n">
        <v>2</v>
      </c>
      <c r="N135" s="381" t="n">
        <v>4</v>
      </c>
      <c r="O135" s="381" t="n">
        <v>1</v>
      </c>
      <c r="P135" s="381" t="s">
        <v>434</v>
      </c>
      <c r="Q135" s="381" t="s">
        <v>434</v>
      </c>
      <c r="R135" s="381" t="s">
        <v>434</v>
      </c>
      <c r="S135" s="381" t="s">
        <v>434</v>
      </c>
      <c r="T135" s="381" t="n">
        <v>1</v>
      </c>
      <c r="U135" s="381" t="s">
        <v>434</v>
      </c>
      <c r="V135" s="117" t="n">
        <v>120</v>
      </c>
    </row>
    <row r="136" customFormat="false" ht="20.25" hidden="false" customHeight="true" outlineLevel="0" collapsed="false">
      <c r="A136" s="130" t="n">
        <v>121</v>
      </c>
      <c r="B136" s="384"/>
      <c r="C136" s="385" t="s">
        <v>170</v>
      </c>
      <c r="D136" s="381" t="n">
        <v>119710</v>
      </c>
      <c r="E136" s="381" t="n">
        <v>13119</v>
      </c>
      <c r="F136" s="381" t="n">
        <v>13593</v>
      </c>
      <c r="G136" s="381" t="n">
        <v>10024</v>
      </c>
      <c r="H136" s="381" t="n">
        <v>4185</v>
      </c>
      <c r="I136" s="381" t="n">
        <v>1648</v>
      </c>
      <c r="J136" s="381" t="n">
        <v>3849</v>
      </c>
      <c r="K136" s="381" t="n">
        <v>9586</v>
      </c>
      <c r="L136" s="381" t="n">
        <v>3192</v>
      </c>
      <c r="M136" s="381" t="n">
        <v>10547</v>
      </c>
      <c r="N136" s="381" t="n">
        <v>24967</v>
      </c>
      <c r="O136" s="381" t="n">
        <v>4541</v>
      </c>
      <c r="P136" s="381" t="n">
        <v>1257</v>
      </c>
      <c r="Q136" s="381" t="n">
        <v>6490</v>
      </c>
      <c r="R136" s="381" t="n">
        <v>4510</v>
      </c>
      <c r="S136" s="381" t="n">
        <v>3487</v>
      </c>
      <c r="T136" s="381" t="n">
        <v>4206</v>
      </c>
      <c r="U136" s="381" t="n">
        <v>509</v>
      </c>
      <c r="V136" s="117" t="n">
        <v>121</v>
      </c>
    </row>
    <row r="137" customFormat="false" ht="31.5" hidden="false" customHeight="true" outlineLevel="0" collapsed="false">
      <c r="B137" s="378" t="n">
        <v>2007</v>
      </c>
      <c r="C137" s="161" t="s">
        <v>75</v>
      </c>
      <c r="D137" s="381"/>
      <c r="E137" s="381"/>
      <c r="F137" s="381"/>
      <c r="G137" s="381"/>
      <c r="H137" s="381"/>
      <c r="I137" s="381"/>
      <c r="J137" s="381"/>
      <c r="K137" s="381"/>
      <c r="L137" s="381"/>
      <c r="M137" s="381"/>
      <c r="N137" s="381"/>
      <c r="O137" s="381"/>
      <c r="P137" s="381"/>
      <c r="Q137" s="381"/>
      <c r="R137" s="381"/>
      <c r="S137" s="381"/>
      <c r="T137" s="381"/>
      <c r="U137" s="387"/>
      <c r="V137" s="119"/>
    </row>
    <row r="138" customFormat="false" ht="15" hidden="false" customHeight="false" outlineLevel="0" collapsed="false">
      <c r="A138" s="130" t="n">
        <v>122</v>
      </c>
      <c r="B138" s="384"/>
      <c r="C138" s="238" t="s">
        <v>101</v>
      </c>
      <c r="D138" s="381" t="n">
        <v>494</v>
      </c>
      <c r="E138" s="381" t="n">
        <v>47</v>
      </c>
      <c r="F138" s="381" t="n">
        <v>50</v>
      </c>
      <c r="G138" s="381" t="n">
        <v>29</v>
      </c>
      <c r="H138" s="381" t="n">
        <v>22</v>
      </c>
      <c r="I138" s="381" t="n">
        <v>9</v>
      </c>
      <c r="J138" s="381" t="n">
        <v>13</v>
      </c>
      <c r="K138" s="381" t="n">
        <v>35</v>
      </c>
      <c r="L138" s="381" t="n">
        <v>6</v>
      </c>
      <c r="M138" s="381" t="n">
        <v>52</v>
      </c>
      <c r="N138" s="381" t="n">
        <v>96</v>
      </c>
      <c r="O138" s="381" t="n">
        <v>26</v>
      </c>
      <c r="P138" s="381" t="n">
        <v>2</v>
      </c>
      <c r="Q138" s="381" t="n">
        <v>29</v>
      </c>
      <c r="R138" s="381" t="n">
        <v>21</v>
      </c>
      <c r="S138" s="381" t="n">
        <v>25</v>
      </c>
      <c r="T138" s="381" t="n">
        <v>32</v>
      </c>
      <c r="U138" s="381" t="s">
        <v>434</v>
      </c>
      <c r="V138" s="117" t="n">
        <v>122</v>
      </c>
    </row>
    <row r="139" customFormat="false" ht="15" hidden="false" customHeight="false" outlineLevel="0" collapsed="false">
      <c r="A139" s="130" t="n">
        <v>123</v>
      </c>
      <c r="B139" s="384"/>
      <c r="C139" s="238" t="s">
        <v>102</v>
      </c>
      <c r="D139" s="381" t="n">
        <v>5681</v>
      </c>
      <c r="E139" s="381" t="n">
        <v>539</v>
      </c>
      <c r="F139" s="381" t="n">
        <v>624</v>
      </c>
      <c r="G139" s="381" t="n">
        <v>419</v>
      </c>
      <c r="H139" s="381" t="n">
        <v>245</v>
      </c>
      <c r="I139" s="381" t="n">
        <v>103</v>
      </c>
      <c r="J139" s="381" t="n">
        <v>150</v>
      </c>
      <c r="K139" s="381" t="n">
        <v>430</v>
      </c>
      <c r="L139" s="381" t="n">
        <v>144</v>
      </c>
      <c r="M139" s="381" t="n">
        <v>515</v>
      </c>
      <c r="N139" s="381" t="n">
        <v>1251</v>
      </c>
      <c r="O139" s="381" t="n">
        <v>239</v>
      </c>
      <c r="P139" s="381" t="n">
        <v>79</v>
      </c>
      <c r="Q139" s="381" t="n">
        <v>285</v>
      </c>
      <c r="R139" s="381" t="n">
        <v>226</v>
      </c>
      <c r="S139" s="381" t="n">
        <v>228</v>
      </c>
      <c r="T139" s="381" t="n">
        <v>185</v>
      </c>
      <c r="U139" s="381" t="n">
        <v>19</v>
      </c>
      <c r="V139" s="117" t="n">
        <v>123</v>
      </c>
    </row>
    <row r="140" customFormat="false" ht="15" hidden="false" customHeight="false" outlineLevel="0" collapsed="false">
      <c r="A140" s="130" t="n">
        <v>124</v>
      </c>
      <c r="B140" s="384"/>
      <c r="C140" s="238" t="s">
        <v>103</v>
      </c>
      <c r="D140" s="381" t="n">
        <v>8814</v>
      </c>
      <c r="E140" s="381" t="n">
        <v>915</v>
      </c>
      <c r="F140" s="381" t="n">
        <v>951</v>
      </c>
      <c r="G140" s="381" t="n">
        <v>684</v>
      </c>
      <c r="H140" s="381" t="n">
        <v>318</v>
      </c>
      <c r="I140" s="381" t="n">
        <v>117</v>
      </c>
      <c r="J140" s="381" t="n">
        <v>300</v>
      </c>
      <c r="K140" s="381" t="n">
        <v>687</v>
      </c>
      <c r="L140" s="381" t="n">
        <v>267</v>
      </c>
      <c r="M140" s="381" t="n">
        <v>745</v>
      </c>
      <c r="N140" s="381" t="n">
        <v>1964</v>
      </c>
      <c r="O140" s="381" t="n">
        <v>333</v>
      </c>
      <c r="P140" s="381" t="n">
        <v>94</v>
      </c>
      <c r="Q140" s="381" t="n">
        <v>464</v>
      </c>
      <c r="R140" s="381" t="n">
        <v>349</v>
      </c>
      <c r="S140" s="381" t="n">
        <v>310</v>
      </c>
      <c r="T140" s="381" t="n">
        <v>288</v>
      </c>
      <c r="U140" s="381" t="n">
        <v>28</v>
      </c>
      <c r="V140" s="117" t="n">
        <v>124</v>
      </c>
    </row>
    <row r="141" customFormat="false" ht="15" hidden="false" customHeight="false" outlineLevel="0" collapsed="false">
      <c r="A141" s="130" t="n">
        <v>125</v>
      </c>
      <c r="B141" s="384"/>
      <c r="C141" s="238" t="s">
        <v>104</v>
      </c>
      <c r="D141" s="381" t="n">
        <v>27727</v>
      </c>
      <c r="E141" s="381" t="n">
        <v>2759</v>
      </c>
      <c r="F141" s="381" t="n">
        <v>2884</v>
      </c>
      <c r="G141" s="381" t="n">
        <v>2309</v>
      </c>
      <c r="H141" s="381" t="n">
        <v>1062</v>
      </c>
      <c r="I141" s="381" t="n">
        <v>426</v>
      </c>
      <c r="J141" s="381" t="n">
        <v>1042</v>
      </c>
      <c r="K141" s="381" t="n">
        <v>2019</v>
      </c>
      <c r="L141" s="381" t="n">
        <v>878</v>
      </c>
      <c r="M141" s="381" t="n">
        <v>2494</v>
      </c>
      <c r="N141" s="381" t="n">
        <v>5788</v>
      </c>
      <c r="O141" s="381" t="n">
        <v>1068</v>
      </c>
      <c r="P141" s="381" t="n">
        <v>325</v>
      </c>
      <c r="Q141" s="381" t="n">
        <v>1550</v>
      </c>
      <c r="R141" s="381" t="n">
        <v>1147</v>
      </c>
      <c r="S141" s="381" t="n">
        <v>899</v>
      </c>
      <c r="T141" s="381" t="n">
        <v>941</v>
      </c>
      <c r="U141" s="381" t="n">
        <v>136</v>
      </c>
      <c r="V141" s="117" t="n">
        <v>125</v>
      </c>
    </row>
    <row r="142" customFormat="false" ht="15" hidden="false" customHeight="false" outlineLevel="0" collapsed="false">
      <c r="A142" s="130" t="n">
        <v>126</v>
      </c>
      <c r="B142" s="384"/>
      <c r="C142" s="238" t="s">
        <v>105</v>
      </c>
      <c r="D142" s="381" t="n">
        <v>26413</v>
      </c>
      <c r="E142" s="381" t="n">
        <v>2740</v>
      </c>
      <c r="F142" s="381" t="n">
        <v>2948</v>
      </c>
      <c r="G142" s="381" t="n">
        <v>2261</v>
      </c>
      <c r="H142" s="381" t="n">
        <v>880</v>
      </c>
      <c r="I142" s="381" t="n">
        <v>377</v>
      </c>
      <c r="J142" s="381" t="n">
        <v>961</v>
      </c>
      <c r="K142" s="381" t="n">
        <v>2271</v>
      </c>
      <c r="L142" s="381" t="n">
        <v>763</v>
      </c>
      <c r="M142" s="381" t="n">
        <v>2199</v>
      </c>
      <c r="N142" s="381" t="n">
        <v>5503</v>
      </c>
      <c r="O142" s="381" t="n">
        <v>996</v>
      </c>
      <c r="P142" s="381" t="n">
        <v>314</v>
      </c>
      <c r="Q142" s="381" t="n">
        <v>1462</v>
      </c>
      <c r="R142" s="381" t="n">
        <v>974</v>
      </c>
      <c r="S142" s="381" t="n">
        <v>744</v>
      </c>
      <c r="T142" s="381" t="n">
        <v>878</v>
      </c>
      <c r="U142" s="381" t="n">
        <v>142</v>
      </c>
      <c r="V142" s="117" t="n">
        <v>126</v>
      </c>
    </row>
    <row r="143" customFormat="false" ht="15" hidden="false" customHeight="false" outlineLevel="0" collapsed="false">
      <c r="A143" s="130" t="n">
        <v>127</v>
      </c>
      <c r="B143" s="384"/>
      <c r="C143" s="238" t="s">
        <v>106</v>
      </c>
      <c r="D143" s="381" t="n">
        <v>20801</v>
      </c>
      <c r="E143" s="381" t="n">
        <v>2297</v>
      </c>
      <c r="F143" s="381" t="n">
        <v>2529</v>
      </c>
      <c r="G143" s="381" t="n">
        <v>1729</v>
      </c>
      <c r="H143" s="381" t="n">
        <v>681</v>
      </c>
      <c r="I143" s="381" t="n">
        <v>284</v>
      </c>
      <c r="J143" s="381" t="n">
        <v>724</v>
      </c>
      <c r="K143" s="381" t="n">
        <v>1760</v>
      </c>
      <c r="L143" s="381" t="n">
        <v>456</v>
      </c>
      <c r="M143" s="381" t="n">
        <v>1731</v>
      </c>
      <c r="N143" s="381" t="n">
        <v>4441</v>
      </c>
      <c r="O143" s="381" t="n">
        <v>810</v>
      </c>
      <c r="P143" s="381" t="n">
        <v>259</v>
      </c>
      <c r="Q143" s="381" t="n">
        <v>1003</v>
      </c>
      <c r="R143" s="381" t="n">
        <v>685</v>
      </c>
      <c r="S143" s="381" t="n">
        <v>591</v>
      </c>
      <c r="T143" s="381" t="n">
        <v>691</v>
      </c>
      <c r="U143" s="381" t="n">
        <v>130</v>
      </c>
      <c r="V143" s="117" t="n">
        <v>127</v>
      </c>
    </row>
    <row r="144" customFormat="false" ht="15" hidden="false" customHeight="false" outlineLevel="0" collapsed="false">
      <c r="A144" s="130" t="n">
        <v>128</v>
      </c>
      <c r="B144" s="384"/>
      <c r="C144" s="238" t="s">
        <v>107</v>
      </c>
      <c r="D144" s="381" t="n">
        <v>18132</v>
      </c>
      <c r="E144" s="381" t="n">
        <v>2028</v>
      </c>
      <c r="F144" s="381" t="n">
        <v>2290</v>
      </c>
      <c r="G144" s="381" t="n">
        <v>1469</v>
      </c>
      <c r="H144" s="381" t="n">
        <v>613</v>
      </c>
      <c r="I144" s="381" t="n">
        <v>244</v>
      </c>
      <c r="J144" s="381" t="n">
        <v>554</v>
      </c>
      <c r="K144" s="381" t="n">
        <v>1472</v>
      </c>
      <c r="L144" s="381" t="n">
        <v>390</v>
      </c>
      <c r="M144" s="381" t="n">
        <v>1547</v>
      </c>
      <c r="N144" s="381" t="n">
        <v>3643</v>
      </c>
      <c r="O144" s="381" t="n">
        <v>671</v>
      </c>
      <c r="P144" s="381" t="n">
        <v>205</v>
      </c>
      <c r="Q144" s="381" t="n">
        <v>1028</v>
      </c>
      <c r="R144" s="381" t="n">
        <v>680</v>
      </c>
      <c r="S144" s="381" t="n">
        <v>599</v>
      </c>
      <c r="T144" s="381" t="n">
        <v>628</v>
      </c>
      <c r="U144" s="381" t="n">
        <v>71</v>
      </c>
      <c r="V144" s="117" t="n">
        <v>128</v>
      </c>
    </row>
    <row r="145" customFormat="false" ht="15" hidden="false" customHeight="false" outlineLevel="0" collapsed="false">
      <c r="A145" s="130" t="n">
        <v>129</v>
      </c>
      <c r="B145" s="384"/>
      <c r="C145" s="238" t="s">
        <v>108</v>
      </c>
      <c r="D145" s="381" t="n">
        <v>8133</v>
      </c>
      <c r="E145" s="381" t="n">
        <v>944</v>
      </c>
      <c r="F145" s="381" t="n">
        <v>993</v>
      </c>
      <c r="G145" s="381" t="n">
        <v>659</v>
      </c>
      <c r="H145" s="381" t="n">
        <v>271</v>
      </c>
      <c r="I145" s="381" t="n">
        <v>111</v>
      </c>
      <c r="J145" s="381" t="n">
        <v>246</v>
      </c>
      <c r="K145" s="381" t="n">
        <v>618</v>
      </c>
      <c r="L145" s="381" t="n">
        <v>178</v>
      </c>
      <c r="M145" s="381" t="n">
        <v>659</v>
      </c>
      <c r="N145" s="381" t="n">
        <v>1682</v>
      </c>
      <c r="O145" s="381" t="n">
        <v>269</v>
      </c>
      <c r="P145" s="381" t="n">
        <v>98</v>
      </c>
      <c r="Q145" s="381" t="n">
        <v>496</v>
      </c>
      <c r="R145" s="381" t="n">
        <v>291</v>
      </c>
      <c r="S145" s="381" t="n">
        <v>292</v>
      </c>
      <c r="T145" s="381" t="n">
        <v>298</v>
      </c>
      <c r="U145" s="381" t="n">
        <v>28</v>
      </c>
      <c r="V145" s="117" t="n">
        <v>129</v>
      </c>
    </row>
    <row r="146" s="152" customFormat="true" ht="15" hidden="false" customHeight="false" outlineLevel="0" collapsed="false">
      <c r="A146" s="130" t="n">
        <v>130</v>
      </c>
      <c r="B146" s="386"/>
      <c r="C146" s="238" t="s">
        <v>109</v>
      </c>
      <c r="D146" s="381" t="n">
        <v>665</v>
      </c>
      <c r="E146" s="381" t="n">
        <v>90</v>
      </c>
      <c r="F146" s="381" t="n">
        <v>95</v>
      </c>
      <c r="G146" s="381" t="n">
        <v>58</v>
      </c>
      <c r="H146" s="381" t="n">
        <v>21</v>
      </c>
      <c r="I146" s="381" t="n">
        <v>11</v>
      </c>
      <c r="J146" s="381" t="n">
        <v>20</v>
      </c>
      <c r="K146" s="381" t="n">
        <v>42</v>
      </c>
      <c r="L146" s="381" t="n">
        <v>12</v>
      </c>
      <c r="M146" s="381" t="n">
        <v>55</v>
      </c>
      <c r="N146" s="381" t="n">
        <v>128</v>
      </c>
      <c r="O146" s="381" t="n">
        <v>32</v>
      </c>
      <c r="P146" s="381" t="n">
        <v>4</v>
      </c>
      <c r="Q146" s="381" t="n">
        <v>36</v>
      </c>
      <c r="R146" s="381" t="n">
        <v>16</v>
      </c>
      <c r="S146" s="381" t="n">
        <v>19</v>
      </c>
      <c r="T146" s="381" t="n">
        <v>24</v>
      </c>
      <c r="U146" s="381" t="n">
        <v>2</v>
      </c>
      <c r="V146" s="117" t="n">
        <v>130</v>
      </c>
    </row>
    <row r="147" s="152" customFormat="true" ht="15" hidden="false" customHeight="false" outlineLevel="0" collapsed="false">
      <c r="A147" s="130" t="n">
        <v>131</v>
      </c>
      <c r="B147" s="386"/>
      <c r="C147" s="238" t="s">
        <v>110</v>
      </c>
      <c r="D147" s="381" t="n">
        <v>11</v>
      </c>
      <c r="E147" s="381" t="s">
        <v>434</v>
      </c>
      <c r="F147" s="381" t="s">
        <v>434</v>
      </c>
      <c r="G147" s="381" t="n">
        <v>4</v>
      </c>
      <c r="H147" s="381" t="s">
        <v>434</v>
      </c>
      <c r="I147" s="381" t="s">
        <v>434</v>
      </c>
      <c r="J147" s="381" t="n">
        <v>1</v>
      </c>
      <c r="K147" s="381" t="s">
        <v>434</v>
      </c>
      <c r="L147" s="381" t="s">
        <v>434</v>
      </c>
      <c r="M147" s="381" t="s">
        <v>434</v>
      </c>
      <c r="N147" s="381" t="n">
        <v>4</v>
      </c>
      <c r="O147" s="381" t="s">
        <v>434</v>
      </c>
      <c r="P147" s="381" t="s">
        <v>434</v>
      </c>
      <c r="Q147" s="381" t="s">
        <v>434</v>
      </c>
      <c r="R147" s="381" t="s">
        <v>434</v>
      </c>
      <c r="S147" s="381" t="n">
        <v>1</v>
      </c>
      <c r="T147" s="381" t="n">
        <v>1</v>
      </c>
      <c r="U147" s="381" t="s">
        <v>434</v>
      </c>
      <c r="V147" s="117" t="n">
        <v>131</v>
      </c>
    </row>
    <row r="148" customFormat="false" ht="22.5" hidden="false" customHeight="true" outlineLevel="0" collapsed="false">
      <c r="A148" s="130" t="n">
        <v>132</v>
      </c>
      <c r="B148" s="384"/>
      <c r="C148" s="385" t="s">
        <v>170</v>
      </c>
      <c r="D148" s="381" t="n">
        <v>116871</v>
      </c>
      <c r="E148" s="381" t="n">
        <v>12359</v>
      </c>
      <c r="F148" s="381" t="n">
        <v>13364</v>
      </c>
      <c r="G148" s="381" t="n">
        <v>9621</v>
      </c>
      <c r="H148" s="381" t="n">
        <v>4113</v>
      </c>
      <c r="I148" s="381" t="n">
        <v>1682</v>
      </c>
      <c r="J148" s="381" t="n">
        <v>4011</v>
      </c>
      <c r="K148" s="381" t="n">
        <v>9334</v>
      </c>
      <c r="L148" s="381" t="n">
        <v>3094</v>
      </c>
      <c r="M148" s="381" t="n">
        <v>9997</v>
      </c>
      <c r="N148" s="381" t="n">
        <v>24500</v>
      </c>
      <c r="O148" s="381" t="n">
        <v>4444</v>
      </c>
      <c r="P148" s="381" t="n">
        <v>1380</v>
      </c>
      <c r="Q148" s="381" t="n">
        <v>6353</v>
      </c>
      <c r="R148" s="381" t="n">
        <v>4389</v>
      </c>
      <c r="S148" s="381" t="n">
        <v>3708</v>
      </c>
      <c r="T148" s="381" t="n">
        <v>3966</v>
      </c>
      <c r="U148" s="381" t="n">
        <v>556</v>
      </c>
      <c r="V148" s="117" t="n">
        <v>132</v>
      </c>
    </row>
    <row r="149" customFormat="false" ht="32.25" hidden="false" customHeight="true" outlineLevel="0" collapsed="false">
      <c r="B149" s="378" t="n">
        <v>2008</v>
      </c>
      <c r="C149" s="161" t="s">
        <v>75</v>
      </c>
      <c r="D149" s="381"/>
      <c r="E149" s="381"/>
      <c r="F149" s="381"/>
      <c r="G149" s="381"/>
      <c r="H149" s="381"/>
      <c r="I149" s="381"/>
      <c r="J149" s="381"/>
      <c r="K149" s="381"/>
      <c r="L149" s="381"/>
      <c r="M149" s="381"/>
      <c r="N149" s="381"/>
      <c r="O149" s="381"/>
      <c r="P149" s="381"/>
      <c r="Q149" s="381"/>
      <c r="R149" s="381"/>
      <c r="S149" s="381"/>
      <c r="T149" s="381"/>
      <c r="U149" s="387"/>
      <c r="V149" s="119"/>
    </row>
    <row r="150" customFormat="false" ht="15" hidden="false" customHeight="false" outlineLevel="0" collapsed="false">
      <c r="A150" s="130" t="n">
        <v>133</v>
      </c>
      <c r="B150" s="384"/>
      <c r="C150" s="238" t="s">
        <v>101</v>
      </c>
      <c r="D150" s="381" t="n">
        <v>475</v>
      </c>
      <c r="E150" s="381" t="n">
        <v>41</v>
      </c>
      <c r="F150" s="381" t="n">
        <v>54</v>
      </c>
      <c r="G150" s="381" t="n">
        <v>19</v>
      </c>
      <c r="H150" s="381" t="n">
        <v>17</v>
      </c>
      <c r="I150" s="381" t="n">
        <v>5</v>
      </c>
      <c r="J150" s="381" t="n">
        <v>18</v>
      </c>
      <c r="K150" s="381" t="n">
        <v>28</v>
      </c>
      <c r="L150" s="381" t="n">
        <v>11</v>
      </c>
      <c r="M150" s="381" t="n">
        <v>50</v>
      </c>
      <c r="N150" s="381" t="n">
        <v>94</v>
      </c>
      <c r="O150" s="381" t="n">
        <v>25</v>
      </c>
      <c r="P150" s="381" t="n">
        <v>10</v>
      </c>
      <c r="Q150" s="381" t="n">
        <v>34</v>
      </c>
      <c r="R150" s="381" t="n">
        <v>20</v>
      </c>
      <c r="S150" s="381" t="n">
        <v>26</v>
      </c>
      <c r="T150" s="381" t="n">
        <v>22</v>
      </c>
      <c r="U150" s="381" t="n">
        <v>1</v>
      </c>
      <c r="V150" s="117" t="n">
        <v>133</v>
      </c>
    </row>
    <row r="151" customFormat="false" ht="15" hidden="false" customHeight="false" outlineLevel="0" collapsed="false">
      <c r="A151" s="130" t="n">
        <v>134</v>
      </c>
      <c r="B151" s="384"/>
      <c r="C151" s="238" t="s">
        <v>102</v>
      </c>
      <c r="D151" s="381" t="n">
        <v>4872</v>
      </c>
      <c r="E151" s="381" t="n">
        <v>521</v>
      </c>
      <c r="F151" s="381" t="n">
        <v>546</v>
      </c>
      <c r="G151" s="381" t="n">
        <v>355</v>
      </c>
      <c r="H151" s="381" t="n">
        <v>169</v>
      </c>
      <c r="I151" s="381" t="n">
        <v>69</v>
      </c>
      <c r="J151" s="381" t="n">
        <v>129</v>
      </c>
      <c r="K151" s="381" t="n">
        <v>360</v>
      </c>
      <c r="L151" s="381" t="n">
        <v>121</v>
      </c>
      <c r="M151" s="381" t="n">
        <v>520</v>
      </c>
      <c r="N151" s="381" t="n">
        <v>1059</v>
      </c>
      <c r="O151" s="381" t="n">
        <v>234</v>
      </c>
      <c r="P151" s="381" t="n">
        <v>59</v>
      </c>
      <c r="Q151" s="381" t="n">
        <v>203</v>
      </c>
      <c r="R151" s="381" t="n">
        <v>179</v>
      </c>
      <c r="S151" s="381" t="n">
        <v>217</v>
      </c>
      <c r="T151" s="381" t="n">
        <v>111</v>
      </c>
      <c r="U151" s="381" t="n">
        <v>20</v>
      </c>
      <c r="V151" s="117" t="n">
        <v>134</v>
      </c>
    </row>
    <row r="152" customFormat="false" ht="15" hidden="false" customHeight="false" outlineLevel="0" collapsed="false">
      <c r="A152" s="130" t="n">
        <v>135</v>
      </c>
      <c r="B152" s="384"/>
      <c r="C152" s="238" t="s">
        <v>103</v>
      </c>
      <c r="D152" s="381" t="n">
        <v>8428</v>
      </c>
      <c r="E152" s="381" t="n">
        <v>857</v>
      </c>
      <c r="F152" s="381" t="n">
        <v>874</v>
      </c>
      <c r="G152" s="381" t="n">
        <v>663</v>
      </c>
      <c r="H152" s="381" t="n">
        <v>338</v>
      </c>
      <c r="I152" s="381" t="n">
        <v>116</v>
      </c>
      <c r="J152" s="381" t="n">
        <v>276</v>
      </c>
      <c r="K152" s="381" t="n">
        <v>648</v>
      </c>
      <c r="L152" s="381" t="n">
        <v>251</v>
      </c>
      <c r="M152" s="381" t="n">
        <v>773</v>
      </c>
      <c r="N152" s="381" t="n">
        <v>1880</v>
      </c>
      <c r="O152" s="381" t="n">
        <v>367</v>
      </c>
      <c r="P152" s="381" t="n">
        <v>90</v>
      </c>
      <c r="Q152" s="381" t="n">
        <v>417</v>
      </c>
      <c r="R152" s="381" t="n">
        <v>291</v>
      </c>
      <c r="S152" s="381" t="n">
        <v>311</v>
      </c>
      <c r="T152" s="381" t="n">
        <v>239</v>
      </c>
      <c r="U152" s="381" t="n">
        <v>37</v>
      </c>
      <c r="V152" s="117" t="n">
        <v>135</v>
      </c>
    </row>
    <row r="153" customFormat="false" ht="15" hidden="false" customHeight="false" outlineLevel="0" collapsed="false">
      <c r="A153" s="130" t="n">
        <v>136</v>
      </c>
      <c r="B153" s="384"/>
      <c r="C153" s="238" t="s">
        <v>104</v>
      </c>
      <c r="D153" s="381" t="n">
        <v>27790</v>
      </c>
      <c r="E153" s="381" t="n">
        <v>2659</v>
      </c>
      <c r="F153" s="381" t="n">
        <v>2849</v>
      </c>
      <c r="G153" s="381" t="n">
        <v>2351</v>
      </c>
      <c r="H153" s="381" t="n">
        <v>1077</v>
      </c>
      <c r="I153" s="381" t="n">
        <v>404</v>
      </c>
      <c r="J153" s="381" t="n">
        <v>1005</v>
      </c>
      <c r="K153" s="381" t="n">
        <v>2243</v>
      </c>
      <c r="L153" s="381" t="n">
        <v>837</v>
      </c>
      <c r="M153" s="381" t="n">
        <v>2311</v>
      </c>
      <c r="N153" s="381" t="n">
        <v>5872</v>
      </c>
      <c r="O153" s="381" t="n">
        <v>1097</v>
      </c>
      <c r="P153" s="381" t="n">
        <v>329</v>
      </c>
      <c r="Q153" s="381" t="n">
        <v>1547</v>
      </c>
      <c r="R153" s="381" t="n">
        <v>1213</v>
      </c>
      <c r="S153" s="381" t="n">
        <v>889</v>
      </c>
      <c r="T153" s="381" t="n">
        <v>925</v>
      </c>
      <c r="U153" s="381" t="n">
        <v>182</v>
      </c>
      <c r="V153" s="117" t="n">
        <v>136</v>
      </c>
    </row>
    <row r="154" customFormat="false" ht="15" hidden="false" customHeight="false" outlineLevel="0" collapsed="false">
      <c r="A154" s="130" t="n">
        <v>137</v>
      </c>
      <c r="B154" s="384"/>
      <c r="C154" s="238" t="s">
        <v>105</v>
      </c>
      <c r="D154" s="381" t="n">
        <v>25938</v>
      </c>
      <c r="E154" s="381" t="n">
        <v>2661</v>
      </c>
      <c r="F154" s="381" t="n">
        <v>2769</v>
      </c>
      <c r="G154" s="381" t="n">
        <v>2260</v>
      </c>
      <c r="H154" s="381" t="n">
        <v>878</v>
      </c>
      <c r="I154" s="381" t="n">
        <v>331</v>
      </c>
      <c r="J154" s="381" t="n">
        <v>996</v>
      </c>
      <c r="K154" s="381" t="n">
        <v>2246</v>
      </c>
      <c r="L154" s="381" t="n">
        <v>774</v>
      </c>
      <c r="M154" s="381" t="n">
        <v>2145</v>
      </c>
      <c r="N154" s="381" t="n">
        <v>5372</v>
      </c>
      <c r="O154" s="381" t="n">
        <v>977</v>
      </c>
      <c r="P154" s="381" t="n">
        <v>326</v>
      </c>
      <c r="Q154" s="381" t="n">
        <v>1506</v>
      </c>
      <c r="R154" s="381" t="n">
        <v>972</v>
      </c>
      <c r="S154" s="381" t="n">
        <v>695</v>
      </c>
      <c r="T154" s="381" t="n">
        <v>845</v>
      </c>
      <c r="U154" s="381" t="n">
        <v>185</v>
      </c>
      <c r="V154" s="117" t="n">
        <v>137</v>
      </c>
    </row>
    <row r="155" customFormat="false" ht="15" hidden="false" customHeight="false" outlineLevel="0" collapsed="false">
      <c r="A155" s="130" t="n">
        <v>138</v>
      </c>
      <c r="B155" s="384"/>
      <c r="C155" s="238" t="s">
        <v>106</v>
      </c>
      <c r="D155" s="381" t="n">
        <v>20915</v>
      </c>
      <c r="E155" s="381" t="n">
        <v>2348</v>
      </c>
      <c r="F155" s="381" t="n">
        <v>2381</v>
      </c>
      <c r="G155" s="381" t="n">
        <v>1864</v>
      </c>
      <c r="H155" s="381" t="n">
        <v>682</v>
      </c>
      <c r="I155" s="381" t="n">
        <v>293</v>
      </c>
      <c r="J155" s="381" t="n">
        <v>694</v>
      </c>
      <c r="K155" s="381" t="n">
        <v>1711</v>
      </c>
      <c r="L155" s="381" t="n">
        <v>510</v>
      </c>
      <c r="M155" s="381" t="n">
        <v>1741</v>
      </c>
      <c r="N155" s="381" t="n">
        <v>4478</v>
      </c>
      <c r="O155" s="381" t="n">
        <v>817</v>
      </c>
      <c r="P155" s="381" t="n">
        <v>240</v>
      </c>
      <c r="Q155" s="381" t="n">
        <v>1019</v>
      </c>
      <c r="R155" s="381" t="n">
        <v>731</v>
      </c>
      <c r="S155" s="381" t="n">
        <v>607</v>
      </c>
      <c r="T155" s="381" t="n">
        <v>645</v>
      </c>
      <c r="U155" s="381" t="n">
        <v>154</v>
      </c>
      <c r="V155" s="117" t="n">
        <v>138</v>
      </c>
    </row>
    <row r="156" customFormat="false" ht="15" hidden="false" customHeight="false" outlineLevel="0" collapsed="false">
      <c r="A156" s="130" t="n">
        <v>139</v>
      </c>
      <c r="B156" s="384"/>
      <c r="C156" s="238" t="s">
        <v>107</v>
      </c>
      <c r="D156" s="381" t="n">
        <v>17259</v>
      </c>
      <c r="E156" s="381" t="n">
        <v>1859</v>
      </c>
      <c r="F156" s="381" t="n">
        <v>2118</v>
      </c>
      <c r="G156" s="381" t="n">
        <v>1417</v>
      </c>
      <c r="H156" s="381" t="n">
        <v>608</v>
      </c>
      <c r="I156" s="381" t="n">
        <v>215</v>
      </c>
      <c r="J156" s="381" t="n">
        <v>520</v>
      </c>
      <c r="K156" s="381" t="n">
        <v>1393</v>
      </c>
      <c r="L156" s="381" t="n">
        <v>411</v>
      </c>
      <c r="M156" s="381" t="n">
        <v>1425</v>
      </c>
      <c r="N156" s="381" t="n">
        <v>3618</v>
      </c>
      <c r="O156" s="381" t="n">
        <v>650</v>
      </c>
      <c r="P156" s="381" t="n">
        <v>170</v>
      </c>
      <c r="Q156" s="381" t="n">
        <v>974</v>
      </c>
      <c r="R156" s="381" t="n">
        <v>645</v>
      </c>
      <c r="S156" s="381" t="n">
        <v>563</v>
      </c>
      <c r="T156" s="381" t="n">
        <v>574</v>
      </c>
      <c r="U156" s="381" t="n">
        <v>99</v>
      </c>
      <c r="V156" s="117" t="n">
        <v>139</v>
      </c>
    </row>
    <row r="157" customFormat="false" ht="15" hidden="false" customHeight="false" outlineLevel="0" collapsed="false">
      <c r="A157" s="130" t="n">
        <v>140</v>
      </c>
      <c r="B157" s="384"/>
      <c r="C157" s="238" t="s">
        <v>108</v>
      </c>
      <c r="D157" s="381" t="n">
        <v>8102</v>
      </c>
      <c r="E157" s="381" t="n">
        <v>993</v>
      </c>
      <c r="F157" s="381" t="n">
        <v>1053</v>
      </c>
      <c r="G157" s="381" t="n">
        <v>665</v>
      </c>
      <c r="H157" s="381" t="n">
        <v>281</v>
      </c>
      <c r="I157" s="381" t="n">
        <v>103</v>
      </c>
      <c r="J157" s="381" t="n">
        <v>230</v>
      </c>
      <c r="K157" s="381" t="n">
        <v>622</v>
      </c>
      <c r="L157" s="381" t="n">
        <v>181</v>
      </c>
      <c r="M157" s="381" t="n">
        <v>705</v>
      </c>
      <c r="N157" s="381" t="n">
        <v>1592</v>
      </c>
      <c r="O157" s="381" t="n">
        <v>272</v>
      </c>
      <c r="P157" s="381" t="n">
        <v>97</v>
      </c>
      <c r="Q157" s="381" t="n">
        <v>457</v>
      </c>
      <c r="R157" s="381" t="n">
        <v>263</v>
      </c>
      <c r="S157" s="381" t="n">
        <v>278</v>
      </c>
      <c r="T157" s="381" t="n">
        <v>272</v>
      </c>
      <c r="U157" s="381" t="n">
        <v>38</v>
      </c>
      <c r="V157" s="117" t="n">
        <v>140</v>
      </c>
    </row>
    <row r="158" s="152" customFormat="true" ht="15" hidden="false" customHeight="false" outlineLevel="0" collapsed="false">
      <c r="A158" s="130" t="n">
        <v>141</v>
      </c>
      <c r="B158" s="386"/>
      <c r="C158" s="238" t="s">
        <v>109</v>
      </c>
      <c r="D158" s="381" t="n">
        <v>685</v>
      </c>
      <c r="E158" s="381" t="n">
        <v>78</v>
      </c>
      <c r="F158" s="381" t="n">
        <v>89</v>
      </c>
      <c r="G158" s="381" t="n">
        <v>52</v>
      </c>
      <c r="H158" s="381" t="n">
        <v>16</v>
      </c>
      <c r="I158" s="381" t="n">
        <v>15</v>
      </c>
      <c r="J158" s="381" t="n">
        <v>14</v>
      </c>
      <c r="K158" s="381" t="n">
        <v>36</v>
      </c>
      <c r="L158" s="381" t="n">
        <v>15</v>
      </c>
      <c r="M158" s="381" t="n">
        <v>60</v>
      </c>
      <c r="N158" s="381" t="n">
        <v>153</v>
      </c>
      <c r="O158" s="381" t="n">
        <v>29</v>
      </c>
      <c r="P158" s="381" t="n">
        <v>15</v>
      </c>
      <c r="Q158" s="381" t="n">
        <v>41</v>
      </c>
      <c r="R158" s="381" t="n">
        <v>24</v>
      </c>
      <c r="S158" s="381" t="n">
        <v>23</v>
      </c>
      <c r="T158" s="381" t="n">
        <v>22</v>
      </c>
      <c r="U158" s="381" t="n">
        <v>3</v>
      </c>
      <c r="V158" s="117" t="n">
        <v>141</v>
      </c>
    </row>
    <row r="159" s="152" customFormat="true" ht="15" hidden="false" customHeight="false" outlineLevel="0" collapsed="false">
      <c r="A159" s="130" t="n">
        <v>142</v>
      </c>
      <c r="B159" s="386"/>
      <c r="C159" s="238" t="s">
        <v>110</v>
      </c>
      <c r="D159" s="381" t="n">
        <v>20</v>
      </c>
      <c r="E159" s="381" t="n">
        <v>3</v>
      </c>
      <c r="F159" s="381" t="n">
        <v>3</v>
      </c>
      <c r="G159" s="381" t="n">
        <v>2</v>
      </c>
      <c r="H159" s="381" t="s">
        <v>434</v>
      </c>
      <c r="I159" s="381" t="s">
        <v>434</v>
      </c>
      <c r="J159" s="381" t="s">
        <v>434</v>
      </c>
      <c r="K159" s="381" t="n">
        <v>1</v>
      </c>
      <c r="L159" s="381" t="s">
        <v>434</v>
      </c>
      <c r="M159" s="381" t="n">
        <v>4</v>
      </c>
      <c r="N159" s="381" t="n">
        <v>2</v>
      </c>
      <c r="O159" s="381" t="n">
        <v>3</v>
      </c>
      <c r="P159" s="381" t="s">
        <v>434</v>
      </c>
      <c r="Q159" s="381" t="n">
        <v>1</v>
      </c>
      <c r="R159" s="381" t="s">
        <v>434</v>
      </c>
      <c r="S159" s="381" t="s">
        <v>434</v>
      </c>
      <c r="T159" s="381" t="s">
        <v>434</v>
      </c>
      <c r="U159" s="381" t="n">
        <v>1</v>
      </c>
      <c r="V159" s="117" t="n">
        <v>142</v>
      </c>
    </row>
    <row r="160" customFormat="false" ht="22.5" hidden="false" customHeight="true" outlineLevel="0" collapsed="false">
      <c r="A160" s="130" t="n">
        <v>143</v>
      </c>
      <c r="B160" s="384"/>
      <c r="C160" s="385" t="s">
        <v>170</v>
      </c>
      <c r="D160" s="381" t="n">
        <v>114484</v>
      </c>
      <c r="E160" s="381" t="n">
        <v>12020</v>
      </c>
      <c r="F160" s="381" t="n">
        <v>12736</v>
      </c>
      <c r="G160" s="381" t="n">
        <v>9648</v>
      </c>
      <c r="H160" s="381" t="n">
        <v>4066</v>
      </c>
      <c r="I160" s="381" t="n">
        <v>1551</v>
      </c>
      <c r="J160" s="381" t="n">
        <v>3882</v>
      </c>
      <c r="K160" s="381" t="n">
        <v>9288</v>
      </c>
      <c r="L160" s="381" t="n">
        <v>3111</v>
      </c>
      <c r="M160" s="381" t="n">
        <v>9734</v>
      </c>
      <c r="N160" s="381" t="n">
        <v>24120</v>
      </c>
      <c r="O160" s="381" t="n">
        <v>4471</v>
      </c>
      <c r="P160" s="381" t="n">
        <v>1336</v>
      </c>
      <c r="Q160" s="381" t="n">
        <v>6199</v>
      </c>
      <c r="R160" s="381" t="n">
        <v>4338</v>
      </c>
      <c r="S160" s="381" t="n">
        <v>3609</v>
      </c>
      <c r="T160" s="381" t="n">
        <v>3655</v>
      </c>
      <c r="U160" s="381" t="n">
        <v>720</v>
      </c>
      <c r="V160" s="117" t="n">
        <v>143</v>
      </c>
    </row>
    <row r="161" customFormat="false" ht="27" hidden="false" customHeight="true" outlineLevel="0" collapsed="false">
      <c r="B161" s="378" t="n">
        <v>2009</v>
      </c>
      <c r="C161" s="161" t="s">
        <v>75</v>
      </c>
      <c r="D161" s="381"/>
      <c r="E161" s="381"/>
      <c r="F161" s="381"/>
      <c r="G161" s="381"/>
      <c r="H161" s="381"/>
      <c r="I161" s="381"/>
      <c r="J161" s="381"/>
      <c r="K161" s="381"/>
      <c r="L161" s="381"/>
      <c r="M161" s="381"/>
      <c r="N161" s="381"/>
      <c r="O161" s="381"/>
      <c r="P161" s="381"/>
      <c r="Q161" s="381"/>
      <c r="R161" s="381"/>
      <c r="S161" s="381"/>
      <c r="T161" s="381"/>
      <c r="U161" s="387"/>
      <c r="V161" s="119"/>
    </row>
    <row r="162" customFormat="false" ht="15" hidden="false" customHeight="false" outlineLevel="0" collapsed="false">
      <c r="A162" s="130" t="n">
        <v>144</v>
      </c>
      <c r="B162" s="384"/>
      <c r="C162" s="238" t="s">
        <v>101</v>
      </c>
      <c r="D162" s="381" t="n">
        <v>399</v>
      </c>
      <c r="E162" s="381" t="n">
        <v>26</v>
      </c>
      <c r="F162" s="381" t="n">
        <v>35</v>
      </c>
      <c r="G162" s="381" t="n">
        <v>32</v>
      </c>
      <c r="H162" s="381" t="n">
        <v>30</v>
      </c>
      <c r="I162" s="381" t="n">
        <v>7</v>
      </c>
      <c r="J162" s="381" t="n">
        <v>12</v>
      </c>
      <c r="K162" s="381" t="n">
        <v>20</v>
      </c>
      <c r="L162" s="381" t="n">
        <v>12</v>
      </c>
      <c r="M162" s="381" t="n">
        <v>35</v>
      </c>
      <c r="N162" s="381" t="n">
        <v>78</v>
      </c>
      <c r="O162" s="381" t="n">
        <v>22</v>
      </c>
      <c r="P162" s="381" t="n">
        <v>6</v>
      </c>
      <c r="Q162" s="381" t="n">
        <v>19</v>
      </c>
      <c r="R162" s="381" t="n">
        <v>24</v>
      </c>
      <c r="S162" s="381" t="n">
        <v>26</v>
      </c>
      <c r="T162" s="381" t="n">
        <v>14</v>
      </c>
      <c r="U162" s="381" t="n">
        <v>1</v>
      </c>
      <c r="V162" s="117" t="n">
        <v>144</v>
      </c>
    </row>
    <row r="163" customFormat="false" ht="15" hidden="false" customHeight="false" outlineLevel="0" collapsed="false">
      <c r="A163" s="130" t="n">
        <v>145</v>
      </c>
      <c r="B163" s="384"/>
      <c r="C163" s="238" t="s">
        <v>102</v>
      </c>
      <c r="D163" s="381" t="n">
        <v>4510</v>
      </c>
      <c r="E163" s="381" t="n">
        <v>422</v>
      </c>
      <c r="F163" s="381" t="n">
        <v>505</v>
      </c>
      <c r="G163" s="381" t="n">
        <v>330</v>
      </c>
      <c r="H163" s="381" t="n">
        <v>153</v>
      </c>
      <c r="I163" s="381" t="n">
        <v>70</v>
      </c>
      <c r="J163" s="381" t="n">
        <v>148</v>
      </c>
      <c r="K163" s="381" t="n">
        <v>353</v>
      </c>
      <c r="L163" s="381" t="n">
        <v>121</v>
      </c>
      <c r="M163" s="381" t="n">
        <v>441</v>
      </c>
      <c r="N163" s="381" t="n">
        <v>1032</v>
      </c>
      <c r="O163" s="381" t="n">
        <v>196</v>
      </c>
      <c r="P163" s="381" t="n">
        <v>51</v>
      </c>
      <c r="Q163" s="381" t="n">
        <v>195</v>
      </c>
      <c r="R163" s="381" t="n">
        <v>150</v>
      </c>
      <c r="S163" s="381" t="n">
        <v>187</v>
      </c>
      <c r="T163" s="381" t="n">
        <v>136</v>
      </c>
      <c r="U163" s="381" t="n">
        <v>20</v>
      </c>
      <c r="V163" s="117" t="n">
        <v>145</v>
      </c>
    </row>
    <row r="164" customFormat="false" ht="15" hidden="false" customHeight="false" outlineLevel="0" collapsed="false">
      <c r="A164" s="130" t="n">
        <v>146</v>
      </c>
      <c r="B164" s="384"/>
      <c r="C164" s="238" t="s">
        <v>103</v>
      </c>
      <c r="D164" s="381" t="n">
        <v>7974</v>
      </c>
      <c r="E164" s="381" t="n">
        <v>834</v>
      </c>
      <c r="F164" s="381" t="n">
        <v>791</v>
      </c>
      <c r="G164" s="381" t="n">
        <v>623</v>
      </c>
      <c r="H164" s="381" t="n">
        <v>287</v>
      </c>
      <c r="I164" s="381" t="n">
        <v>112</v>
      </c>
      <c r="J164" s="381" t="n">
        <v>260</v>
      </c>
      <c r="K164" s="381" t="n">
        <v>588</v>
      </c>
      <c r="L164" s="381" t="n">
        <v>209</v>
      </c>
      <c r="M164" s="381" t="n">
        <v>713</v>
      </c>
      <c r="N164" s="381" t="n">
        <v>1823</v>
      </c>
      <c r="O164" s="381" t="n">
        <v>400</v>
      </c>
      <c r="P164" s="381" t="n">
        <v>106</v>
      </c>
      <c r="Q164" s="381" t="n">
        <v>367</v>
      </c>
      <c r="R164" s="381" t="n">
        <v>280</v>
      </c>
      <c r="S164" s="381" t="n">
        <v>328</v>
      </c>
      <c r="T164" s="381" t="n">
        <v>218</v>
      </c>
      <c r="U164" s="381" t="n">
        <v>35</v>
      </c>
      <c r="V164" s="117" t="n">
        <v>146</v>
      </c>
    </row>
    <row r="165" customFormat="false" ht="15" hidden="false" customHeight="false" outlineLevel="0" collapsed="false">
      <c r="A165" s="130" t="n">
        <v>147</v>
      </c>
      <c r="B165" s="384"/>
      <c r="C165" s="238" t="s">
        <v>104</v>
      </c>
      <c r="D165" s="381" t="n">
        <v>26827</v>
      </c>
      <c r="E165" s="381" t="n">
        <v>2518</v>
      </c>
      <c r="F165" s="381" t="n">
        <v>2661</v>
      </c>
      <c r="G165" s="381" t="n">
        <v>2353</v>
      </c>
      <c r="H165" s="381" t="n">
        <v>1012</v>
      </c>
      <c r="I165" s="381" t="n">
        <v>466</v>
      </c>
      <c r="J165" s="381" t="n">
        <v>1016</v>
      </c>
      <c r="K165" s="381" t="n">
        <v>2129</v>
      </c>
      <c r="L165" s="381" t="n">
        <v>879</v>
      </c>
      <c r="M165" s="381" t="n">
        <v>2187</v>
      </c>
      <c r="N165" s="381" t="n">
        <v>5562</v>
      </c>
      <c r="O165" s="381" t="n">
        <v>1094</v>
      </c>
      <c r="P165" s="381" t="n">
        <v>310</v>
      </c>
      <c r="Q165" s="381" t="n">
        <v>1493</v>
      </c>
      <c r="R165" s="381" t="n">
        <v>1144</v>
      </c>
      <c r="S165" s="381" t="n">
        <v>921</v>
      </c>
      <c r="T165" s="381" t="n">
        <v>934</v>
      </c>
      <c r="U165" s="381" t="n">
        <v>148</v>
      </c>
      <c r="V165" s="117" t="n">
        <v>147</v>
      </c>
    </row>
    <row r="166" customFormat="false" ht="15" hidden="false" customHeight="false" outlineLevel="0" collapsed="false">
      <c r="A166" s="130" t="n">
        <v>148</v>
      </c>
      <c r="B166" s="384"/>
      <c r="C166" s="238" t="s">
        <v>105</v>
      </c>
      <c r="D166" s="381" t="n">
        <v>25303</v>
      </c>
      <c r="E166" s="381" t="n">
        <v>2518</v>
      </c>
      <c r="F166" s="381" t="n">
        <v>2663</v>
      </c>
      <c r="G166" s="381" t="n">
        <v>2298</v>
      </c>
      <c r="H166" s="381" t="n">
        <v>895</v>
      </c>
      <c r="I166" s="381" t="n">
        <v>375</v>
      </c>
      <c r="J166" s="381" t="n">
        <v>912</v>
      </c>
      <c r="K166" s="381" t="n">
        <v>2024</v>
      </c>
      <c r="L166" s="381" t="n">
        <v>799</v>
      </c>
      <c r="M166" s="381" t="n">
        <v>2008</v>
      </c>
      <c r="N166" s="381" t="n">
        <v>5179</v>
      </c>
      <c r="O166" s="381" t="n">
        <v>999</v>
      </c>
      <c r="P166" s="381" t="n">
        <v>283</v>
      </c>
      <c r="Q166" s="381" t="n">
        <v>1497</v>
      </c>
      <c r="R166" s="381" t="n">
        <v>1040</v>
      </c>
      <c r="S166" s="381" t="n">
        <v>730</v>
      </c>
      <c r="T166" s="381" t="n">
        <v>950</v>
      </c>
      <c r="U166" s="381" t="n">
        <v>133</v>
      </c>
      <c r="V166" s="117" t="n">
        <v>148</v>
      </c>
    </row>
    <row r="167" customFormat="false" ht="15" hidden="false" customHeight="false" outlineLevel="0" collapsed="false">
      <c r="A167" s="130" t="n">
        <v>149</v>
      </c>
      <c r="B167" s="384"/>
      <c r="C167" s="238" t="s">
        <v>106</v>
      </c>
      <c r="D167" s="381" t="n">
        <v>21060</v>
      </c>
      <c r="E167" s="381" t="n">
        <v>2402</v>
      </c>
      <c r="F167" s="381" t="n">
        <v>2451</v>
      </c>
      <c r="G167" s="381" t="n">
        <v>1848</v>
      </c>
      <c r="H167" s="381" t="n">
        <v>738</v>
      </c>
      <c r="I167" s="381" t="n">
        <v>330</v>
      </c>
      <c r="J167" s="381" t="n">
        <v>728</v>
      </c>
      <c r="K167" s="381" t="n">
        <v>1633</v>
      </c>
      <c r="L167" s="381" t="n">
        <v>547</v>
      </c>
      <c r="M167" s="381" t="n">
        <v>1627</v>
      </c>
      <c r="N167" s="381" t="n">
        <v>4396</v>
      </c>
      <c r="O167" s="381" t="n">
        <v>823</v>
      </c>
      <c r="P167" s="381" t="n">
        <v>240</v>
      </c>
      <c r="Q167" s="381" t="n">
        <v>1092</v>
      </c>
      <c r="R167" s="381" t="n">
        <v>729</v>
      </c>
      <c r="S167" s="381" t="n">
        <v>631</v>
      </c>
      <c r="T167" s="381" t="n">
        <v>673</v>
      </c>
      <c r="U167" s="381" t="n">
        <v>172</v>
      </c>
      <c r="V167" s="117" t="n">
        <v>149</v>
      </c>
    </row>
    <row r="168" customFormat="false" ht="15" hidden="false" customHeight="false" outlineLevel="0" collapsed="false">
      <c r="A168" s="130" t="n">
        <v>150</v>
      </c>
      <c r="B168" s="384"/>
      <c r="C168" s="238" t="s">
        <v>107</v>
      </c>
      <c r="D168" s="381" t="n">
        <v>16174</v>
      </c>
      <c r="E168" s="381" t="n">
        <v>1838</v>
      </c>
      <c r="F168" s="381" t="n">
        <v>1932</v>
      </c>
      <c r="G168" s="381" t="n">
        <v>1255</v>
      </c>
      <c r="H168" s="381" t="n">
        <v>565</v>
      </c>
      <c r="I168" s="381" t="n">
        <v>175</v>
      </c>
      <c r="J168" s="381" t="n">
        <v>491</v>
      </c>
      <c r="K168" s="381" t="n">
        <v>1323</v>
      </c>
      <c r="L168" s="381" t="n">
        <v>367</v>
      </c>
      <c r="M168" s="381" t="n">
        <v>1362</v>
      </c>
      <c r="N168" s="381" t="n">
        <v>3381</v>
      </c>
      <c r="O168" s="381" t="n">
        <v>663</v>
      </c>
      <c r="P168" s="381" t="n">
        <v>188</v>
      </c>
      <c r="Q168" s="381" t="n">
        <v>901</v>
      </c>
      <c r="R168" s="381" t="n">
        <v>589</v>
      </c>
      <c r="S168" s="381" t="n">
        <v>490</v>
      </c>
      <c r="T168" s="381" t="n">
        <v>550</v>
      </c>
      <c r="U168" s="381" t="n">
        <v>104</v>
      </c>
      <c r="V168" s="117" t="n">
        <v>150</v>
      </c>
    </row>
    <row r="169" customFormat="false" ht="15" hidden="false" customHeight="false" outlineLevel="0" collapsed="false">
      <c r="A169" s="130" t="n">
        <v>151</v>
      </c>
      <c r="B169" s="384"/>
      <c r="C169" s="238" t="s">
        <v>108</v>
      </c>
      <c r="D169" s="381" t="n">
        <v>7819</v>
      </c>
      <c r="E169" s="381" t="n">
        <v>911</v>
      </c>
      <c r="F169" s="381" t="n">
        <v>944</v>
      </c>
      <c r="G169" s="381" t="n">
        <v>608</v>
      </c>
      <c r="H169" s="381" t="n">
        <v>282</v>
      </c>
      <c r="I169" s="381" t="n">
        <v>85</v>
      </c>
      <c r="J169" s="381" t="n">
        <v>249</v>
      </c>
      <c r="K169" s="381" t="n">
        <v>613</v>
      </c>
      <c r="L169" s="381" t="n">
        <v>184</v>
      </c>
      <c r="M169" s="381" t="n">
        <v>707</v>
      </c>
      <c r="N169" s="381" t="n">
        <v>1568</v>
      </c>
      <c r="O169" s="381" t="n">
        <v>311</v>
      </c>
      <c r="P169" s="381" t="n">
        <v>85</v>
      </c>
      <c r="Q169" s="381" t="n">
        <v>433</v>
      </c>
      <c r="R169" s="381" t="n">
        <v>232</v>
      </c>
      <c r="S169" s="381" t="n">
        <v>283</v>
      </c>
      <c r="T169" s="381" t="n">
        <v>281</v>
      </c>
      <c r="U169" s="381" t="n">
        <v>43</v>
      </c>
      <c r="V169" s="117" t="n">
        <v>151</v>
      </c>
    </row>
    <row r="170" s="152" customFormat="true" ht="15" hidden="false" customHeight="false" outlineLevel="0" collapsed="false">
      <c r="A170" s="130" t="n">
        <v>152</v>
      </c>
      <c r="B170" s="386"/>
      <c r="C170" s="238" t="s">
        <v>109</v>
      </c>
      <c r="D170" s="381" t="n">
        <v>612</v>
      </c>
      <c r="E170" s="381" t="n">
        <v>69</v>
      </c>
      <c r="F170" s="381" t="n">
        <v>70</v>
      </c>
      <c r="G170" s="381" t="n">
        <v>53</v>
      </c>
      <c r="H170" s="381" t="n">
        <v>25</v>
      </c>
      <c r="I170" s="381" t="n">
        <v>10</v>
      </c>
      <c r="J170" s="381" t="n">
        <v>22</v>
      </c>
      <c r="K170" s="381" t="n">
        <v>48</v>
      </c>
      <c r="L170" s="381" t="n">
        <v>14</v>
      </c>
      <c r="M170" s="381" t="n">
        <v>53</v>
      </c>
      <c r="N170" s="381" t="n">
        <v>120</v>
      </c>
      <c r="O170" s="381" t="n">
        <v>24</v>
      </c>
      <c r="P170" s="381" t="n">
        <v>9</v>
      </c>
      <c r="Q170" s="381" t="n">
        <v>29</v>
      </c>
      <c r="R170" s="381" t="n">
        <v>29</v>
      </c>
      <c r="S170" s="381" t="n">
        <v>16</v>
      </c>
      <c r="T170" s="381" t="n">
        <v>20</v>
      </c>
      <c r="U170" s="381" t="n">
        <v>1</v>
      </c>
      <c r="V170" s="117" t="n">
        <v>152</v>
      </c>
    </row>
    <row r="171" s="152" customFormat="true" ht="15" hidden="false" customHeight="false" outlineLevel="0" collapsed="false">
      <c r="A171" s="130" t="n">
        <v>153</v>
      </c>
      <c r="B171" s="386"/>
      <c r="C171" s="238" t="s">
        <v>110</v>
      </c>
      <c r="D171" s="381" t="n">
        <v>16</v>
      </c>
      <c r="E171" s="381" t="n">
        <v>1</v>
      </c>
      <c r="F171" s="381" t="n">
        <v>2</v>
      </c>
      <c r="G171" s="381" t="n">
        <v>2</v>
      </c>
      <c r="H171" s="381" t="n">
        <v>1</v>
      </c>
      <c r="I171" s="381" t="s">
        <v>434</v>
      </c>
      <c r="J171" s="381" t="s">
        <v>434</v>
      </c>
      <c r="K171" s="381" t="s">
        <v>434</v>
      </c>
      <c r="L171" s="381" t="n">
        <v>2</v>
      </c>
      <c r="M171" s="381" t="n">
        <v>1</v>
      </c>
      <c r="N171" s="381" t="n">
        <v>4</v>
      </c>
      <c r="O171" s="381" t="n">
        <v>1</v>
      </c>
      <c r="P171" s="381" t="s">
        <v>434</v>
      </c>
      <c r="Q171" s="381" t="n">
        <v>1</v>
      </c>
      <c r="R171" s="381" t="s">
        <v>434</v>
      </c>
      <c r="S171" s="381" t="s">
        <v>434</v>
      </c>
      <c r="T171" s="381" t="n">
        <v>1</v>
      </c>
      <c r="U171" s="381" t="s">
        <v>434</v>
      </c>
      <c r="V171" s="117" t="n">
        <v>153</v>
      </c>
    </row>
    <row r="172" customFormat="false" ht="22.5" hidden="false" customHeight="true" outlineLevel="0" collapsed="false">
      <c r="A172" s="130" t="n">
        <v>154</v>
      </c>
      <c r="B172" s="384"/>
      <c r="C172" s="385" t="s">
        <v>170</v>
      </c>
      <c r="D172" s="381" t="n">
        <v>110694</v>
      </c>
      <c r="E172" s="381" t="n">
        <v>11539</v>
      </c>
      <c r="F172" s="381" t="n">
        <v>12054</v>
      </c>
      <c r="G172" s="381" t="n">
        <v>9402</v>
      </c>
      <c r="H172" s="381" t="n">
        <v>3988</v>
      </c>
      <c r="I172" s="381" t="n">
        <v>1630</v>
      </c>
      <c r="J172" s="381" t="n">
        <v>3838</v>
      </c>
      <c r="K172" s="381" t="n">
        <v>8731</v>
      </c>
      <c r="L172" s="381" t="n">
        <v>3134</v>
      </c>
      <c r="M172" s="381" t="n">
        <v>9134</v>
      </c>
      <c r="N172" s="381" t="n">
        <v>23143</v>
      </c>
      <c r="O172" s="381" t="n">
        <v>4533</v>
      </c>
      <c r="P172" s="381" t="n">
        <v>1278</v>
      </c>
      <c r="Q172" s="381" t="n">
        <v>6027</v>
      </c>
      <c r="R172" s="381" t="n">
        <v>4217</v>
      </c>
      <c r="S172" s="381" t="n">
        <v>3612</v>
      </c>
      <c r="T172" s="381" t="n">
        <v>3777</v>
      </c>
      <c r="U172" s="381" t="n">
        <v>657</v>
      </c>
      <c r="V172" s="117" t="n">
        <v>154</v>
      </c>
    </row>
    <row r="173" customFormat="false" ht="31.5" hidden="false" customHeight="true" outlineLevel="0" collapsed="false">
      <c r="B173" s="378" t="s">
        <v>307</v>
      </c>
      <c r="C173" s="161" t="s">
        <v>75</v>
      </c>
      <c r="D173" s="381"/>
      <c r="E173" s="381"/>
      <c r="F173" s="381"/>
      <c r="G173" s="381"/>
      <c r="H173" s="381"/>
      <c r="I173" s="381"/>
      <c r="J173" s="381"/>
      <c r="K173" s="381"/>
      <c r="L173" s="381"/>
      <c r="M173" s="381"/>
      <c r="N173" s="381"/>
      <c r="O173" s="381"/>
      <c r="P173" s="381"/>
      <c r="Q173" s="381"/>
      <c r="R173" s="381"/>
      <c r="S173" s="381"/>
      <c r="T173" s="381"/>
      <c r="U173" s="387"/>
      <c r="V173" s="119"/>
    </row>
    <row r="174" customFormat="false" ht="15" hidden="false" customHeight="false" outlineLevel="0" collapsed="false">
      <c r="A174" s="130" t="n">
        <v>155</v>
      </c>
      <c r="B174" s="384"/>
      <c r="C174" s="238" t="s">
        <v>101</v>
      </c>
      <c r="D174" s="381" t="n">
        <v>440</v>
      </c>
      <c r="E174" s="381" t="n">
        <v>38</v>
      </c>
      <c r="F174" s="381" t="n">
        <v>38</v>
      </c>
      <c r="G174" s="381" t="n">
        <v>20</v>
      </c>
      <c r="H174" s="381" t="n">
        <v>21</v>
      </c>
      <c r="I174" s="381" t="n">
        <v>3</v>
      </c>
      <c r="J174" s="381" t="n">
        <v>12</v>
      </c>
      <c r="K174" s="381" t="n">
        <v>36</v>
      </c>
      <c r="L174" s="381" t="n">
        <v>13</v>
      </c>
      <c r="M174" s="381" t="n">
        <v>58</v>
      </c>
      <c r="N174" s="381" t="n">
        <v>82</v>
      </c>
      <c r="O174" s="381" t="n">
        <v>18</v>
      </c>
      <c r="P174" s="381" t="n">
        <v>7</v>
      </c>
      <c r="Q174" s="381" t="n">
        <v>22</v>
      </c>
      <c r="R174" s="381" t="n">
        <v>26</v>
      </c>
      <c r="S174" s="381" t="n">
        <v>22</v>
      </c>
      <c r="T174" s="381" t="n">
        <v>24</v>
      </c>
      <c r="U174" s="381" t="s">
        <v>434</v>
      </c>
      <c r="V174" s="117" t="n">
        <v>155</v>
      </c>
    </row>
    <row r="175" customFormat="false" ht="15" hidden="false" customHeight="false" outlineLevel="0" collapsed="false">
      <c r="A175" s="130" t="n">
        <v>156</v>
      </c>
      <c r="B175" s="384"/>
      <c r="C175" s="238" t="s">
        <v>102</v>
      </c>
      <c r="D175" s="381" t="n">
        <v>4044</v>
      </c>
      <c r="E175" s="381" t="n">
        <v>424</v>
      </c>
      <c r="F175" s="381" t="n">
        <v>438</v>
      </c>
      <c r="G175" s="381" t="n">
        <v>317</v>
      </c>
      <c r="H175" s="381" t="n">
        <v>125</v>
      </c>
      <c r="I175" s="381" t="n">
        <v>72</v>
      </c>
      <c r="J175" s="381" t="n">
        <v>124</v>
      </c>
      <c r="K175" s="381" t="n">
        <v>299</v>
      </c>
      <c r="L175" s="381" t="n">
        <v>77</v>
      </c>
      <c r="M175" s="381" t="n">
        <v>420</v>
      </c>
      <c r="N175" s="381" t="n">
        <v>908</v>
      </c>
      <c r="O175" s="381" t="n">
        <v>174</v>
      </c>
      <c r="P175" s="381" t="n">
        <v>66</v>
      </c>
      <c r="Q175" s="381" t="n">
        <v>171</v>
      </c>
      <c r="R175" s="381" t="n">
        <v>125</v>
      </c>
      <c r="S175" s="381" t="n">
        <v>172</v>
      </c>
      <c r="T175" s="381" t="n">
        <v>108</v>
      </c>
      <c r="U175" s="381" t="n">
        <v>24</v>
      </c>
      <c r="V175" s="117" t="n">
        <v>156</v>
      </c>
    </row>
    <row r="176" customFormat="false" ht="15" hidden="false" customHeight="false" outlineLevel="0" collapsed="false">
      <c r="A176" s="130" t="n">
        <v>157</v>
      </c>
      <c r="B176" s="384"/>
      <c r="C176" s="238" t="s">
        <v>103</v>
      </c>
      <c r="D176" s="381" t="n">
        <v>7458</v>
      </c>
      <c r="E176" s="381" t="n">
        <v>805</v>
      </c>
      <c r="F176" s="381" t="n">
        <v>789</v>
      </c>
      <c r="G176" s="381" t="n">
        <v>559</v>
      </c>
      <c r="H176" s="381" t="n">
        <v>234</v>
      </c>
      <c r="I176" s="381" t="n">
        <v>115</v>
      </c>
      <c r="J176" s="381" t="n">
        <v>323</v>
      </c>
      <c r="K176" s="381" t="n">
        <v>629</v>
      </c>
      <c r="L176" s="381" t="n">
        <v>203</v>
      </c>
      <c r="M176" s="381" t="n">
        <v>666</v>
      </c>
      <c r="N176" s="381" t="n">
        <v>1688</v>
      </c>
      <c r="O176" s="381" t="n">
        <v>357</v>
      </c>
      <c r="P176" s="381" t="n">
        <v>86</v>
      </c>
      <c r="Q176" s="381" t="n">
        <v>318</v>
      </c>
      <c r="R176" s="381" t="n">
        <v>204</v>
      </c>
      <c r="S176" s="381" t="n">
        <v>276</v>
      </c>
      <c r="T176" s="381" t="n">
        <v>162</v>
      </c>
      <c r="U176" s="381" t="n">
        <v>44</v>
      </c>
      <c r="V176" s="117" t="n">
        <v>157</v>
      </c>
    </row>
    <row r="177" customFormat="false" ht="15" hidden="false" customHeight="false" outlineLevel="0" collapsed="false">
      <c r="A177" s="130" t="n">
        <v>158</v>
      </c>
      <c r="B177" s="384"/>
      <c r="C177" s="238" t="s">
        <v>104</v>
      </c>
      <c r="D177" s="381" t="n">
        <v>27131</v>
      </c>
      <c r="E177" s="381" t="n">
        <v>2667</v>
      </c>
      <c r="F177" s="381" t="n">
        <v>2577</v>
      </c>
      <c r="G177" s="381" t="n">
        <v>2294</v>
      </c>
      <c r="H177" s="381" t="n">
        <v>1038</v>
      </c>
      <c r="I177" s="381" t="n">
        <v>424</v>
      </c>
      <c r="J177" s="381" t="n">
        <v>1159</v>
      </c>
      <c r="K177" s="381" t="n">
        <v>2063</v>
      </c>
      <c r="L177" s="381" t="n">
        <v>845</v>
      </c>
      <c r="M177" s="381" t="n">
        <v>2255</v>
      </c>
      <c r="N177" s="381" t="n">
        <v>5753</v>
      </c>
      <c r="O177" s="381" t="n">
        <v>1092</v>
      </c>
      <c r="P177" s="381" t="n">
        <v>322</v>
      </c>
      <c r="Q177" s="381" t="n">
        <v>1431</v>
      </c>
      <c r="R177" s="381" t="n">
        <v>1097</v>
      </c>
      <c r="S177" s="381" t="n">
        <v>951</v>
      </c>
      <c r="T177" s="381" t="n">
        <v>954</v>
      </c>
      <c r="U177" s="381" t="n">
        <v>209</v>
      </c>
      <c r="V177" s="117" t="n">
        <v>158</v>
      </c>
    </row>
    <row r="178" customFormat="false" ht="15" hidden="false" customHeight="false" outlineLevel="0" collapsed="false">
      <c r="A178" s="130" t="n">
        <v>159</v>
      </c>
      <c r="B178" s="384"/>
      <c r="C178" s="238" t="s">
        <v>105</v>
      </c>
      <c r="D178" s="381" t="n">
        <v>25425</v>
      </c>
      <c r="E178" s="381" t="n">
        <v>2551</v>
      </c>
      <c r="F178" s="381" t="n">
        <v>2594</v>
      </c>
      <c r="G178" s="381" t="n">
        <v>2370</v>
      </c>
      <c r="H178" s="381" t="n">
        <v>908</v>
      </c>
      <c r="I178" s="381" t="n">
        <v>397</v>
      </c>
      <c r="J178" s="381" t="n">
        <v>1029</v>
      </c>
      <c r="K178" s="381" t="n">
        <v>1972</v>
      </c>
      <c r="L178" s="381" t="n">
        <v>797</v>
      </c>
      <c r="M178" s="381" t="n">
        <v>2051</v>
      </c>
      <c r="N178" s="381" t="n">
        <v>5139</v>
      </c>
      <c r="O178" s="381" t="n">
        <v>940</v>
      </c>
      <c r="P178" s="381" t="n">
        <v>311</v>
      </c>
      <c r="Q178" s="381" t="n">
        <v>1433</v>
      </c>
      <c r="R178" s="381" t="n">
        <v>1063</v>
      </c>
      <c r="S178" s="381" t="n">
        <v>738</v>
      </c>
      <c r="T178" s="381" t="n">
        <v>908</v>
      </c>
      <c r="U178" s="381" t="n">
        <v>224</v>
      </c>
      <c r="V178" s="117" t="n">
        <v>159</v>
      </c>
    </row>
    <row r="179" customFormat="false" ht="15" hidden="false" customHeight="false" outlineLevel="0" collapsed="false">
      <c r="A179" s="130" t="n">
        <v>160</v>
      </c>
      <c r="B179" s="384"/>
      <c r="C179" s="238" t="s">
        <v>106</v>
      </c>
      <c r="D179" s="381" t="n">
        <v>21438</v>
      </c>
      <c r="E179" s="381" t="n">
        <v>2411</v>
      </c>
      <c r="F179" s="381" t="n">
        <v>2394</v>
      </c>
      <c r="G179" s="381" t="n">
        <v>1933</v>
      </c>
      <c r="H179" s="381" t="n">
        <v>699</v>
      </c>
      <c r="I179" s="381" t="n">
        <v>277</v>
      </c>
      <c r="J179" s="381" t="n">
        <v>818</v>
      </c>
      <c r="K179" s="381" t="n">
        <v>1703</v>
      </c>
      <c r="L179" s="381" t="n">
        <v>599</v>
      </c>
      <c r="M179" s="381" t="n">
        <v>1656</v>
      </c>
      <c r="N179" s="381" t="n">
        <v>4403</v>
      </c>
      <c r="O179" s="381" t="n">
        <v>798</v>
      </c>
      <c r="P179" s="381" t="n">
        <v>241</v>
      </c>
      <c r="Q179" s="381" t="n">
        <v>1128</v>
      </c>
      <c r="R179" s="381" t="n">
        <v>782</v>
      </c>
      <c r="S179" s="381" t="n">
        <v>639</v>
      </c>
      <c r="T179" s="381" t="n">
        <v>734</v>
      </c>
      <c r="U179" s="381" t="n">
        <v>223</v>
      </c>
      <c r="V179" s="117" t="n">
        <v>160</v>
      </c>
    </row>
    <row r="180" customFormat="false" ht="15" hidden="false" customHeight="false" outlineLevel="0" collapsed="false">
      <c r="A180" s="130" t="n">
        <v>161</v>
      </c>
      <c r="B180" s="384"/>
      <c r="C180" s="238" t="s">
        <v>107</v>
      </c>
      <c r="D180" s="381" t="n">
        <v>15965</v>
      </c>
      <c r="E180" s="381" t="n">
        <v>1904</v>
      </c>
      <c r="F180" s="381" t="n">
        <v>1835</v>
      </c>
      <c r="G180" s="381" t="n">
        <v>1298</v>
      </c>
      <c r="H180" s="381" t="n">
        <v>538</v>
      </c>
      <c r="I180" s="381" t="n">
        <v>214</v>
      </c>
      <c r="J180" s="381" t="n">
        <v>543</v>
      </c>
      <c r="K180" s="381" t="n">
        <v>1311</v>
      </c>
      <c r="L180" s="381" t="n">
        <v>383</v>
      </c>
      <c r="M180" s="381" t="n">
        <v>1302</v>
      </c>
      <c r="N180" s="381" t="n">
        <v>3257</v>
      </c>
      <c r="O180" s="381" t="n">
        <v>567</v>
      </c>
      <c r="P180" s="381" t="n">
        <v>196</v>
      </c>
      <c r="Q180" s="381" t="n">
        <v>896</v>
      </c>
      <c r="R180" s="381" t="n">
        <v>488</v>
      </c>
      <c r="S180" s="381" t="n">
        <v>510</v>
      </c>
      <c r="T180" s="381" t="n">
        <v>574</v>
      </c>
      <c r="U180" s="381" t="n">
        <v>149</v>
      </c>
      <c r="V180" s="117" t="n">
        <v>161</v>
      </c>
    </row>
    <row r="181" customFormat="false" ht="15" hidden="false" customHeight="false" outlineLevel="0" collapsed="false">
      <c r="A181" s="130" t="n">
        <v>162</v>
      </c>
      <c r="B181" s="384"/>
      <c r="C181" s="238" t="s">
        <v>108</v>
      </c>
      <c r="D181" s="381" t="n">
        <v>7825</v>
      </c>
      <c r="E181" s="381" t="n">
        <v>949</v>
      </c>
      <c r="F181" s="381" t="n">
        <v>949</v>
      </c>
      <c r="G181" s="381" t="n">
        <v>639</v>
      </c>
      <c r="H181" s="381" t="n">
        <v>277</v>
      </c>
      <c r="I181" s="381" t="n">
        <v>87</v>
      </c>
      <c r="J181" s="381" t="n">
        <v>271</v>
      </c>
      <c r="K181" s="381" t="n">
        <v>610</v>
      </c>
      <c r="L181" s="381" t="n">
        <v>187</v>
      </c>
      <c r="M181" s="381" t="n">
        <v>610</v>
      </c>
      <c r="N181" s="381" t="n">
        <v>1521</v>
      </c>
      <c r="O181" s="381" t="n">
        <v>309</v>
      </c>
      <c r="P181" s="381" t="n">
        <v>88</v>
      </c>
      <c r="Q181" s="381" t="n">
        <v>449</v>
      </c>
      <c r="R181" s="381" t="n">
        <v>273</v>
      </c>
      <c r="S181" s="381" t="n">
        <v>302</v>
      </c>
      <c r="T181" s="381" t="n">
        <v>257</v>
      </c>
      <c r="U181" s="381" t="n">
        <v>47</v>
      </c>
      <c r="V181" s="117" t="n">
        <v>162</v>
      </c>
    </row>
    <row r="182" s="152" customFormat="true" ht="15" hidden="false" customHeight="false" outlineLevel="0" collapsed="false">
      <c r="A182" s="130" t="n">
        <v>163</v>
      </c>
      <c r="B182" s="386"/>
      <c r="C182" s="238" t="s">
        <v>109</v>
      </c>
      <c r="D182" s="381" t="n">
        <v>698</v>
      </c>
      <c r="E182" s="381" t="n">
        <v>79</v>
      </c>
      <c r="F182" s="381" t="n">
        <v>82</v>
      </c>
      <c r="G182" s="381" t="n">
        <v>72</v>
      </c>
      <c r="H182" s="381" t="n">
        <v>17</v>
      </c>
      <c r="I182" s="381" t="n">
        <v>10</v>
      </c>
      <c r="J182" s="381" t="n">
        <v>21</v>
      </c>
      <c r="K182" s="381" t="n">
        <v>52</v>
      </c>
      <c r="L182" s="381" t="n">
        <v>20</v>
      </c>
      <c r="M182" s="381" t="n">
        <v>70</v>
      </c>
      <c r="N182" s="381" t="n">
        <v>145</v>
      </c>
      <c r="O182" s="381" t="n">
        <v>24</v>
      </c>
      <c r="P182" s="381" t="n">
        <v>5</v>
      </c>
      <c r="Q182" s="381" t="n">
        <v>36</v>
      </c>
      <c r="R182" s="381" t="n">
        <v>20</v>
      </c>
      <c r="S182" s="381" t="n">
        <v>24</v>
      </c>
      <c r="T182" s="381" t="n">
        <v>16</v>
      </c>
      <c r="U182" s="381" t="n">
        <v>5</v>
      </c>
      <c r="V182" s="117" t="n">
        <v>163</v>
      </c>
    </row>
    <row r="183" s="152" customFormat="true" ht="15" hidden="false" customHeight="false" outlineLevel="0" collapsed="false">
      <c r="A183" s="130" t="n">
        <v>164</v>
      </c>
      <c r="B183" s="386"/>
      <c r="C183" s="238" t="s">
        <v>110</v>
      </c>
      <c r="D183" s="381" t="n">
        <v>7</v>
      </c>
      <c r="E183" s="381" t="s">
        <v>434</v>
      </c>
      <c r="F183" s="381" t="s">
        <v>434</v>
      </c>
      <c r="G183" s="381" t="n">
        <v>1</v>
      </c>
      <c r="H183" s="381" t="n">
        <v>2</v>
      </c>
      <c r="I183" s="381" t="s">
        <v>434</v>
      </c>
      <c r="J183" s="381" t="s">
        <v>434</v>
      </c>
      <c r="K183" s="381" t="n">
        <v>1</v>
      </c>
      <c r="L183" s="381" t="s">
        <v>434</v>
      </c>
      <c r="M183" s="381" t="n">
        <v>1</v>
      </c>
      <c r="N183" s="381" t="n">
        <v>1</v>
      </c>
      <c r="O183" s="381" t="n">
        <v>1</v>
      </c>
      <c r="P183" s="381" t="s">
        <v>434</v>
      </c>
      <c r="Q183" s="381" t="s">
        <v>434</v>
      </c>
      <c r="R183" s="381" t="s">
        <v>434</v>
      </c>
      <c r="S183" s="381" t="s">
        <v>434</v>
      </c>
      <c r="T183" s="381" t="s">
        <v>434</v>
      </c>
      <c r="U183" s="381" t="s">
        <v>434</v>
      </c>
      <c r="V183" s="117" t="n">
        <v>164</v>
      </c>
    </row>
    <row r="184" customFormat="false" ht="22.5" hidden="false" customHeight="true" outlineLevel="0" collapsed="false">
      <c r="A184" s="130" t="n">
        <v>165</v>
      </c>
      <c r="B184" s="384"/>
      <c r="C184" s="385" t="s">
        <v>170</v>
      </c>
      <c r="D184" s="381" t="n">
        <v>110431</v>
      </c>
      <c r="E184" s="381" t="n">
        <v>11828</v>
      </c>
      <c r="F184" s="381" t="n">
        <v>11696</v>
      </c>
      <c r="G184" s="381" t="n">
        <v>9503</v>
      </c>
      <c r="H184" s="381" t="n">
        <v>3859</v>
      </c>
      <c r="I184" s="381" t="n">
        <v>1599</v>
      </c>
      <c r="J184" s="381" t="n">
        <v>4300</v>
      </c>
      <c r="K184" s="381" t="n">
        <v>8676</v>
      </c>
      <c r="L184" s="381" t="n">
        <v>3124</v>
      </c>
      <c r="M184" s="381" t="n">
        <v>9089</v>
      </c>
      <c r="N184" s="381" t="n">
        <v>22897</v>
      </c>
      <c r="O184" s="381" t="n">
        <v>4280</v>
      </c>
      <c r="P184" s="381" t="n">
        <v>1322</v>
      </c>
      <c r="Q184" s="381" t="n">
        <v>5884</v>
      </c>
      <c r="R184" s="381" t="n">
        <v>4078</v>
      </c>
      <c r="S184" s="381" t="n">
        <v>3634</v>
      </c>
      <c r="T184" s="381" t="n">
        <v>3737</v>
      </c>
      <c r="U184" s="381" t="n">
        <v>925</v>
      </c>
      <c r="V184" s="117" t="n">
        <v>165</v>
      </c>
    </row>
    <row r="185" customFormat="false" ht="30" hidden="false" customHeight="true" outlineLevel="0" collapsed="false">
      <c r="B185" s="378" t="s">
        <v>308</v>
      </c>
      <c r="C185" s="161" t="s">
        <v>75</v>
      </c>
      <c r="D185" s="381"/>
      <c r="E185" s="381"/>
      <c r="F185" s="381"/>
      <c r="G185" s="381"/>
      <c r="H185" s="381"/>
      <c r="I185" s="381"/>
      <c r="J185" s="381"/>
      <c r="K185" s="381"/>
      <c r="L185" s="381"/>
      <c r="M185" s="381"/>
      <c r="N185" s="381"/>
      <c r="O185" s="381"/>
      <c r="P185" s="381"/>
      <c r="Q185" s="381"/>
      <c r="R185" s="381"/>
      <c r="S185" s="381"/>
      <c r="T185" s="381"/>
      <c r="U185" s="387"/>
      <c r="V185" s="119"/>
    </row>
    <row r="186" customFormat="false" ht="15" hidden="false" customHeight="false" outlineLevel="0" collapsed="false">
      <c r="A186" s="130" t="n">
        <v>166</v>
      </c>
      <c r="B186" s="384"/>
      <c r="C186" s="238" t="s">
        <v>101</v>
      </c>
      <c r="D186" s="381" t="n">
        <v>374</v>
      </c>
      <c r="E186" s="381" t="n">
        <v>30</v>
      </c>
      <c r="F186" s="381" t="n">
        <v>48</v>
      </c>
      <c r="G186" s="381" t="n">
        <v>20</v>
      </c>
      <c r="H186" s="381" t="n">
        <v>25</v>
      </c>
      <c r="I186" s="381" t="n">
        <v>4</v>
      </c>
      <c r="J186" s="381" t="n">
        <v>11</v>
      </c>
      <c r="K186" s="381" t="n">
        <v>18</v>
      </c>
      <c r="L186" s="381" t="n">
        <v>17</v>
      </c>
      <c r="M186" s="381" t="n">
        <v>27</v>
      </c>
      <c r="N186" s="381" t="n">
        <v>78</v>
      </c>
      <c r="O186" s="381" t="n">
        <v>15</v>
      </c>
      <c r="P186" s="381" t="n">
        <v>4</v>
      </c>
      <c r="Q186" s="381" t="n">
        <v>29</v>
      </c>
      <c r="R186" s="381" t="n">
        <v>17</v>
      </c>
      <c r="S186" s="381" t="n">
        <v>11</v>
      </c>
      <c r="T186" s="381" t="n">
        <v>18</v>
      </c>
      <c r="U186" s="381" t="n">
        <v>2</v>
      </c>
      <c r="V186" s="117" t="n">
        <v>166</v>
      </c>
    </row>
    <row r="187" customFormat="false" ht="15" hidden="false" customHeight="false" outlineLevel="0" collapsed="false">
      <c r="A187" s="130" t="n">
        <v>167</v>
      </c>
      <c r="B187" s="384"/>
      <c r="C187" s="238" t="s">
        <v>102</v>
      </c>
      <c r="D187" s="381" t="n">
        <v>3652</v>
      </c>
      <c r="E187" s="381" t="n">
        <v>374</v>
      </c>
      <c r="F187" s="381" t="n">
        <v>416</v>
      </c>
      <c r="G187" s="381" t="n">
        <v>313</v>
      </c>
      <c r="H187" s="381" t="n">
        <v>110</v>
      </c>
      <c r="I187" s="381" t="n">
        <v>43</v>
      </c>
      <c r="J187" s="381" t="n">
        <v>118</v>
      </c>
      <c r="K187" s="381" t="n">
        <v>318</v>
      </c>
      <c r="L187" s="381" t="n">
        <v>85</v>
      </c>
      <c r="M187" s="381" t="n">
        <v>359</v>
      </c>
      <c r="N187" s="381" t="n">
        <v>802</v>
      </c>
      <c r="O187" s="381" t="n">
        <v>164</v>
      </c>
      <c r="P187" s="381" t="n">
        <v>47</v>
      </c>
      <c r="Q187" s="381" t="n">
        <v>130</v>
      </c>
      <c r="R187" s="381" t="n">
        <v>94</v>
      </c>
      <c r="S187" s="381" t="n">
        <v>158</v>
      </c>
      <c r="T187" s="381" t="n">
        <v>91</v>
      </c>
      <c r="U187" s="381" t="n">
        <v>30</v>
      </c>
      <c r="V187" s="117" t="n">
        <v>167</v>
      </c>
    </row>
    <row r="188" customFormat="false" ht="15" hidden="false" customHeight="false" outlineLevel="0" collapsed="false">
      <c r="A188" s="130" t="n">
        <v>168</v>
      </c>
      <c r="B188" s="384"/>
      <c r="C188" s="238" t="s">
        <v>103</v>
      </c>
      <c r="D188" s="381" t="n">
        <v>6887</v>
      </c>
      <c r="E188" s="381" t="n">
        <v>762</v>
      </c>
      <c r="F188" s="381" t="n">
        <v>732</v>
      </c>
      <c r="G188" s="381" t="n">
        <v>520</v>
      </c>
      <c r="H188" s="381" t="n">
        <v>191</v>
      </c>
      <c r="I188" s="381" t="n">
        <v>115</v>
      </c>
      <c r="J188" s="381" t="n">
        <v>276</v>
      </c>
      <c r="K188" s="381" t="n">
        <v>538</v>
      </c>
      <c r="L188" s="381" t="n">
        <v>162</v>
      </c>
      <c r="M188" s="381" t="n">
        <v>647</v>
      </c>
      <c r="N188" s="381" t="n">
        <v>1593</v>
      </c>
      <c r="O188" s="381" t="n">
        <v>315</v>
      </c>
      <c r="P188" s="381" t="n">
        <v>73</v>
      </c>
      <c r="Q188" s="381" t="n">
        <v>250</v>
      </c>
      <c r="R188" s="381" t="n">
        <v>204</v>
      </c>
      <c r="S188" s="381" t="n">
        <v>285</v>
      </c>
      <c r="T188" s="381" t="n">
        <v>167</v>
      </c>
      <c r="U188" s="381" t="n">
        <v>57</v>
      </c>
      <c r="V188" s="117" t="n">
        <v>168</v>
      </c>
    </row>
    <row r="189" customFormat="false" ht="15" hidden="false" customHeight="false" outlineLevel="0" collapsed="false">
      <c r="A189" s="130" t="n">
        <v>169</v>
      </c>
      <c r="B189" s="384"/>
      <c r="C189" s="238" t="s">
        <v>104</v>
      </c>
      <c r="D189" s="381" t="n">
        <v>27054</v>
      </c>
      <c r="E189" s="381" t="n">
        <v>2806</v>
      </c>
      <c r="F189" s="381" t="n">
        <v>2741</v>
      </c>
      <c r="G189" s="381" t="n">
        <v>2406</v>
      </c>
      <c r="H189" s="381" t="n">
        <v>939</v>
      </c>
      <c r="I189" s="381" t="n">
        <v>449</v>
      </c>
      <c r="J189" s="381" t="n">
        <v>1023</v>
      </c>
      <c r="K189" s="381" t="n">
        <v>2124</v>
      </c>
      <c r="L189" s="381" t="n">
        <v>841</v>
      </c>
      <c r="M189" s="381" t="n">
        <v>2260</v>
      </c>
      <c r="N189" s="381" t="n">
        <v>5650</v>
      </c>
      <c r="O189" s="381" t="n">
        <v>942</v>
      </c>
      <c r="P189" s="381" t="n">
        <v>310</v>
      </c>
      <c r="Q189" s="381" t="n">
        <v>1416</v>
      </c>
      <c r="R189" s="381" t="n">
        <v>1067</v>
      </c>
      <c r="S189" s="381" t="n">
        <v>924</v>
      </c>
      <c r="T189" s="381" t="n">
        <v>937</v>
      </c>
      <c r="U189" s="381" t="n">
        <v>219</v>
      </c>
      <c r="V189" s="117" t="n">
        <v>169</v>
      </c>
    </row>
    <row r="190" customFormat="false" ht="15" hidden="false" customHeight="false" outlineLevel="0" collapsed="false">
      <c r="A190" s="130" t="n">
        <v>170</v>
      </c>
      <c r="B190" s="384"/>
      <c r="C190" s="238" t="s">
        <v>105</v>
      </c>
      <c r="D190" s="381" t="n">
        <v>25152</v>
      </c>
      <c r="E190" s="381" t="n">
        <v>2499</v>
      </c>
      <c r="F190" s="381" t="n">
        <v>2657</v>
      </c>
      <c r="G190" s="381" t="n">
        <v>2304</v>
      </c>
      <c r="H190" s="381" t="n">
        <v>949</v>
      </c>
      <c r="I190" s="381" t="n">
        <v>417</v>
      </c>
      <c r="J190" s="381" t="n">
        <v>1007</v>
      </c>
      <c r="K190" s="381" t="n">
        <v>1904</v>
      </c>
      <c r="L190" s="381" t="n">
        <v>838</v>
      </c>
      <c r="M190" s="381" t="n">
        <v>1952</v>
      </c>
      <c r="N190" s="381" t="n">
        <v>4994</v>
      </c>
      <c r="O190" s="381" t="n">
        <v>872</v>
      </c>
      <c r="P190" s="381" t="n">
        <v>305</v>
      </c>
      <c r="Q190" s="381" t="n">
        <v>1523</v>
      </c>
      <c r="R190" s="381" t="n">
        <v>1072</v>
      </c>
      <c r="S190" s="381" t="n">
        <v>744</v>
      </c>
      <c r="T190" s="381" t="n">
        <v>882</v>
      </c>
      <c r="U190" s="381" t="n">
        <v>233</v>
      </c>
      <c r="V190" s="117" t="n">
        <v>170</v>
      </c>
    </row>
    <row r="191" customFormat="false" ht="15" hidden="false" customHeight="false" outlineLevel="0" collapsed="false">
      <c r="A191" s="130" t="n">
        <v>171</v>
      </c>
      <c r="B191" s="384"/>
      <c r="C191" s="238" t="s">
        <v>106</v>
      </c>
      <c r="D191" s="381" t="n">
        <v>21886</v>
      </c>
      <c r="E191" s="381" t="n">
        <v>2532</v>
      </c>
      <c r="F191" s="381" t="n">
        <v>2655</v>
      </c>
      <c r="G191" s="381" t="n">
        <v>1910</v>
      </c>
      <c r="H191" s="381" t="n">
        <v>787</v>
      </c>
      <c r="I191" s="381" t="n">
        <v>313</v>
      </c>
      <c r="J191" s="381" t="n">
        <v>759</v>
      </c>
      <c r="K191" s="381" t="n">
        <v>1703</v>
      </c>
      <c r="L191" s="381" t="n">
        <v>523</v>
      </c>
      <c r="M191" s="381" t="n">
        <v>1662</v>
      </c>
      <c r="N191" s="381" t="n">
        <v>4299</v>
      </c>
      <c r="O191" s="381" t="n">
        <v>774</v>
      </c>
      <c r="P191" s="381" t="n">
        <v>232</v>
      </c>
      <c r="Q191" s="381" t="n">
        <v>1236</v>
      </c>
      <c r="R191" s="381" t="n">
        <v>811</v>
      </c>
      <c r="S191" s="381" t="n">
        <v>684</v>
      </c>
      <c r="T191" s="381" t="n">
        <v>759</v>
      </c>
      <c r="U191" s="381" t="n">
        <v>247</v>
      </c>
      <c r="V191" s="117" t="n">
        <v>171</v>
      </c>
    </row>
    <row r="192" customFormat="false" ht="15" hidden="false" customHeight="false" outlineLevel="0" collapsed="false">
      <c r="A192" s="130" t="n">
        <v>172</v>
      </c>
      <c r="B192" s="384"/>
      <c r="C192" s="238" t="s">
        <v>107</v>
      </c>
      <c r="D192" s="381" t="n">
        <v>15655</v>
      </c>
      <c r="E192" s="381" t="n">
        <v>1842</v>
      </c>
      <c r="F192" s="381" t="n">
        <v>1993</v>
      </c>
      <c r="G192" s="381" t="n">
        <v>1280</v>
      </c>
      <c r="H192" s="381" t="n">
        <v>499</v>
      </c>
      <c r="I192" s="381" t="n">
        <v>204</v>
      </c>
      <c r="J192" s="381" t="n">
        <v>521</v>
      </c>
      <c r="K192" s="381" t="n">
        <v>1302</v>
      </c>
      <c r="L192" s="381" t="n">
        <v>338</v>
      </c>
      <c r="M192" s="381" t="n">
        <v>1244</v>
      </c>
      <c r="N192" s="381" t="n">
        <v>3252</v>
      </c>
      <c r="O192" s="381" t="n">
        <v>555</v>
      </c>
      <c r="P192" s="381" t="n">
        <v>162</v>
      </c>
      <c r="Q192" s="381" t="n">
        <v>856</v>
      </c>
      <c r="R192" s="381" t="n">
        <v>515</v>
      </c>
      <c r="S192" s="381" t="n">
        <v>444</v>
      </c>
      <c r="T192" s="381" t="n">
        <v>495</v>
      </c>
      <c r="U192" s="381" t="n">
        <v>153</v>
      </c>
      <c r="V192" s="117" t="n">
        <v>172</v>
      </c>
    </row>
    <row r="193" customFormat="false" ht="15" hidden="false" customHeight="false" outlineLevel="0" collapsed="false">
      <c r="A193" s="130" t="n">
        <v>173</v>
      </c>
      <c r="B193" s="384"/>
      <c r="C193" s="238" t="s">
        <v>108</v>
      </c>
      <c r="D193" s="381" t="n">
        <v>7511</v>
      </c>
      <c r="E193" s="381" t="n">
        <v>953</v>
      </c>
      <c r="F193" s="381" t="n">
        <v>998</v>
      </c>
      <c r="G193" s="381" t="n">
        <v>588</v>
      </c>
      <c r="H193" s="381" t="n">
        <v>221</v>
      </c>
      <c r="I193" s="381" t="n">
        <v>80</v>
      </c>
      <c r="J193" s="381" t="n">
        <v>230</v>
      </c>
      <c r="K193" s="381" t="n">
        <v>579</v>
      </c>
      <c r="L193" s="381" t="n">
        <v>162</v>
      </c>
      <c r="M193" s="381" t="n">
        <v>659</v>
      </c>
      <c r="N193" s="381" t="n">
        <v>1430</v>
      </c>
      <c r="O193" s="381" t="n">
        <v>262</v>
      </c>
      <c r="P193" s="381" t="n">
        <v>79</v>
      </c>
      <c r="Q193" s="381" t="n">
        <v>429</v>
      </c>
      <c r="R193" s="381" t="n">
        <v>255</v>
      </c>
      <c r="S193" s="381" t="n">
        <v>265</v>
      </c>
      <c r="T193" s="381" t="n">
        <v>261</v>
      </c>
      <c r="U193" s="381" t="n">
        <v>60</v>
      </c>
      <c r="V193" s="117" t="n">
        <v>173</v>
      </c>
    </row>
    <row r="194" s="152" customFormat="true" ht="15" hidden="false" customHeight="false" outlineLevel="0" collapsed="false">
      <c r="A194" s="130" t="n">
        <v>174</v>
      </c>
      <c r="B194" s="386"/>
      <c r="C194" s="238" t="s">
        <v>109</v>
      </c>
      <c r="D194" s="381" t="n">
        <v>674</v>
      </c>
      <c r="E194" s="381" t="n">
        <v>80</v>
      </c>
      <c r="F194" s="381" t="n">
        <v>82</v>
      </c>
      <c r="G194" s="381" t="n">
        <v>51</v>
      </c>
      <c r="H194" s="381" t="n">
        <v>21</v>
      </c>
      <c r="I194" s="381" t="n">
        <v>5</v>
      </c>
      <c r="J194" s="381" t="n">
        <v>22</v>
      </c>
      <c r="K194" s="381" t="n">
        <v>47</v>
      </c>
      <c r="L194" s="381" t="n">
        <v>22</v>
      </c>
      <c r="M194" s="381" t="n">
        <v>75</v>
      </c>
      <c r="N194" s="381" t="n">
        <v>131</v>
      </c>
      <c r="O194" s="381" t="n">
        <v>21</v>
      </c>
      <c r="P194" s="381" t="n">
        <v>5</v>
      </c>
      <c r="Q194" s="381" t="n">
        <v>34</v>
      </c>
      <c r="R194" s="381" t="n">
        <v>29</v>
      </c>
      <c r="S194" s="381" t="n">
        <v>19</v>
      </c>
      <c r="T194" s="381" t="n">
        <v>26</v>
      </c>
      <c r="U194" s="381" t="n">
        <v>4</v>
      </c>
      <c r="V194" s="117" t="n">
        <v>174</v>
      </c>
    </row>
    <row r="195" s="152" customFormat="true" ht="15" hidden="false" customHeight="false" outlineLevel="0" collapsed="false">
      <c r="A195" s="130" t="n">
        <v>175</v>
      </c>
      <c r="B195" s="386"/>
      <c r="C195" s="238" t="s">
        <v>110</v>
      </c>
      <c r="D195" s="381" t="n">
        <v>22</v>
      </c>
      <c r="E195" s="381" t="n">
        <v>4</v>
      </c>
      <c r="F195" s="381" t="n">
        <v>3</v>
      </c>
      <c r="G195" s="381" t="n">
        <v>1</v>
      </c>
      <c r="H195" s="381" t="s">
        <v>434</v>
      </c>
      <c r="I195" s="381" t="s">
        <v>434</v>
      </c>
      <c r="J195" s="381" t="n">
        <v>2</v>
      </c>
      <c r="K195" s="381" t="s">
        <v>434</v>
      </c>
      <c r="L195" s="381" t="n">
        <v>3</v>
      </c>
      <c r="M195" s="381" t="n">
        <v>2</v>
      </c>
      <c r="N195" s="381" t="n">
        <v>2</v>
      </c>
      <c r="O195" s="381" t="s">
        <v>434</v>
      </c>
      <c r="P195" s="381" t="s">
        <v>434</v>
      </c>
      <c r="Q195" s="381" t="s">
        <v>434</v>
      </c>
      <c r="R195" s="381" t="n">
        <v>2</v>
      </c>
      <c r="S195" s="381" t="n">
        <v>2</v>
      </c>
      <c r="T195" s="381" t="s">
        <v>434</v>
      </c>
      <c r="U195" s="381" t="n">
        <v>1</v>
      </c>
      <c r="V195" s="117" t="n">
        <v>175</v>
      </c>
    </row>
    <row r="196" customFormat="false" ht="22.5" hidden="false" customHeight="true" outlineLevel="0" collapsed="false">
      <c r="A196" s="130" t="n">
        <v>176</v>
      </c>
      <c r="B196" s="384"/>
      <c r="C196" s="385" t="s">
        <v>170</v>
      </c>
      <c r="D196" s="381" t="n">
        <f aca="false">SUM(D186:D195)</f>
        <v>108867</v>
      </c>
      <c r="E196" s="381" t="n">
        <f aca="false">SUM(E186:E195)</f>
        <v>11882</v>
      </c>
      <c r="F196" s="381" t="n">
        <f aca="false">SUM(F186:F195)</f>
        <v>12325</v>
      </c>
      <c r="G196" s="381" t="n">
        <f aca="false">SUM(G186:G195)</f>
        <v>9393</v>
      </c>
      <c r="H196" s="381" t="n">
        <f aca="false">SUM(H186:H195)</f>
        <v>3742</v>
      </c>
      <c r="I196" s="381" t="n">
        <f aca="false">SUM(I186:I195)</f>
        <v>1630</v>
      </c>
      <c r="J196" s="381" t="n">
        <f aca="false">SUM(J186:J195)</f>
        <v>3969</v>
      </c>
      <c r="K196" s="381" t="n">
        <f aca="false">SUM(K186:K195)</f>
        <v>8533</v>
      </c>
      <c r="L196" s="381" t="n">
        <f aca="false">SUM(L186:L195)</f>
        <v>2991</v>
      </c>
      <c r="M196" s="381" t="n">
        <f aca="false">SUM(M186:M195)</f>
        <v>8887</v>
      </c>
      <c r="N196" s="381" t="n">
        <f aca="false">SUM(N186:N195)</f>
        <v>22231</v>
      </c>
      <c r="O196" s="381" t="n">
        <f aca="false">SUM(O186:O195)</f>
        <v>3920</v>
      </c>
      <c r="P196" s="381" t="n">
        <f aca="false">SUM(P186:P195)</f>
        <v>1217</v>
      </c>
      <c r="Q196" s="381" t="n">
        <f aca="false">SUM(Q186:Q195)</f>
        <v>5903</v>
      </c>
      <c r="R196" s="381" t="n">
        <f aca="false">SUM(R186:R195)</f>
        <v>4066</v>
      </c>
      <c r="S196" s="381" t="n">
        <f aca="false">SUM(S186:S195)</f>
        <v>3536</v>
      </c>
      <c r="T196" s="381" t="n">
        <f aca="false">SUM(T186:T195)</f>
        <v>3636</v>
      </c>
      <c r="U196" s="381" t="n">
        <f aca="false">SUM(U186:U195)</f>
        <v>1006</v>
      </c>
      <c r="V196" s="117" t="n">
        <v>176</v>
      </c>
    </row>
    <row r="197" customFormat="false" ht="27" hidden="false" customHeight="true" outlineLevel="0" collapsed="false">
      <c r="B197" s="378" t="s">
        <v>309</v>
      </c>
      <c r="C197" s="161" t="s">
        <v>75</v>
      </c>
      <c r="V197" s="119"/>
    </row>
    <row r="198" customFormat="false" ht="15" hidden="false" customHeight="true" outlineLevel="0" collapsed="false">
      <c r="A198" s="130" t="n">
        <v>177</v>
      </c>
      <c r="B198" s="384"/>
      <c r="C198" s="238" t="s">
        <v>101</v>
      </c>
      <c r="D198" s="381" t="n">
        <v>373</v>
      </c>
      <c r="E198" s="381" t="n">
        <v>27</v>
      </c>
      <c r="F198" s="381" t="n">
        <v>37</v>
      </c>
      <c r="G198" s="381" t="n">
        <v>38</v>
      </c>
      <c r="H198" s="381" t="n">
        <v>16</v>
      </c>
      <c r="I198" s="381" t="n">
        <v>2</v>
      </c>
      <c r="J198" s="381" t="n">
        <v>13</v>
      </c>
      <c r="K198" s="381" t="n">
        <v>27</v>
      </c>
      <c r="L198" s="381" t="n">
        <v>14</v>
      </c>
      <c r="M198" s="381" t="n">
        <v>34</v>
      </c>
      <c r="N198" s="381" t="n">
        <v>70</v>
      </c>
      <c r="O198" s="381" t="n">
        <v>22</v>
      </c>
      <c r="P198" s="381" t="n">
        <v>3</v>
      </c>
      <c r="Q198" s="381" t="n">
        <v>20</v>
      </c>
      <c r="R198" s="381" t="n">
        <v>16</v>
      </c>
      <c r="S198" s="381" t="n">
        <v>12</v>
      </c>
      <c r="T198" s="381" t="n">
        <v>21</v>
      </c>
      <c r="U198" s="381" t="n">
        <v>1</v>
      </c>
      <c r="V198" s="117" t="n">
        <v>177</v>
      </c>
    </row>
    <row r="199" customFormat="false" ht="15" hidden="false" customHeight="true" outlineLevel="0" collapsed="false">
      <c r="A199" s="130" t="n">
        <v>178</v>
      </c>
      <c r="B199" s="384"/>
      <c r="C199" s="238" t="s">
        <v>102</v>
      </c>
      <c r="D199" s="381" t="n">
        <v>3462</v>
      </c>
      <c r="E199" s="381" t="n">
        <v>388</v>
      </c>
      <c r="F199" s="381" t="n">
        <v>395</v>
      </c>
      <c r="G199" s="381" t="n">
        <v>237</v>
      </c>
      <c r="H199" s="381" t="n">
        <v>130</v>
      </c>
      <c r="I199" s="381" t="n">
        <v>49</v>
      </c>
      <c r="J199" s="381" t="n">
        <v>161</v>
      </c>
      <c r="K199" s="381" t="n">
        <v>281</v>
      </c>
      <c r="L199" s="381" t="n">
        <v>75</v>
      </c>
      <c r="M199" s="381" t="n">
        <v>326</v>
      </c>
      <c r="N199" s="381" t="n">
        <v>720</v>
      </c>
      <c r="O199" s="381" t="n">
        <v>122</v>
      </c>
      <c r="P199" s="381" t="n">
        <v>45</v>
      </c>
      <c r="Q199" s="381" t="n">
        <v>144</v>
      </c>
      <c r="R199" s="381" t="n">
        <v>124</v>
      </c>
      <c r="S199" s="381" t="n">
        <v>155</v>
      </c>
      <c r="T199" s="381" t="n">
        <v>92</v>
      </c>
      <c r="U199" s="381" t="n">
        <v>18</v>
      </c>
      <c r="V199" s="117" t="n">
        <v>178</v>
      </c>
    </row>
    <row r="200" customFormat="false" ht="15" hidden="false" customHeight="true" outlineLevel="0" collapsed="false">
      <c r="A200" s="130" t="n">
        <v>179</v>
      </c>
      <c r="B200" s="384"/>
      <c r="C200" s="238" t="s">
        <v>103</v>
      </c>
      <c r="D200" s="381" t="n">
        <v>6654</v>
      </c>
      <c r="E200" s="381" t="n">
        <v>872</v>
      </c>
      <c r="F200" s="381" t="n">
        <v>736</v>
      </c>
      <c r="G200" s="381" t="n">
        <v>476</v>
      </c>
      <c r="H200" s="381" t="n">
        <v>159</v>
      </c>
      <c r="I200" s="381" t="n">
        <v>124</v>
      </c>
      <c r="J200" s="381" t="n">
        <v>226</v>
      </c>
      <c r="K200" s="381" t="n">
        <v>593</v>
      </c>
      <c r="L200" s="381" t="n">
        <v>124</v>
      </c>
      <c r="M200" s="381" t="n">
        <v>599</v>
      </c>
      <c r="N200" s="381" t="n">
        <v>1458</v>
      </c>
      <c r="O200" s="381" t="n">
        <v>347</v>
      </c>
      <c r="P200" s="381" t="n">
        <v>75</v>
      </c>
      <c r="Q200" s="381" t="n">
        <v>255</v>
      </c>
      <c r="R200" s="381" t="n">
        <v>171</v>
      </c>
      <c r="S200" s="381" t="n">
        <v>261</v>
      </c>
      <c r="T200" s="381" t="n">
        <v>137</v>
      </c>
      <c r="U200" s="381" t="n">
        <v>41</v>
      </c>
      <c r="V200" s="117" t="n">
        <v>179</v>
      </c>
    </row>
    <row r="201" customFormat="false" ht="15" hidden="false" customHeight="true" outlineLevel="0" collapsed="false">
      <c r="A201" s="130" t="n">
        <v>180</v>
      </c>
      <c r="B201" s="384"/>
      <c r="C201" s="238" t="s">
        <v>104</v>
      </c>
      <c r="D201" s="381" t="n">
        <v>25625</v>
      </c>
      <c r="E201" s="381" t="n">
        <v>2761</v>
      </c>
      <c r="F201" s="381" t="n">
        <v>2671</v>
      </c>
      <c r="G201" s="381" t="n">
        <v>2233</v>
      </c>
      <c r="H201" s="381" t="n">
        <v>783</v>
      </c>
      <c r="I201" s="381" t="n">
        <v>401</v>
      </c>
      <c r="J201" s="381" t="n">
        <v>861</v>
      </c>
      <c r="K201" s="381" t="n">
        <v>2011</v>
      </c>
      <c r="L201" s="381" t="n">
        <v>715</v>
      </c>
      <c r="M201" s="381" t="n">
        <v>2109</v>
      </c>
      <c r="N201" s="381" t="n">
        <v>5642</v>
      </c>
      <c r="O201" s="381" t="n">
        <v>981</v>
      </c>
      <c r="P201" s="381" t="n">
        <v>298</v>
      </c>
      <c r="Q201" s="381" t="n">
        <v>1284</v>
      </c>
      <c r="R201" s="381" t="n">
        <v>975</v>
      </c>
      <c r="S201" s="381" t="n">
        <v>886</v>
      </c>
      <c r="T201" s="381" t="n">
        <v>760</v>
      </c>
      <c r="U201" s="381" t="n">
        <v>254</v>
      </c>
      <c r="V201" s="117" t="n">
        <v>180</v>
      </c>
    </row>
    <row r="202" customFormat="false" ht="15" hidden="false" customHeight="true" outlineLevel="0" collapsed="false">
      <c r="A202" s="130" t="n">
        <v>181</v>
      </c>
      <c r="B202" s="384"/>
      <c r="C202" s="238" t="s">
        <v>105</v>
      </c>
      <c r="D202" s="381" t="n">
        <v>24888</v>
      </c>
      <c r="E202" s="381" t="n">
        <v>2536</v>
      </c>
      <c r="F202" s="381" t="n">
        <v>2627</v>
      </c>
      <c r="G202" s="381" t="n">
        <v>2362</v>
      </c>
      <c r="H202" s="381" t="n">
        <v>901</v>
      </c>
      <c r="I202" s="381" t="n">
        <v>356</v>
      </c>
      <c r="J202" s="381" t="n">
        <v>969</v>
      </c>
      <c r="K202" s="381" t="n">
        <v>1980</v>
      </c>
      <c r="L202" s="381" t="n">
        <v>873</v>
      </c>
      <c r="M202" s="381" t="n">
        <v>1901</v>
      </c>
      <c r="N202" s="381" t="n">
        <v>4871</v>
      </c>
      <c r="O202" s="381" t="n">
        <v>855</v>
      </c>
      <c r="P202" s="381" t="n">
        <v>272</v>
      </c>
      <c r="Q202" s="381" t="n">
        <v>1425</v>
      </c>
      <c r="R202" s="381" t="n">
        <v>1071</v>
      </c>
      <c r="S202" s="381" t="n">
        <v>730</v>
      </c>
      <c r="T202" s="381" t="n">
        <v>891</v>
      </c>
      <c r="U202" s="381" t="n">
        <v>268</v>
      </c>
      <c r="V202" s="117" t="n">
        <v>181</v>
      </c>
    </row>
    <row r="203" customFormat="false" ht="15" hidden="false" customHeight="true" outlineLevel="0" collapsed="false">
      <c r="A203" s="130" t="n">
        <v>182</v>
      </c>
      <c r="B203" s="384"/>
      <c r="C203" s="238" t="s">
        <v>106</v>
      </c>
      <c r="D203" s="381" t="n">
        <v>22199</v>
      </c>
      <c r="E203" s="381" t="n">
        <v>2416</v>
      </c>
      <c r="F203" s="381" t="n">
        <v>2537</v>
      </c>
      <c r="G203" s="381" t="n">
        <v>1966</v>
      </c>
      <c r="H203" s="381" t="n">
        <v>793</v>
      </c>
      <c r="I203" s="381" t="n">
        <v>324</v>
      </c>
      <c r="J203" s="381" t="n">
        <v>795</v>
      </c>
      <c r="K203" s="381" t="n">
        <v>1828</v>
      </c>
      <c r="L203" s="381" t="n">
        <v>603</v>
      </c>
      <c r="M203" s="381" t="n">
        <v>1702</v>
      </c>
      <c r="N203" s="381" t="n">
        <v>4447</v>
      </c>
      <c r="O203" s="381" t="n">
        <v>798</v>
      </c>
      <c r="P203" s="381" t="n">
        <v>243</v>
      </c>
      <c r="Q203" s="381" t="n">
        <v>1245</v>
      </c>
      <c r="R203" s="381" t="n">
        <v>807</v>
      </c>
      <c r="S203" s="381" t="n">
        <v>681</v>
      </c>
      <c r="T203" s="381" t="n">
        <v>762</v>
      </c>
      <c r="U203" s="381" t="n">
        <v>252</v>
      </c>
      <c r="V203" s="117" t="n">
        <v>182</v>
      </c>
    </row>
    <row r="204" customFormat="false" ht="15" hidden="false" customHeight="true" outlineLevel="0" collapsed="false">
      <c r="A204" s="130" t="n">
        <v>183</v>
      </c>
      <c r="B204" s="384"/>
      <c r="C204" s="238" t="s">
        <v>107</v>
      </c>
      <c r="D204" s="381" t="n">
        <v>15469</v>
      </c>
      <c r="E204" s="381" t="n">
        <v>1881</v>
      </c>
      <c r="F204" s="381" t="n">
        <v>1943</v>
      </c>
      <c r="G204" s="381" t="n">
        <v>1297</v>
      </c>
      <c r="H204" s="381" t="n">
        <v>463</v>
      </c>
      <c r="I204" s="381" t="n">
        <v>225</v>
      </c>
      <c r="J204" s="381" t="n">
        <v>514</v>
      </c>
      <c r="K204" s="381" t="n">
        <v>1343</v>
      </c>
      <c r="L204" s="381" t="n">
        <v>372</v>
      </c>
      <c r="M204" s="381" t="n">
        <v>1192</v>
      </c>
      <c r="N204" s="381" t="n">
        <v>3097</v>
      </c>
      <c r="O204" s="381" t="n">
        <v>567</v>
      </c>
      <c r="P204" s="381" t="n">
        <v>165</v>
      </c>
      <c r="Q204" s="381" t="n">
        <v>773</v>
      </c>
      <c r="R204" s="381" t="n">
        <v>467</v>
      </c>
      <c r="S204" s="381" t="n">
        <v>466</v>
      </c>
      <c r="T204" s="381" t="n">
        <v>533</v>
      </c>
      <c r="U204" s="381" t="n">
        <v>171</v>
      </c>
      <c r="V204" s="117" t="n">
        <v>183</v>
      </c>
    </row>
    <row r="205" customFormat="false" ht="15" hidden="false" customHeight="true" outlineLevel="0" collapsed="false">
      <c r="A205" s="130" t="n">
        <v>184</v>
      </c>
      <c r="B205" s="384"/>
      <c r="C205" s="238" t="s">
        <v>108</v>
      </c>
      <c r="D205" s="381" t="n">
        <v>7440</v>
      </c>
      <c r="E205" s="381" t="n">
        <v>840</v>
      </c>
      <c r="F205" s="381" t="n">
        <v>987</v>
      </c>
      <c r="G205" s="381" t="n">
        <v>611</v>
      </c>
      <c r="H205" s="381" t="n">
        <v>234</v>
      </c>
      <c r="I205" s="381" t="n">
        <v>85</v>
      </c>
      <c r="J205" s="381" t="n">
        <v>297</v>
      </c>
      <c r="K205" s="381" t="n">
        <v>637</v>
      </c>
      <c r="L205" s="381" t="n">
        <v>181</v>
      </c>
      <c r="M205" s="381" t="n">
        <v>633</v>
      </c>
      <c r="N205" s="381" t="n">
        <v>1420</v>
      </c>
      <c r="O205" s="381" t="n">
        <v>222</v>
      </c>
      <c r="P205" s="381" t="n">
        <v>67</v>
      </c>
      <c r="Q205" s="381" t="n">
        <v>408</v>
      </c>
      <c r="R205" s="381" t="n">
        <v>245</v>
      </c>
      <c r="S205" s="381" t="n">
        <v>268</v>
      </c>
      <c r="T205" s="381" t="n">
        <v>231</v>
      </c>
      <c r="U205" s="381" t="n">
        <v>74</v>
      </c>
      <c r="V205" s="117" t="n">
        <v>184</v>
      </c>
    </row>
    <row r="206" s="152" customFormat="true" ht="15" hidden="false" customHeight="true" outlineLevel="0" collapsed="false">
      <c r="A206" s="130" t="n">
        <v>185</v>
      </c>
      <c r="B206" s="386"/>
      <c r="C206" s="238" t="s">
        <v>109</v>
      </c>
      <c r="D206" s="381" t="n">
        <v>688</v>
      </c>
      <c r="E206" s="381" t="n">
        <v>86</v>
      </c>
      <c r="F206" s="381" t="n">
        <v>106</v>
      </c>
      <c r="G206" s="381" t="n">
        <v>47</v>
      </c>
      <c r="H206" s="381" t="n">
        <v>16</v>
      </c>
      <c r="I206" s="381" t="n">
        <v>12</v>
      </c>
      <c r="J206" s="381" t="n">
        <v>29</v>
      </c>
      <c r="K206" s="381" t="n">
        <v>43</v>
      </c>
      <c r="L206" s="381" t="n">
        <v>13</v>
      </c>
      <c r="M206" s="381" t="n">
        <v>62</v>
      </c>
      <c r="N206" s="381" t="n">
        <v>137</v>
      </c>
      <c r="O206" s="381" t="n">
        <v>18</v>
      </c>
      <c r="P206" s="381" t="n">
        <v>9</v>
      </c>
      <c r="Q206" s="381" t="n">
        <v>40</v>
      </c>
      <c r="R206" s="381" t="n">
        <v>15</v>
      </c>
      <c r="S206" s="381" t="n">
        <v>27</v>
      </c>
      <c r="T206" s="381" t="n">
        <v>19</v>
      </c>
      <c r="U206" s="381" t="n">
        <v>9</v>
      </c>
      <c r="V206" s="117" t="n">
        <v>185</v>
      </c>
    </row>
    <row r="207" s="152" customFormat="true" ht="15" hidden="false" customHeight="true" outlineLevel="0" collapsed="false">
      <c r="A207" s="130" t="n">
        <v>186</v>
      </c>
      <c r="B207" s="386"/>
      <c r="C207" s="238" t="s">
        <v>110</v>
      </c>
      <c r="D207" s="381" t="n">
        <v>17</v>
      </c>
      <c r="E207" s="381" t="n">
        <v>2</v>
      </c>
      <c r="F207" s="381" t="n">
        <v>1</v>
      </c>
      <c r="G207" s="381" t="n">
        <v>2</v>
      </c>
      <c r="H207" s="381" t="n">
        <v>2</v>
      </c>
      <c r="I207" s="381" t="s">
        <v>434</v>
      </c>
      <c r="J207" s="381" t="n">
        <v>2</v>
      </c>
      <c r="K207" s="381" t="n">
        <v>2</v>
      </c>
      <c r="L207" s="381" t="s">
        <v>434</v>
      </c>
      <c r="M207" s="381" t="s">
        <v>434</v>
      </c>
      <c r="N207" s="381" t="n">
        <v>4</v>
      </c>
      <c r="O207" s="381" t="n">
        <v>1</v>
      </c>
      <c r="P207" s="381" t="s">
        <v>434</v>
      </c>
      <c r="Q207" s="381" t="s">
        <v>434</v>
      </c>
      <c r="R207" s="381" t="s">
        <v>434</v>
      </c>
      <c r="S207" s="381" t="n">
        <v>1</v>
      </c>
      <c r="T207" s="381" t="s">
        <v>434</v>
      </c>
      <c r="U207" s="381" t="s">
        <v>434</v>
      </c>
      <c r="V207" s="117" t="n">
        <v>186</v>
      </c>
    </row>
    <row r="208" customFormat="false" ht="25.5" hidden="false" customHeight="true" outlineLevel="0" collapsed="false">
      <c r="A208" s="130" t="n">
        <v>187</v>
      </c>
      <c r="B208" s="384"/>
      <c r="C208" s="385" t="s">
        <v>170</v>
      </c>
      <c r="D208" s="381" t="n">
        <f aca="false">SUM(D198:D207)</f>
        <v>106815</v>
      </c>
      <c r="E208" s="381" t="n">
        <f aca="false">SUM(E198:E207)</f>
        <v>11809</v>
      </c>
      <c r="F208" s="381" t="n">
        <f aca="false">SUM(F198:F207)</f>
        <v>12040</v>
      </c>
      <c r="G208" s="381" t="n">
        <f aca="false">SUM(G198:G207)</f>
        <v>9269</v>
      </c>
      <c r="H208" s="381" t="n">
        <f aca="false">SUM(H198:H207)</f>
        <v>3497</v>
      </c>
      <c r="I208" s="381" t="n">
        <f aca="false">SUM(I198:I207)</f>
        <v>1578</v>
      </c>
      <c r="J208" s="381" t="n">
        <f aca="false">SUM(J198:J207)</f>
        <v>3867</v>
      </c>
      <c r="K208" s="381" t="n">
        <f aca="false">SUM(K198:K207)</f>
        <v>8745</v>
      </c>
      <c r="L208" s="381" t="n">
        <f aca="false">SUM(L198:L207)</f>
        <v>2970</v>
      </c>
      <c r="M208" s="381" t="n">
        <f aca="false">SUM(M198:M207)</f>
        <v>8558</v>
      </c>
      <c r="N208" s="381" t="n">
        <f aca="false">SUM(N198:N207)</f>
        <v>21866</v>
      </c>
      <c r="O208" s="381" t="n">
        <f aca="false">SUM(O198:O207)</f>
        <v>3933</v>
      </c>
      <c r="P208" s="381" t="n">
        <f aca="false">SUM(P198:P207)</f>
        <v>1177</v>
      </c>
      <c r="Q208" s="381" t="n">
        <f aca="false">SUM(Q198:Q207)</f>
        <v>5594</v>
      </c>
      <c r="R208" s="381" t="n">
        <f aca="false">SUM(R198:R207)</f>
        <v>3891</v>
      </c>
      <c r="S208" s="381" t="n">
        <f aca="false">SUM(S198:S207)</f>
        <v>3487</v>
      </c>
      <c r="T208" s="381" t="n">
        <f aca="false">SUM(T198:T207)</f>
        <v>3446</v>
      </c>
      <c r="U208" s="381" t="n">
        <f aca="false">SUM(U198:U207)</f>
        <v>1088</v>
      </c>
      <c r="V208" s="117" t="n">
        <v>187</v>
      </c>
    </row>
    <row r="209" customFormat="false" ht="27" hidden="false" customHeight="true" outlineLevel="0" collapsed="false">
      <c r="B209" s="378" t="s">
        <v>4</v>
      </c>
      <c r="C209" s="161" t="s">
        <v>75</v>
      </c>
      <c r="V209" s="119"/>
    </row>
    <row r="210" customFormat="false" ht="15" hidden="false" customHeight="true" outlineLevel="0" collapsed="false">
      <c r="A210" s="130" t="n">
        <v>188</v>
      </c>
      <c r="B210" s="384"/>
      <c r="C210" s="238" t="s">
        <v>101</v>
      </c>
      <c r="D210" s="381" t="n">
        <v>322</v>
      </c>
      <c r="E210" s="381" t="n">
        <v>39</v>
      </c>
      <c r="F210" s="381" t="n">
        <v>34</v>
      </c>
      <c r="G210" s="381" t="n">
        <v>21</v>
      </c>
      <c r="H210" s="381" t="n">
        <v>15</v>
      </c>
      <c r="I210" s="381" t="n">
        <v>5</v>
      </c>
      <c r="J210" s="381" t="n">
        <v>12</v>
      </c>
      <c r="K210" s="381" t="n">
        <v>22</v>
      </c>
      <c r="L210" s="381" t="n">
        <v>11</v>
      </c>
      <c r="M210" s="381" t="n">
        <v>21</v>
      </c>
      <c r="N210" s="381" t="n">
        <v>60</v>
      </c>
      <c r="O210" s="381" t="n">
        <v>8</v>
      </c>
      <c r="P210" s="381" t="n">
        <v>6</v>
      </c>
      <c r="Q210" s="381" t="n">
        <v>23</v>
      </c>
      <c r="R210" s="381" t="n">
        <v>14</v>
      </c>
      <c r="S210" s="381" t="n">
        <v>14</v>
      </c>
      <c r="T210" s="381" t="n">
        <v>14</v>
      </c>
      <c r="U210" s="381" t="n">
        <v>3</v>
      </c>
      <c r="V210" s="117" t="n">
        <v>177</v>
      </c>
    </row>
    <row r="211" customFormat="false" ht="15" hidden="false" customHeight="true" outlineLevel="0" collapsed="false">
      <c r="A211" s="130" t="n">
        <v>189</v>
      </c>
      <c r="B211" s="384"/>
      <c r="C211" s="238" t="s">
        <v>102</v>
      </c>
      <c r="D211" s="381" t="n">
        <v>3297</v>
      </c>
      <c r="E211" s="381" t="n">
        <v>345</v>
      </c>
      <c r="F211" s="381" t="n">
        <v>448</v>
      </c>
      <c r="G211" s="381" t="n">
        <v>252</v>
      </c>
      <c r="H211" s="381" t="n">
        <v>111</v>
      </c>
      <c r="I211" s="381" t="n">
        <v>33</v>
      </c>
      <c r="J211" s="381" t="n">
        <v>116</v>
      </c>
      <c r="K211" s="381" t="n">
        <v>268</v>
      </c>
      <c r="L211" s="381" t="n">
        <v>65</v>
      </c>
      <c r="M211" s="381" t="n">
        <v>302</v>
      </c>
      <c r="N211" s="381" t="n">
        <v>686</v>
      </c>
      <c r="O211" s="381" t="n">
        <v>106</v>
      </c>
      <c r="P211" s="381" t="n">
        <v>41</v>
      </c>
      <c r="Q211" s="381" t="n">
        <v>157</v>
      </c>
      <c r="R211" s="381" t="n">
        <v>99</v>
      </c>
      <c r="S211" s="381" t="n">
        <v>118</v>
      </c>
      <c r="T211" s="381" t="n">
        <v>106</v>
      </c>
      <c r="U211" s="381" t="n">
        <v>44</v>
      </c>
      <c r="V211" s="117" t="n">
        <v>178</v>
      </c>
    </row>
    <row r="212" customFormat="false" ht="15" hidden="false" customHeight="true" outlineLevel="0" collapsed="false">
      <c r="A212" s="130" t="n">
        <v>190</v>
      </c>
      <c r="B212" s="384"/>
      <c r="C212" s="238" t="s">
        <v>103</v>
      </c>
      <c r="D212" s="381" t="n">
        <v>5969</v>
      </c>
      <c r="E212" s="381" t="n">
        <v>723</v>
      </c>
      <c r="F212" s="381" t="n">
        <v>644</v>
      </c>
      <c r="G212" s="381" t="n">
        <v>457</v>
      </c>
      <c r="H212" s="381" t="n">
        <v>142</v>
      </c>
      <c r="I212" s="381" t="n">
        <v>116</v>
      </c>
      <c r="J212" s="381" t="n">
        <v>232</v>
      </c>
      <c r="K212" s="381" t="n">
        <v>480</v>
      </c>
      <c r="L212" s="381" t="n">
        <v>102</v>
      </c>
      <c r="M212" s="381" t="n">
        <v>507</v>
      </c>
      <c r="N212" s="381" t="n">
        <v>1330</v>
      </c>
      <c r="O212" s="381" t="n">
        <v>395</v>
      </c>
      <c r="P212" s="381" t="n">
        <v>65</v>
      </c>
      <c r="Q212" s="381" t="n">
        <v>220</v>
      </c>
      <c r="R212" s="381" t="n">
        <v>148</v>
      </c>
      <c r="S212" s="381" t="n">
        <v>218</v>
      </c>
      <c r="T212" s="381" t="n">
        <v>138</v>
      </c>
      <c r="U212" s="381" t="n">
        <v>52</v>
      </c>
      <c r="V212" s="117" t="n">
        <v>179</v>
      </c>
    </row>
    <row r="213" customFormat="false" ht="15" hidden="false" customHeight="true" outlineLevel="0" collapsed="false">
      <c r="A213" s="130" t="n">
        <v>191</v>
      </c>
      <c r="B213" s="384"/>
      <c r="C213" s="238" t="s">
        <v>104</v>
      </c>
      <c r="D213" s="381" t="n">
        <v>23723</v>
      </c>
      <c r="E213" s="381" t="n">
        <v>2636</v>
      </c>
      <c r="F213" s="381" t="n">
        <v>2553</v>
      </c>
      <c r="G213" s="381" t="n">
        <v>1943</v>
      </c>
      <c r="H213" s="381" t="n">
        <v>721</v>
      </c>
      <c r="I213" s="381" t="n">
        <v>403</v>
      </c>
      <c r="J213" s="381" t="n">
        <v>867</v>
      </c>
      <c r="K213" s="381" t="n">
        <v>1874</v>
      </c>
      <c r="L213" s="381" t="n">
        <v>644</v>
      </c>
      <c r="M213" s="381" t="n">
        <v>1987</v>
      </c>
      <c r="N213" s="381" t="n">
        <v>5092</v>
      </c>
      <c r="O213" s="381" t="n">
        <v>1087</v>
      </c>
      <c r="P213" s="381" t="n">
        <v>286</v>
      </c>
      <c r="Q213" s="381" t="n">
        <v>1077</v>
      </c>
      <c r="R213" s="381" t="n">
        <v>826</v>
      </c>
      <c r="S213" s="381" t="n">
        <v>787</v>
      </c>
      <c r="T213" s="381" t="n">
        <v>692</v>
      </c>
      <c r="U213" s="381" t="n">
        <v>248</v>
      </c>
      <c r="V213" s="117" t="n">
        <v>180</v>
      </c>
    </row>
    <row r="214" customFormat="false" ht="15" hidden="false" customHeight="true" outlineLevel="0" collapsed="false">
      <c r="A214" s="130" t="n">
        <v>192</v>
      </c>
      <c r="B214" s="384"/>
      <c r="C214" s="238" t="s">
        <v>105</v>
      </c>
      <c r="D214" s="381" t="n">
        <v>24407</v>
      </c>
      <c r="E214" s="381" t="n">
        <v>2330</v>
      </c>
      <c r="F214" s="381" t="n">
        <v>2612</v>
      </c>
      <c r="G214" s="381" t="n">
        <v>2262</v>
      </c>
      <c r="H214" s="381" t="n">
        <v>908</v>
      </c>
      <c r="I214" s="381" t="n">
        <v>363</v>
      </c>
      <c r="J214" s="381" t="n">
        <v>804</v>
      </c>
      <c r="K214" s="381" t="n">
        <v>1923</v>
      </c>
      <c r="L214" s="381" t="n">
        <v>848</v>
      </c>
      <c r="M214" s="381" t="n">
        <v>1876</v>
      </c>
      <c r="N214" s="381" t="n">
        <v>4930</v>
      </c>
      <c r="O214" s="381" t="n">
        <v>853</v>
      </c>
      <c r="P214" s="381" t="n">
        <v>302</v>
      </c>
      <c r="Q214" s="381" t="n">
        <v>1450</v>
      </c>
      <c r="R214" s="381" t="n">
        <v>1020</v>
      </c>
      <c r="S214" s="381" t="n">
        <v>816</v>
      </c>
      <c r="T214" s="381" t="n">
        <v>875</v>
      </c>
      <c r="U214" s="381" t="n">
        <v>235</v>
      </c>
      <c r="V214" s="117" t="n">
        <v>181</v>
      </c>
    </row>
    <row r="215" customFormat="false" ht="15" hidden="false" customHeight="true" outlineLevel="0" collapsed="false">
      <c r="A215" s="130" t="n">
        <v>193</v>
      </c>
      <c r="B215" s="384"/>
      <c r="C215" s="238" t="s">
        <v>106</v>
      </c>
      <c r="D215" s="381" t="n">
        <v>21785</v>
      </c>
      <c r="E215" s="381" t="n">
        <v>2301</v>
      </c>
      <c r="F215" s="381" t="n">
        <v>2590</v>
      </c>
      <c r="G215" s="381" t="n">
        <v>1972</v>
      </c>
      <c r="H215" s="381" t="n">
        <v>825</v>
      </c>
      <c r="I215" s="381" t="n">
        <v>331</v>
      </c>
      <c r="J215" s="381" t="n">
        <v>766</v>
      </c>
      <c r="K215" s="381" t="n">
        <v>1688</v>
      </c>
      <c r="L215" s="381" t="n">
        <v>631</v>
      </c>
      <c r="M215" s="381" t="n">
        <v>1634</v>
      </c>
      <c r="N215" s="381" t="n">
        <v>4331</v>
      </c>
      <c r="O215" s="381" t="n">
        <v>746</v>
      </c>
      <c r="P215" s="381" t="n">
        <v>230</v>
      </c>
      <c r="Q215" s="381" t="n">
        <v>1254</v>
      </c>
      <c r="R215" s="381" t="n">
        <v>802</v>
      </c>
      <c r="S215" s="381" t="n">
        <v>645</v>
      </c>
      <c r="T215" s="381" t="n">
        <v>800</v>
      </c>
      <c r="U215" s="381" t="n">
        <v>239</v>
      </c>
      <c r="V215" s="117" t="n">
        <v>182</v>
      </c>
    </row>
    <row r="216" customFormat="false" ht="15" hidden="false" customHeight="true" outlineLevel="0" collapsed="false">
      <c r="A216" s="130" t="n">
        <v>194</v>
      </c>
      <c r="B216" s="384"/>
      <c r="C216" s="238" t="s">
        <v>107</v>
      </c>
      <c r="D216" s="381" t="n">
        <v>15452</v>
      </c>
      <c r="E216" s="381" t="n">
        <v>1871</v>
      </c>
      <c r="F216" s="381" t="n">
        <v>1999</v>
      </c>
      <c r="G216" s="381" t="n">
        <v>1267</v>
      </c>
      <c r="H216" s="381" t="n">
        <v>502</v>
      </c>
      <c r="I216" s="381" t="n">
        <v>188</v>
      </c>
      <c r="J216" s="381" t="n">
        <v>540</v>
      </c>
      <c r="K216" s="381" t="n">
        <v>1292</v>
      </c>
      <c r="L216" s="381" t="n">
        <v>362</v>
      </c>
      <c r="M216" s="381" t="n">
        <v>1190</v>
      </c>
      <c r="N216" s="381" t="n">
        <v>3029</v>
      </c>
      <c r="O216" s="381" t="n">
        <v>539</v>
      </c>
      <c r="P216" s="381" t="n">
        <v>168</v>
      </c>
      <c r="Q216" s="381" t="n">
        <v>876</v>
      </c>
      <c r="R216" s="381" t="n">
        <v>470</v>
      </c>
      <c r="S216" s="381" t="n">
        <v>472</v>
      </c>
      <c r="T216" s="381" t="n">
        <v>480</v>
      </c>
      <c r="U216" s="381" t="n">
        <v>207</v>
      </c>
      <c r="V216" s="117" t="n">
        <v>183</v>
      </c>
    </row>
    <row r="217" customFormat="false" ht="15" hidden="false" customHeight="true" outlineLevel="0" collapsed="false">
      <c r="A217" s="130" t="n">
        <v>195</v>
      </c>
      <c r="B217" s="384"/>
      <c r="C217" s="238" t="s">
        <v>108</v>
      </c>
      <c r="D217" s="381" t="n">
        <v>7137</v>
      </c>
      <c r="E217" s="381" t="n">
        <v>857</v>
      </c>
      <c r="F217" s="381" t="n">
        <v>900</v>
      </c>
      <c r="G217" s="381" t="n">
        <v>562</v>
      </c>
      <c r="H217" s="381" t="n">
        <v>221</v>
      </c>
      <c r="I217" s="381" t="n">
        <v>93</v>
      </c>
      <c r="J217" s="381" t="n">
        <v>282</v>
      </c>
      <c r="K217" s="381" t="n">
        <v>608</v>
      </c>
      <c r="L217" s="381" t="n">
        <v>158</v>
      </c>
      <c r="M217" s="381" t="n">
        <v>583</v>
      </c>
      <c r="N217" s="381" t="n">
        <v>1352</v>
      </c>
      <c r="O217" s="381" t="n">
        <v>256</v>
      </c>
      <c r="P217" s="381" t="n">
        <v>60</v>
      </c>
      <c r="Q217" s="381" t="n">
        <v>414</v>
      </c>
      <c r="R217" s="381" t="n">
        <v>239</v>
      </c>
      <c r="S217" s="381" t="n">
        <v>244</v>
      </c>
      <c r="T217" s="381" t="n">
        <v>249</v>
      </c>
      <c r="U217" s="381" t="n">
        <v>59</v>
      </c>
      <c r="V217" s="117" t="n">
        <v>184</v>
      </c>
    </row>
    <row r="218" s="152" customFormat="true" ht="15" hidden="false" customHeight="true" outlineLevel="0" collapsed="false">
      <c r="A218" s="130" t="n">
        <v>196</v>
      </c>
      <c r="B218" s="386"/>
      <c r="C218" s="238" t="s">
        <v>109</v>
      </c>
      <c r="D218" s="381" t="n">
        <v>695</v>
      </c>
      <c r="E218" s="381" t="n">
        <v>71</v>
      </c>
      <c r="F218" s="381" t="n">
        <v>104</v>
      </c>
      <c r="G218" s="381" t="n">
        <v>62</v>
      </c>
      <c r="H218" s="381" t="n">
        <v>19</v>
      </c>
      <c r="I218" s="381" t="n">
        <v>5</v>
      </c>
      <c r="J218" s="381" t="n">
        <v>19</v>
      </c>
      <c r="K218" s="381" t="n">
        <v>67</v>
      </c>
      <c r="L218" s="381" t="n">
        <v>10</v>
      </c>
      <c r="M218" s="381" t="n">
        <v>66</v>
      </c>
      <c r="N218" s="381" t="n">
        <v>125</v>
      </c>
      <c r="O218" s="381" t="n">
        <v>21</v>
      </c>
      <c r="P218" s="381" t="n">
        <v>10</v>
      </c>
      <c r="Q218" s="381" t="n">
        <v>35</v>
      </c>
      <c r="R218" s="381" t="n">
        <v>15</v>
      </c>
      <c r="S218" s="381" t="n">
        <v>36</v>
      </c>
      <c r="T218" s="381" t="n">
        <v>25</v>
      </c>
      <c r="U218" s="381" t="n">
        <v>5</v>
      </c>
      <c r="V218" s="117" t="n">
        <v>185</v>
      </c>
    </row>
    <row r="219" s="152" customFormat="true" ht="15" hidden="false" customHeight="true" outlineLevel="0" collapsed="false">
      <c r="A219" s="130" t="n">
        <v>197</v>
      </c>
      <c r="B219" s="386"/>
      <c r="C219" s="238" t="s">
        <v>110</v>
      </c>
      <c r="D219" s="381" t="n">
        <v>15</v>
      </c>
      <c r="E219" s="381" t="n">
        <v>3</v>
      </c>
      <c r="F219" s="381" t="n">
        <v>2</v>
      </c>
      <c r="G219" s="381" t="n">
        <v>2</v>
      </c>
      <c r="H219" s="381" t="s">
        <v>434</v>
      </c>
      <c r="I219" s="381" t="s">
        <v>434</v>
      </c>
      <c r="J219" s="381" t="s">
        <v>434</v>
      </c>
      <c r="K219" s="381" t="n">
        <v>2</v>
      </c>
      <c r="L219" s="381" t="s">
        <v>434</v>
      </c>
      <c r="M219" s="381" t="s">
        <v>434</v>
      </c>
      <c r="N219" s="381" t="n">
        <v>4</v>
      </c>
      <c r="O219" s="381" t="s">
        <v>434</v>
      </c>
      <c r="P219" s="381" t="s">
        <v>434</v>
      </c>
      <c r="Q219" s="381" t="s">
        <v>434</v>
      </c>
      <c r="R219" s="381" t="s">
        <v>434</v>
      </c>
      <c r="S219" s="381" t="n">
        <v>2</v>
      </c>
      <c r="T219" s="381" t="s">
        <v>434</v>
      </c>
      <c r="U219" s="381" t="s">
        <v>434</v>
      </c>
      <c r="V219" s="117" t="n">
        <v>186</v>
      </c>
    </row>
    <row r="220" customFormat="false" ht="25.5" hidden="false" customHeight="true" outlineLevel="0" collapsed="false">
      <c r="A220" s="130" t="n">
        <v>198</v>
      </c>
      <c r="B220" s="384"/>
      <c r="C220" s="385" t="s">
        <v>170</v>
      </c>
      <c r="D220" s="381" t="n">
        <f aca="false">SUM(D210:D219)</f>
        <v>102802</v>
      </c>
      <c r="E220" s="381" t="n">
        <f aca="false">SUM(E210:E219)</f>
        <v>11176</v>
      </c>
      <c r="F220" s="381" t="n">
        <f aca="false">SUM(F210:F219)</f>
        <v>11886</v>
      </c>
      <c r="G220" s="381" t="n">
        <f aca="false">SUM(G210:G219)</f>
        <v>8800</v>
      </c>
      <c r="H220" s="381" t="n">
        <f aca="false">SUM(H210:H219)</f>
        <v>3464</v>
      </c>
      <c r="I220" s="381" t="n">
        <f aca="false">SUM(I210:I219)</f>
        <v>1537</v>
      </c>
      <c r="J220" s="381" t="n">
        <f aca="false">SUM(J210:J219)</f>
        <v>3638</v>
      </c>
      <c r="K220" s="381" t="n">
        <f aca="false">SUM(K210:K219)</f>
        <v>8224</v>
      </c>
      <c r="L220" s="381" t="n">
        <f aca="false">SUM(L210:L219)</f>
        <v>2831</v>
      </c>
      <c r="M220" s="381" t="n">
        <f aca="false">SUM(M210:M219)</f>
        <v>8166</v>
      </c>
      <c r="N220" s="381" t="n">
        <f aca="false">SUM(N210:N219)</f>
        <v>20939</v>
      </c>
      <c r="O220" s="381" t="n">
        <f aca="false">SUM(O210:O219)</f>
        <v>4011</v>
      </c>
      <c r="P220" s="381" t="n">
        <f aca="false">SUM(P210:P219)</f>
        <v>1168</v>
      </c>
      <c r="Q220" s="381" t="n">
        <f aca="false">SUM(Q210:Q219)</f>
        <v>5506</v>
      </c>
      <c r="R220" s="381" t="n">
        <f aca="false">SUM(R210:R219)</f>
        <v>3633</v>
      </c>
      <c r="S220" s="381" t="n">
        <f aca="false">SUM(S210:S219)</f>
        <v>3352</v>
      </c>
      <c r="T220" s="381" t="n">
        <f aca="false">SUM(T210:T219)</f>
        <v>3379</v>
      </c>
      <c r="U220" s="381" t="n">
        <f aca="false">SUM(U210:U219)</f>
        <v>1092</v>
      </c>
      <c r="V220" s="117" t="n">
        <v>187</v>
      </c>
    </row>
    <row r="222" customFormat="false" ht="12.75" hidden="false" customHeight="false" outlineLevel="0" collapsed="false">
      <c r="B222" s="46" t="s">
        <v>435</v>
      </c>
    </row>
  </sheetData>
  <mergeCells count="24">
    <mergeCell ref="E1:J1"/>
    <mergeCell ref="K1:P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s>
  <printOptions headings="false" gridLines="false" gridLinesSet="true" horizontalCentered="true" verticalCentered="false"/>
  <pageMargins left="0.590277777777778" right="0.590277777777778" top="0.7875" bottom="0.7875" header="0.511811023622047" footer="0.511811023622047"/>
  <pageSetup paperSize="9" scale="64"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24" man="true" max="16383" min="0"/>
    <brk id="184" man="true" max="16383" min="0"/>
  </rowBreaks>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9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130" width="4.62"/>
    <col collapsed="false" customWidth="true" hidden="false" outlineLevel="0" max="2" min="2" style="46" width="7.37"/>
    <col collapsed="false" customWidth="true" hidden="false" outlineLevel="0" max="3" min="3" style="46" width="28.62"/>
    <col collapsed="false" customWidth="true" hidden="false" outlineLevel="0" max="20" min="4" style="46" width="11.37"/>
    <col collapsed="false" customWidth="true" hidden="false" outlineLevel="0" max="21" min="21" style="139" width="4.99"/>
    <col collapsed="false" customWidth="false" hidden="false" outlineLevel="0" max="257" min="22" style="46" width="10.99"/>
  </cols>
  <sheetData>
    <row r="1" s="210" customFormat="true" ht="60" hidden="false" customHeight="true" outlineLevel="0" collapsed="false">
      <c r="A1" s="388"/>
      <c r="C1" s="389"/>
      <c r="F1" s="390"/>
      <c r="G1" s="390"/>
      <c r="H1" s="390"/>
      <c r="I1" s="390"/>
      <c r="J1" s="391" t="s">
        <v>436</v>
      </c>
      <c r="K1" s="392" t="s">
        <v>437</v>
      </c>
      <c r="M1" s="390"/>
      <c r="N1" s="390"/>
      <c r="O1" s="390"/>
      <c r="P1" s="390"/>
      <c r="Q1" s="390"/>
      <c r="R1" s="390"/>
      <c r="S1" s="393"/>
      <c r="T1" s="393"/>
      <c r="U1" s="394" t="s">
        <v>53</v>
      </c>
    </row>
    <row r="2" s="161" customFormat="true" ht="15" hidden="false" customHeight="true" outlineLevel="0" collapsed="false">
      <c r="A2" s="107" t="s">
        <v>76</v>
      </c>
      <c r="B2" s="377" t="s">
        <v>432</v>
      </c>
      <c r="C2" s="377" t="s">
        <v>154</v>
      </c>
      <c r="D2" s="377" t="s">
        <v>86</v>
      </c>
      <c r="E2" s="110" t="s">
        <v>78</v>
      </c>
      <c r="F2" s="377" t="s">
        <v>87</v>
      </c>
      <c r="G2" s="377" t="s">
        <v>88</v>
      </c>
      <c r="H2" s="377" t="s">
        <v>89</v>
      </c>
      <c r="I2" s="377" t="s">
        <v>90</v>
      </c>
      <c r="J2" s="187" t="s">
        <v>91</v>
      </c>
      <c r="K2" s="185" t="s">
        <v>92</v>
      </c>
      <c r="L2" s="110" t="s">
        <v>79</v>
      </c>
      <c r="M2" s="110" t="s">
        <v>80</v>
      </c>
      <c r="N2" s="110" t="s">
        <v>81</v>
      </c>
      <c r="O2" s="110" t="s">
        <v>82</v>
      </c>
      <c r="P2" s="377" t="s">
        <v>93</v>
      </c>
      <c r="Q2" s="377" t="s">
        <v>94</v>
      </c>
      <c r="R2" s="110" t="s">
        <v>83</v>
      </c>
      <c r="S2" s="110" t="s">
        <v>84</v>
      </c>
      <c r="T2" s="377" t="s">
        <v>95</v>
      </c>
      <c r="U2" s="116" t="s">
        <v>76</v>
      </c>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row>
    <row r="3" s="161" customFormat="true" ht="15" hidden="false" customHeight="true" outlineLevel="0" collapsed="false">
      <c r="A3" s="107"/>
      <c r="B3" s="377"/>
      <c r="C3" s="377"/>
      <c r="D3" s="377"/>
      <c r="E3" s="110"/>
      <c r="F3" s="377"/>
      <c r="G3" s="377"/>
      <c r="H3" s="377"/>
      <c r="I3" s="377"/>
      <c r="J3" s="187"/>
      <c r="K3" s="185"/>
      <c r="L3" s="110"/>
      <c r="M3" s="110"/>
      <c r="N3" s="110"/>
      <c r="O3" s="110"/>
      <c r="P3" s="377"/>
      <c r="Q3" s="377"/>
      <c r="R3" s="110"/>
      <c r="S3" s="110"/>
      <c r="T3" s="377"/>
      <c r="U3" s="11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row>
    <row r="4" s="174" customFormat="true" ht="15" hidden="false" customHeight="true" outlineLevel="0" collapsed="false">
      <c r="A4" s="107"/>
      <c r="B4" s="377"/>
      <c r="C4" s="377"/>
      <c r="D4" s="377"/>
      <c r="E4" s="110"/>
      <c r="F4" s="377"/>
      <c r="G4" s="377"/>
      <c r="H4" s="377"/>
      <c r="I4" s="377"/>
      <c r="J4" s="187"/>
      <c r="K4" s="185"/>
      <c r="L4" s="110"/>
      <c r="M4" s="110"/>
      <c r="N4" s="110"/>
      <c r="O4" s="110"/>
      <c r="P4" s="377"/>
      <c r="Q4" s="377"/>
      <c r="R4" s="110"/>
      <c r="S4" s="110"/>
      <c r="T4" s="377"/>
      <c r="U4" s="116"/>
    </row>
    <row r="5" s="174" customFormat="true" ht="44.25" hidden="false" customHeight="true" outlineLevel="0" collapsed="false">
      <c r="A5" s="119"/>
      <c r="B5" s="395" t="n">
        <v>1996</v>
      </c>
      <c r="D5" s="387"/>
      <c r="E5" s="396"/>
      <c r="F5" s="396"/>
      <c r="G5" s="396"/>
      <c r="H5" s="396"/>
      <c r="I5" s="396"/>
      <c r="J5" s="396"/>
      <c r="K5" s="396"/>
      <c r="L5" s="396"/>
      <c r="M5" s="396"/>
      <c r="N5" s="396"/>
      <c r="O5" s="396"/>
      <c r="P5" s="396"/>
      <c r="Q5" s="396"/>
      <c r="R5" s="396"/>
      <c r="S5" s="396"/>
      <c r="T5" s="396"/>
      <c r="U5" s="379"/>
    </row>
    <row r="6" s="161" customFormat="true" ht="14.25" hidden="false" customHeight="true" outlineLevel="0" collapsed="false">
      <c r="A6" s="311" t="n">
        <v>1</v>
      </c>
      <c r="B6" s="380"/>
      <c r="C6" s="397" t="s">
        <v>102</v>
      </c>
      <c r="D6" s="398" t="n">
        <v>33.1139966298903</v>
      </c>
      <c r="E6" s="398" t="n">
        <v>25.5902570233114</v>
      </c>
      <c r="F6" s="398" t="n">
        <v>22.7074523225775</v>
      </c>
      <c r="G6" s="398" t="n">
        <v>63.7507308700654</v>
      </c>
      <c r="H6" s="398" t="n">
        <v>40.4946919120061</v>
      </c>
      <c r="I6" s="398" t="n">
        <v>85.676625659051</v>
      </c>
      <c r="J6" s="398" t="n">
        <v>68.6838685724893</v>
      </c>
      <c r="K6" s="398" t="n">
        <v>35.275569116296</v>
      </c>
      <c r="L6" s="398" t="n">
        <v>40.4188432174345</v>
      </c>
      <c r="M6" s="398" t="n">
        <v>31.5860720463262</v>
      </c>
      <c r="N6" s="398" t="n">
        <v>31.656319878153</v>
      </c>
      <c r="O6" s="398" t="n">
        <v>21.4791310715157</v>
      </c>
      <c r="P6" s="398" t="n">
        <v>30.4328923669337</v>
      </c>
      <c r="Q6" s="398" t="n">
        <v>30.229678628398</v>
      </c>
      <c r="R6" s="398" t="n">
        <v>40.4417196040774</v>
      </c>
      <c r="S6" s="398" t="n">
        <v>33.4362796396029</v>
      </c>
      <c r="T6" s="398" t="n">
        <v>43.0599736209171</v>
      </c>
      <c r="U6" s="121" t="n">
        <v>1</v>
      </c>
    </row>
    <row r="7" s="161" customFormat="true" ht="14.25" hidden="false" customHeight="true" outlineLevel="0" collapsed="false">
      <c r="A7" s="311" t="n">
        <v>2</v>
      </c>
      <c r="B7" s="380"/>
      <c r="C7" s="397" t="s">
        <v>103</v>
      </c>
      <c r="D7" s="398" t="n">
        <v>79.6209225762507</v>
      </c>
      <c r="E7" s="398" t="n">
        <v>76.9718716567414</v>
      </c>
      <c r="F7" s="398" t="n">
        <v>56.273877204129</v>
      </c>
      <c r="G7" s="398" t="n">
        <v>168.141074462476</v>
      </c>
      <c r="H7" s="398" t="n">
        <v>93.3983615441013</v>
      </c>
      <c r="I7" s="398" t="n">
        <v>205.489955528293</v>
      </c>
      <c r="J7" s="398" t="n">
        <v>116.76666021547</v>
      </c>
      <c r="K7" s="398" t="n">
        <v>85.1514082732907</v>
      </c>
      <c r="L7" s="398" t="n">
        <v>74.3086855889877</v>
      </c>
      <c r="M7" s="398" t="n">
        <v>76.8999549120786</v>
      </c>
      <c r="N7" s="398" t="n">
        <v>83.9333284315666</v>
      </c>
      <c r="O7" s="398" t="n">
        <v>66.0032234132365</v>
      </c>
      <c r="P7" s="398" t="n">
        <v>75.3350944134625</v>
      </c>
      <c r="Q7" s="398" t="n">
        <v>56.7915581129459</v>
      </c>
      <c r="R7" s="398" t="n">
        <v>78.0778874535817</v>
      </c>
      <c r="S7" s="398" t="n">
        <v>68.9341716536626</v>
      </c>
      <c r="T7" s="398" t="n">
        <v>67.5720880444236</v>
      </c>
      <c r="U7" s="121" t="n">
        <v>2</v>
      </c>
    </row>
    <row r="8" s="161" customFormat="true" ht="14.25" hidden="false" customHeight="true" outlineLevel="0" collapsed="false">
      <c r="A8" s="311" t="n">
        <v>3</v>
      </c>
      <c r="B8" s="380"/>
      <c r="C8" s="397" t="s">
        <v>104</v>
      </c>
      <c r="D8" s="398" t="n">
        <v>108.696656147257</v>
      </c>
      <c r="E8" s="398" t="n">
        <v>98.3184933179236</v>
      </c>
      <c r="F8" s="398" t="n">
        <v>70.4731770458795</v>
      </c>
      <c r="G8" s="398" t="n">
        <v>243.934991735368</v>
      </c>
      <c r="H8" s="398" t="n">
        <v>143.691877211752</v>
      </c>
      <c r="I8" s="398" t="n">
        <v>196.864025325221</v>
      </c>
      <c r="J8" s="398" t="n">
        <v>152.48106476948</v>
      </c>
      <c r="K8" s="398" t="n">
        <v>121.212475246368</v>
      </c>
      <c r="L8" s="398" t="n">
        <v>138.245740232882</v>
      </c>
      <c r="M8" s="398" t="n">
        <v>87.5129975321424</v>
      </c>
      <c r="N8" s="398" t="n">
        <v>107.328744713352</v>
      </c>
      <c r="O8" s="398" t="n">
        <v>84.3236022597612</v>
      </c>
      <c r="P8" s="398" t="n">
        <v>91.600851094522</v>
      </c>
      <c r="Q8" s="398" t="n">
        <v>111.040807051002</v>
      </c>
      <c r="R8" s="398" t="n">
        <v>149.88418040605</v>
      </c>
      <c r="S8" s="398" t="n">
        <v>83.7257287974181</v>
      </c>
      <c r="T8" s="398" t="n">
        <v>127.442111444397</v>
      </c>
      <c r="U8" s="121" t="n">
        <v>3</v>
      </c>
    </row>
    <row r="9" s="161" customFormat="true" ht="14.25" hidden="false" customHeight="true" outlineLevel="0" collapsed="false">
      <c r="A9" s="311" t="n">
        <v>4</v>
      </c>
      <c r="B9" s="380"/>
      <c r="C9" s="397" t="s">
        <v>105</v>
      </c>
      <c r="D9" s="398" t="n">
        <v>105.264823084796</v>
      </c>
      <c r="E9" s="398" t="n">
        <v>87.4800045703839</v>
      </c>
      <c r="F9" s="398" t="n">
        <v>66.1232482813326</v>
      </c>
      <c r="G9" s="398" t="n">
        <v>229.57912768121</v>
      </c>
      <c r="H9" s="398" t="n">
        <v>176.811918340975</v>
      </c>
      <c r="I9" s="398" t="n">
        <v>183.518994572979</v>
      </c>
      <c r="J9" s="398" t="n">
        <v>134.827937602885</v>
      </c>
      <c r="K9" s="398" t="n">
        <v>109.084280346186</v>
      </c>
      <c r="L9" s="398" t="n">
        <v>182.114328290967</v>
      </c>
      <c r="M9" s="398" t="n">
        <v>79.9782319271547</v>
      </c>
      <c r="N9" s="398" t="n">
        <v>94.4331454801618</v>
      </c>
      <c r="O9" s="398" t="n">
        <v>72.7459426300559</v>
      </c>
      <c r="P9" s="398" t="n">
        <v>81.638862126667</v>
      </c>
      <c r="Q9" s="398" t="n">
        <v>150.395778364116</v>
      </c>
      <c r="R9" s="398" t="n">
        <v>173.772681732161</v>
      </c>
      <c r="S9" s="398" t="n">
        <v>72.9698354493357</v>
      </c>
      <c r="T9" s="398" t="n">
        <v>163.446153846154</v>
      </c>
      <c r="U9" s="121" t="n">
        <v>4</v>
      </c>
    </row>
    <row r="10" s="161" customFormat="true" ht="14.25" hidden="false" customHeight="true" outlineLevel="0" collapsed="false">
      <c r="A10" s="311" t="n">
        <v>5</v>
      </c>
      <c r="B10" s="380"/>
      <c r="C10" s="397" t="s">
        <v>106</v>
      </c>
      <c r="D10" s="398" t="n">
        <v>91.3622187331094</v>
      </c>
      <c r="E10" s="398" t="n">
        <v>76.5908690287326</v>
      </c>
      <c r="F10" s="398" t="n">
        <v>57.4621791441049</v>
      </c>
      <c r="G10" s="398" t="n">
        <v>174.823529411765</v>
      </c>
      <c r="H10" s="398" t="n">
        <v>141.222621771821</v>
      </c>
      <c r="I10" s="398" t="n">
        <v>148.76514021751</v>
      </c>
      <c r="J10" s="398" t="n">
        <v>124.53331017973</v>
      </c>
      <c r="K10" s="398" t="n">
        <v>95.4403243841558</v>
      </c>
      <c r="L10" s="398" t="n">
        <v>145.356485135491</v>
      </c>
      <c r="M10" s="398" t="n">
        <v>73.1309113897635</v>
      </c>
      <c r="N10" s="398" t="n">
        <v>81.1107443904841</v>
      </c>
      <c r="O10" s="398" t="n">
        <v>60.1267341942298</v>
      </c>
      <c r="P10" s="398" t="n">
        <v>72.0622056729822</v>
      </c>
      <c r="Q10" s="398" t="n">
        <v>132.392950595248</v>
      </c>
      <c r="R10" s="398" t="n">
        <v>145.071432511446</v>
      </c>
      <c r="S10" s="398" t="n">
        <v>68.8202742236791</v>
      </c>
      <c r="T10" s="398" t="n">
        <v>141.606073996706</v>
      </c>
      <c r="U10" s="121" t="n">
        <v>5</v>
      </c>
    </row>
    <row r="11" s="161" customFormat="true" ht="14.25" hidden="false" customHeight="true" outlineLevel="0" collapsed="false">
      <c r="A11" s="311" t="n">
        <v>6</v>
      </c>
      <c r="B11" s="380"/>
      <c r="C11" s="397" t="s">
        <v>107</v>
      </c>
      <c r="D11" s="398" t="n">
        <v>65.6544362065835</v>
      </c>
      <c r="E11" s="398" t="n">
        <v>59.3872585530563</v>
      </c>
      <c r="F11" s="398" t="n">
        <v>45.5049896949623</v>
      </c>
      <c r="G11" s="398" t="n">
        <v>115.083987136379</v>
      </c>
      <c r="H11" s="398" t="n">
        <v>89.524318546232</v>
      </c>
      <c r="I11" s="398" t="n">
        <v>105.841480164822</v>
      </c>
      <c r="J11" s="398" t="n">
        <v>86.1574698216416</v>
      </c>
      <c r="K11" s="398" t="n">
        <v>70.2209442711911</v>
      </c>
      <c r="L11" s="398" t="n">
        <v>92.3501940406499</v>
      </c>
      <c r="M11" s="398" t="n">
        <v>53.4040369483407</v>
      </c>
      <c r="N11" s="398" t="n">
        <v>59.5206378054699</v>
      </c>
      <c r="O11" s="398" t="n">
        <v>46.0867839746011</v>
      </c>
      <c r="P11" s="398" t="n">
        <v>47.922590112813</v>
      </c>
      <c r="Q11" s="398" t="n">
        <v>93.4189522565665</v>
      </c>
      <c r="R11" s="398" t="n">
        <v>96.1392164321035</v>
      </c>
      <c r="S11" s="398" t="n">
        <v>53.9397987975712</v>
      </c>
      <c r="T11" s="398" t="n">
        <v>89.1423227826228</v>
      </c>
      <c r="U11" s="121" t="n">
        <v>6</v>
      </c>
    </row>
    <row r="12" s="383" customFormat="true" ht="14.25" hidden="false" customHeight="true" outlineLevel="0" collapsed="false">
      <c r="A12" s="311" t="n">
        <v>7</v>
      </c>
      <c r="B12" s="380"/>
      <c r="C12" s="397" t="s">
        <v>108</v>
      </c>
      <c r="D12" s="398" t="n">
        <v>26.0795243117212</v>
      </c>
      <c r="E12" s="398" t="n">
        <v>23.7093169674763</v>
      </c>
      <c r="F12" s="398" t="n">
        <v>18.3291149233039</v>
      </c>
      <c r="G12" s="398" t="n">
        <v>39.7667449582895</v>
      </c>
      <c r="H12" s="398" t="n">
        <v>33.6672772484932</v>
      </c>
      <c r="I12" s="398" t="n">
        <v>43.5471100554236</v>
      </c>
      <c r="J12" s="398" t="n">
        <v>30.9329601738138</v>
      </c>
      <c r="K12" s="398" t="n">
        <v>29.0224325204498</v>
      </c>
      <c r="L12" s="398" t="n">
        <v>35.6120382654843</v>
      </c>
      <c r="M12" s="398" t="n">
        <v>23.6739493717893</v>
      </c>
      <c r="N12" s="398" t="n">
        <v>25.1605416859661</v>
      </c>
      <c r="O12" s="398" t="n">
        <v>14.4880990614852</v>
      </c>
      <c r="P12" s="398" t="n">
        <v>20.2198913180842</v>
      </c>
      <c r="Q12" s="398" t="n">
        <v>33.0607891930324</v>
      </c>
      <c r="R12" s="398" t="n">
        <v>38.3171571392449</v>
      </c>
      <c r="S12" s="398" t="n">
        <v>20.7767121133847</v>
      </c>
      <c r="T12" s="398" t="n">
        <v>33.0551022317391</v>
      </c>
      <c r="U12" s="121" t="n">
        <v>7</v>
      </c>
    </row>
    <row r="13" s="383" customFormat="true" ht="14.25" hidden="false" customHeight="true" outlineLevel="0" collapsed="false">
      <c r="A13" s="311" t="n">
        <v>8</v>
      </c>
      <c r="B13" s="380"/>
      <c r="C13" s="397" t="s">
        <v>109</v>
      </c>
      <c r="D13" s="398" t="n">
        <v>2.62933248944653</v>
      </c>
      <c r="E13" s="398" t="n">
        <v>2.34557515066411</v>
      </c>
      <c r="F13" s="398" t="n">
        <v>1.91125993920623</v>
      </c>
      <c r="G13" s="398" t="n">
        <v>4.59893790566103</v>
      </c>
      <c r="H13" s="398" t="n">
        <v>3.64211971367336</v>
      </c>
      <c r="I13" s="398" t="n">
        <v>4.62470517504509</v>
      </c>
      <c r="J13" s="398" t="n">
        <v>3.09220219364462</v>
      </c>
      <c r="K13" s="398" t="n">
        <v>2.34509874362582</v>
      </c>
      <c r="L13" s="398" t="n">
        <v>3.71681762162797</v>
      </c>
      <c r="M13" s="398" t="n">
        <v>1.91651494256705</v>
      </c>
      <c r="N13" s="398" t="n">
        <v>2.44550277394986</v>
      </c>
      <c r="O13" s="398" t="n">
        <v>1.715349931386</v>
      </c>
      <c r="P13" s="398" t="n">
        <v>0.867955097789608</v>
      </c>
      <c r="Q13" s="398" t="n">
        <v>3.89220046273939</v>
      </c>
      <c r="R13" s="398" t="n">
        <v>5.1966258187707</v>
      </c>
      <c r="S13" s="398" t="n">
        <v>1.93997489444254</v>
      </c>
      <c r="T13" s="398" t="n">
        <v>4.16748062772677</v>
      </c>
      <c r="U13" s="121" t="n">
        <v>8</v>
      </c>
    </row>
    <row r="14" s="152" customFormat="true" ht="21.75" hidden="false" customHeight="true" outlineLevel="0" collapsed="false">
      <c r="A14" s="311" t="n">
        <v>9</v>
      </c>
      <c r="B14" s="384"/>
      <c r="C14" s="385" t="s">
        <v>170</v>
      </c>
      <c r="D14" s="398" t="n">
        <v>66.0646130267389</v>
      </c>
      <c r="E14" s="398" t="n">
        <v>58.2683539566623</v>
      </c>
      <c r="F14" s="398" t="n">
        <v>43.5908363168214</v>
      </c>
      <c r="G14" s="398" t="n">
        <v>133.959137841317</v>
      </c>
      <c r="H14" s="398" t="n">
        <v>92.3110303133907</v>
      </c>
      <c r="I14" s="398" t="n">
        <v>118.663292906378</v>
      </c>
      <c r="J14" s="398" t="n">
        <v>92.5438680418684</v>
      </c>
      <c r="K14" s="398" t="n">
        <v>70.5001701258932</v>
      </c>
      <c r="L14" s="398" t="n">
        <v>92.3877537227692</v>
      </c>
      <c r="M14" s="398" t="n">
        <v>54.2133227185407</v>
      </c>
      <c r="N14" s="398" t="n">
        <v>61.49778736329</v>
      </c>
      <c r="O14" s="398" t="n">
        <v>45.9452958523139</v>
      </c>
      <c r="P14" s="398" t="n">
        <v>51.5008427764521</v>
      </c>
      <c r="Q14" s="398" t="n">
        <v>80.6980114900192</v>
      </c>
      <c r="R14" s="398" t="n">
        <v>94.25220654992</v>
      </c>
      <c r="S14" s="398" t="n">
        <v>50.954737447202</v>
      </c>
      <c r="T14" s="398" t="n">
        <v>87.0190446341329</v>
      </c>
      <c r="U14" s="121" t="n">
        <v>9</v>
      </c>
    </row>
    <row r="15" s="161" customFormat="true" ht="50.25" hidden="false" customHeight="true" outlineLevel="0" collapsed="false">
      <c r="A15" s="311"/>
      <c r="B15" s="378" t="n">
        <v>1997</v>
      </c>
      <c r="D15" s="203"/>
      <c r="E15" s="79"/>
      <c r="F15" s="79"/>
      <c r="G15" s="79"/>
      <c r="H15" s="79"/>
      <c r="I15" s="79"/>
      <c r="J15" s="79"/>
      <c r="K15" s="79"/>
      <c r="L15" s="79"/>
      <c r="M15" s="79"/>
      <c r="N15" s="79"/>
      <c r="O15" s="79"/>
      <c r="P15" s="79"/>
      <c r="Q15" s="79"/>
      <c r="R15" s="79"/>
      <c r="S15" s="79"/>
      <c r="T15" s="79"/>
      <c r="U15" s="119"/>
    </row>
    <row r="16" s="161" customFormat="true" ht="14.25" hidden="false" customHeight="true" outlineLevel="0" collapsed="false">
      <c r="A16" s="311" t="n">
        <v>10</v>
      </c>
      <c r="B16" s="380"/>
      <c r="C16" s="397" t="s">
        <v>102</v>
      </c>
      <c r="D16" s="398" t="n">
        <v>36.0481306543807</v>
      </c>
      <c r="E16" s="398" t="n">
        <v>29.3416246566245</v>
      </c>
      <c r="F16" s="398" t="n">
        <v>28.5819020246399</v>
      </c>
      <c r="G16" s="398" t="n">
        <v>76.4687366920328</v>
      </c>
      <c r="H16" s="398" t="n">
        <v>39.1890199166115</v>
      </c>
      <c r="I16" s="398" t="n">
        <v>52.9829394934831</v>
      </c>
      <c r="J16" s="398" t="n">
        <v>68.2066205893052</v>
      </c>
      <c r="K16" s="398" t="n">
        <v>37.6969387868238</v>
      </c>
      <c r="L16" s="398" t="n">
        <v>35.5444658914364</v>
      </c>
      <c r="M16" s="398" t="n">
        <v>31.462176106678</v>
      </c>
      <c r="N16" s="398" t="n">
        <v>35.7797364516974</v>
      </c>
      <c r="O16" s="398" t="n">
        <v>26.9546027742749</v>
      </c>
      <c r="P16" s="398" t="n">
        <v>25.5832368885911</v>
      </c>
      <c r="Q16" s="398" t="n">
        <v>29.0681670538752</v>
      </c>
      <c r="R16" s="398" t="n">
        <v>46.3782934979093</v>
      </c>
      <c r="S16" s="398" t="n">
        <v>36.9031107588667</v>
      </c>
      <c r="T16" s="398" t="n">
        <v>47.1617054589197</v>
      </c>
      <c r="U16" s="121" t="n">
        <v>10</v>
      </c>
    </row>
    <row r="17" s="161" customFormat="true" ht="14.25" hidden="false" customHeight="true" outlineLevel="0" collapsed="false">
      <c r="A17" s="311" t="n">
        <v>11</v>
      </c>
      <c r="B17" s="380"/>
      <c r="C17" s="397" t="s">
        <v>103</v>
      </c>
      <c r="D17" s="398" t="n">
        <v>82.9621867085844</v>
      </c>
      <c r="E17" s="398" t="n">
        <v>72.1187838793307</v>
      </c>
      <c r="F17" s="398" t="n">
        <v>64.8709167544784</v>
      </c>
      <c r="G17" s="398" t="n">
        <v>167.560708311703</v>
      </c>
      <c r="H17" s="398" t="n">
        <v>82.3203115779535</v>
      </c>
      <c r="I17" s="398" t="n">
        <v>162.726435369972</v>
      </c>
      <c r="J17" s="398" t="n">
        <v>149.898540289324</v>
      </c>
      <c r="K17" s="398" t="n">
        <v>93.0583501006036</v>
      </c>
      <c r="L17" s="398" t="n">
        <v>74.1856960704764</v>
      </c>
      <c r="M17" s="398" t="n">
        <v>71.3391739674593</v>
      </c>
      <c r="N17" s="398" t="n">
        <v>89.3632865830954</v>
      </c>
      <c r="O17" s="398" t="n">
        <v>75.5256686907211</v>
      </c>
      <c r="P17" s="398" t="n">
        <v>79.0551481093438</v>
      </c>
      <c r="Q17" s="398" t="n">
        <v>59.7030696888044</v>
      </c>
      <c r="R17" s="398" t="n">
        <v>81.7504207742246</v>
      </c>
      <c r="S17" s="398" t="n">
        <v>81.7304037101802</v>
      </c>
      <c r="T17" s="398" t="n">
        <v>84.3533963341156</v>
      </c>
      <c r="U17" s="121" t="n">
        <v>11</v>
      </c>
    </row>
    <row r="18" s="161" customFormat="true" ht="14.25" hidden="false" customHeight="true" outlineLevel="0" collapsed="false">
      <c r="A18" s="311" t="n">
        <v>12</v>
      </c>
      <c r="B18" s="380"/>
      <c r="C18" s="397" t="s">
        <v>104</v>
      </c>
      <c r="D18" s="398" t="n">
        <v>112.274488844403</v>
      </c>
      <c r="E18" s="398" t="n">
        <v>99.7906088580233</v>
      </c>
      <c r="F18" s="398" t="n">
        <v>85.4501461056926</v>
      </c>
      <c r="G18" s="398" t="n">
        <v>254.384958106825</v>
      </c>
      <c r="H18" s="398" t="n">
        <v>145.906600147215</v>
      </c>
      <c r="I18" s="398" t="n">
        <v>181.932905668314</v>
      </c>
      <c r="J18" s="398" t="n">
        <v>153.29731933544</v>
      </c>
      <c r="K18" s="398" t="n">
        <v>121.569338653125</v>
      </c>
      <c r="L18" s="398" t="n">
        <v>122.516923759849</v>
      </c>
      <c r="M18" s="398" t="n">
        <v>89.5534899316357</v>
      </c>
      <c r="N18" s="398" t="n">
        <v>112.744090228499</v>
      </c>
      <c r="O18" s="398" t="n">
        <v>89.0048338832195</v>
      </c>
      <c r="P18" s="398" t="n">
        <v>103.559144608943</v>
      </c>
      <c r="Q18" s="398" t="n">
        <v>96.0004208237625</v>
      </c>
      <c r="R18" s="398" t="n">
        <v>139.342477683431</v>
      </c>
      <c r="S18" s="398" t="n">
        <v>90.5981963098817</v>
      </c>
      <c r="T18" s="398" t="n">
        <v>122.659987798221</v>
      </c>
      <c r="U18" s="121" t="n">
        <v>12</v>
      </c>
    </row>
    <row r="19" s="161" customFormat="true" ht="14.25" hidden="false" customHeight="true" outlineLevel="0" collapsed="false">
      <c r="A19" s="311" t="n">
        <v>13</v>
      </c>
      <c r="B19" s="380"/>
      <c r="C19" s="397" t="s">
        <v>105</v>
      </c>
      <c r="D19" s="398" t="n">
        <v>107.371924508755</v>
      </c>
      <c r="E19" s="398" t="n">
        <v>88.2275019869933</v>
      </c>
      <c r="F19" s="398" t="n">
        <v>78.0439979003171</v>
      </c>
      <c r="G19" s="398" t="n">
        <v>241.566286982787</v>
      </c>
      <c r="H19" s="398" t="n">
        <v>164.551994767822</v>
      </c>
      <c r="I19" s="398" t="n">
        <v>153.699466056445</v>
      </c>
      <c r="J19" s="398" t="n">
        <v>130.848314915608</v>
      </c>
      <c r="K19" s="398" t="n">
        <v>105.595977958797</v>
      </c>
      <c r="L19" s="398" t="n">
        <v>149.204182881172</v>
      </c>
      <c r="M19" s="398" t="n">
        <v>78.3745938523866</v>
      </c>
      <c r="N19" s="398" t="n">
        <v>98.027509790811</v>
      </c>
      <c r="O19" s="398" t="n">
        <v>82.1730038953501</v>
      </c>
      <c r="P19" s="398" t="n">
        <v>88.0950456639457</v>
      </c>
      <c r="Q19" s="398" t="n">
        <v>139.758431279901</v>
      </c>
      <c r="R19" s="398" t="n">
        <v>181.150092447399</v>
      </c>
      <c r="S19" s="398" t="n">
        <v>79.7647812290763</v>
      </c>
      <c r="T19" s="398" t="n">
        <v>169.97021007699</v>
      </c>
      <c r="U19" s="121" t="n">
        <v>13</v>
      </c>
    </row>
    <row r="20" s="161" customFormat="true" ht="14.25" hidden="false" customHeight="true" outlineLevel="0" collapsed="false">
      <c r="A20" s="311" t="n">
        <v>14</v>
      </c>
      <c r="B20" s="380"/>
      <c r="C20" s="397" t="s">
        <v>106</v>
      </c>
      <c r="D20" s="398" t="n">
        <v>90.5082173885761</v>
      </c>
      <c r="E20" s="398" t="n">
        <v>75.1250807413976</v>
      </c>
      <c r="F20" s="398" t="n">
        <v>67.8463285389856</v>
      </c>
      <c r="G20" s="398" t="n">
        <v>168.714207637288</v>
      </c>
      <c r="H20" s="398" t="n">
        <v>135.679639460719</v>
      </c>
      <c r="I20" s="398" t="n">
        <v>126.732246715014</v>
      </c>
      <c r="J20" s="398" t="n">
        <v>106.95838612221</v>
      </c>
      <c r="K20" s="398" t="n">
        <v>91.7249373667876</v>
      </c>
      <c r="L20" s="398" t="n">
        <v>130.033327869748</v>
      </c>
      <c r="M20" s="398" t="n">
        <v>67.6834849871786</v>
      </c>
      <c r="N20" s="398" t="n">
        <v>85.4818463040298</v>
      </c>
      <c r="O20" s="398" t="n">
        <v>63.6751726784344</v>
      </c>
      <c r="P20" s="398" t="n">
        <v>63.6801349042579</v>
      </c>
      <c r="Q20" s="398" t="n">
        <v>120.993330699139</v>
      </c>
      <c r="R20" s="398" t="n">
        <v>138.904648436023</v>
      </c>
      <c r="S20" s="398" t="n">
        <v>70.8462816462507</v>
      </c>
      <c r="T20" s="398" t="n">
        <v>139.247088186356</v>
      </c>
      <c r="U20" s="121" t="n">
        <v>14</v>
      </c>
    </row>
    <row r="21" s="161" customFormat="true" ht="14.25" hidden="false" customHeight="true" outlineLevel="0" collapsed="false">
      <c r="A21" s="311" t="n">
        <v>15</v>
      </c>
      <c r="B21" s="380"/>
      <c r="C21" s="397" t="s">
        <v>107</v>
      </c>
      <c r="D21" s="398" t="n">
        <v>64.7273685565273</v>
      </c>
      <c r="E21" s="398" t="n">
        <v>58.2587273928979</v>
      </c>
      <c r="F21" s="398" t="n">
        <v>50.1666701173937</v>
      </c>
      <c r="G21" s="398" t="n">
        <v>111.312012656797</v>
      </c>
      <c r="H21" s="398" t="n">
        <v>88.2169918371829</v>
      </c>
      <c r="I21" s="398" t="n">
        <v>94.6708216638397</v>
      </c>
      <c r="J21" s="398" t="n">
        <v>77.4372594073588</v>
      </c>
      <c r="K21" s="398" t="n">
        <v>68.099348831044</v>
      </c>
      <c r="L21" s="398" t="n">
        <v>94.0600438087875</v>
      </c>
      <c r="M21" s="398" t="n">
        <v>51.6228093397575</v>
      </c>
      <c r="N21" s="398" t="n">
        <v>60.9250215132708</v>
      </c>
      <c r="O21" s="398" t="n">
        <v>47.2907384822162</v>
      </c>
      <c r="P21" s="398" t="n">
        <v>42.0991017357437</v>
      </c>
      <c r="Q21" s="398" t="n">
        <v>76.7522066990121</v>
      </c>
      <c r="R21" s="398" t="n">
        <v>90.0413350377427</v>
      </c>
      <c r="S21" s="398" t="n">
        <v>58.9324963767073</v>
      </c>
      <c r="T21" s="398" t="n">
        <v>86.4345738295318</v>
      </c>
      <c r="U21" s="121" t="n">
        <v>15</v>
      </c>
    </row>
    <row r="22" s="383" customFormat="true" ht="14.25" hidden="false" customHeight="true" outlineLevel="0" collapsed="false">
      <c r="A22" s="311" t="n">
        <v>16</v>
      </c>
      <c r="B22" s="380"/>
      <c r="C22" s="397" t="s">
        <v>108</v>
      </c>
      <c r="D22" s="398" t="n">
        <v>25.8433587444132</v>
      </c>
      <c r="E22" s="398" t="n">
        <v>26.3274096661585</v>
      </c>
      <c r="F22" s="398" t="n">
        <v>20.7219848666717</v>
      </c>
      <c r="G22" s="398" t="n">
        <v>40.3239025669606</v>
      </c>
      <c r="H22" s="398" t="n">
        <v>31.774122189599</v>
      </c>
      <c r="I22" s="398" t="n">
        <v>40.3033586132178</v>
      </c>
      <c r="J22" s="398" t="n">
        <v>27.4350914805865</v>
      </c>
      <c r="K22" s="398" t="n">
        <v>27.149278537433</v>
      </c>
      <c r="L22" s="398" t="n">
        <v>33.2488259008354</v>
      </c>
      <c r="M22" s="398" t="n">
        <v>22.5308946358264</v>
      </c>
      <c r="N22" s="398" t="n">
        <v>24.1882539054776</v>
      </c>
      <c r="O22" s="398" t="n">
        <v>18.4384581537795</v>
      </c>
      <c r="P22" s="398" t="n">
        <v>16.4338537387017</v>
      </c>
      <c r="Q22" s="398" t="n">
        <v>29.7052511609297</v>
      </c>
      <c r="R22" s="398" t="n">
        <v>34.1466261965912</v>
      </c>
      <c r="S22" s="398" t="n">
        <v>18.7018701870187</v>
      </c>
      <c r="T22" s="398" t="n">
        <v>34.9214267897231</v>
      </c>
      <c r="U22" s="121" t="n">
        <v>16</v>
      </c>
    </row>
    <row r="23" s="383" customFormat="true" ht="14.25" hidden="false" customHeight="true" outlineLevel="0" collapsed="false">
      <c r="A23" s="311" t="n">
        <v>17</v>
      </c>
      <c r="B23" s="380"/>
      <c r="C23" s="397" t="s">
        <v>109</v>
      </c>
      <c r="D23" s="398" t="n">
        <v>2.55733183303199</v>
      </c>
      <c r="E23" s="398" t="n">
        <v>2.71006790225688</v>
      </c>
      <c r="F23" s="398" t="n">
        <v>1.68973409729796</v>
      </c>
      <c r="G23" s="398" t="n">
        <v>3.91177694548481</v>
      </c>
      <c r="H23" s="398" t="n">
        <v>3.59752391112875</v>
      </c>
      <c r="I23" s="398" t="n">
        <v>0.895615959876405</v>
      </c>
      <c r="J23" s="398" t="n">
        <v>2.35763511062749</v>
      </c>
      <c r="K23" s="398" t="n">
        <v>2.47785718797219</v>
      </c>
      <c r="L23" s="398" t="n">
        <v>4.86558812796497</v>
      </c>
      <c r="M23" s="398" t="n">
        <v>2.45619121247262</v>
      </c>
      <c r="N23" s="398" t="n">
        <v>2.22309537596162</v>
      </c>
      <c r="O23" s="398" t="n">
        <v>1.77101540783405</v>
      </c>
      <c r="P23" s="398" t="n">
        <v>2.97973778307509</v>
      </c>
      <c r="Q23" s="398" t="n">
        <v>3.55957844420996</v>
      </c>
      <c r="R23" s="398" t="n">
        <v>3.13178086481892</v>
      </c>
      <c r="S23" s="398" t="n">
        <v>1.79636012529612</v>
      </c>
      <c r="T23" s="398" t="n">
        <v>4.21300977418268</v>
      </c>
      <c r="U23" s="121" t="n">
        <v>17</v>
      </c>
    </row>
    <row r="24" s="152" customFormat="true" ht="21.75" hidden="false" customHeight="true" outlineLevel="0" collapsed="false">
      <c r="A24" s="311" t="n">
        <v>18</v>
      </c>
      <c r="B24" s="384"/>
      <c r="C24" s="385" t="s">
        <v>170</v>
      </c>
      <c r="D24" s="398" t="n">
        <v>65.8174621139382</v>
      </c>
      <c r="E24" s="398" t="n">
        <v>57.747887664879</v>
      </c>
      <c r="F24" s="398" t="n">
        <v>50.3678568653207</v>
      </c>
      <c r="G24" s="398" t="n">
        <v>133.936693001676</v>
      </c>
      <c r="H24" s="398" t="n">
        <v>86.5421905247727</v>
      </c>
      <c r="I24" s="398" t="n">
        <v>99.6871088861076</v>
      </c>
      <c r="J24" s="398" t="n">
        <v>87.1001436530909</v>
      </c>
      <c r="K24" s="398" t="n">
        <v>68.3385848334141</v>
      </c>
      <c r="L24" s="398" t="n">
        <v>81.5277415209141</v>
      </c>
      <c r="M24" s="398" t="n">
        <v>51.9118129687381</v>
      </c>
      <c r="N24" s="398" t="n">
        <v>63.1509504976382</v>
      </c>
      <c r="O24" s="398" t="n">
        <v>49.2488084711315</v>
      </c>
      <c r="P24" s="398" t="n">
        <v>49.7380978286212</v>
      </c>
      <c r="Q24" s="398" t="n">
        <v>70.6482885922541</v>
      </c>
      <c r="R24" s="398" t="n">
        <v>89.9487029530799</v>
      </c>
      <c r="S24" s="398" t="n">
        <v>53.93914494161</v>
      </c>
      <c r="T24" s="398" t="n">
        <v>86.272506959883</v>
      </c>
      <c r="U24" s="121" t="n">
        <v>18</v>
      </c>
    </row>
    <row r="25" s="161" customFormat="true" ht="50.25" hidden="false" customHeight="true" outlineLevel="0" collapsed="false">
      <c r="A25" s="311"/>
      <c r="B25" s="378" t="n">
        <v>1998</v>
      </c>
      <c r="D25" s="203"/>
      <c r="E25" s="79"/>
      <c r="F25" s="79"/>
      <c r="G25" s="79"/>
      <c r="H25" s="79"/>
      <c r="I25" s="79"/>
      <c r="J25" s="79"/>
      <c r="K25" s="79"/>
      <c r="L25" s="79"/>
      <c r="M25" s="79"/>
      <c r="N25" s="79"/>
      <c r="O25" s="79"/>
      <c r="P25" s="79"/>
      <c r="Q25" s="79"/>
      <c r="R25" s="79"/>
      <c r="S25" s="79"/>
      <c r="T25" s="79"/>
      <c r="U25" s="119"/>
    </row>
    <row r="26" s="161" customFormat="true" ht="14.25" hidden="false" customHeight="true" outlineLevel="0" collapsed="false">
      <c r="A26" s="311" t="n">
        <v>19</v>
      </c>
      <c r="B26" s="380"/>
      <c r="C26" s="397" t="s">
        <v>102</v>
      </c>
      <c r="D26" s="398" t="n">
        <v>37.7466683656989</v>
      </c>
      <c r="E26" s="398" t="n">
        <v>28.0271408124278</v>
      </c>
      <c r="F26" s="398" t="n">
        <v>30.5683507271801</v>
      </c>
      <c r="G26" s="398" t="n">
        <v>67.8307213536329</v>
      </c>
      <c r="H26" s="398" t="n">
        <v>42.9428257089115</v>
      </c>
      <c r="I26" s="398" t="n">
        <v>69.2114093959732</v>
      </c>
      <c r="J26" s="398" t="n">
        <v>63.2099670208868</v>
      </c>
      <c r="K26" s="398" t="n">
        <v>40.215662011667</v>
      </c>
      <c r="L26" s="398" t="n">
        <v>45.919581251487</v>
      </c>
      <c r="M26" s="398" t="n">
        <v>36.3839231571543</v>
      </c>
      <c r="N26" s="398" t="n">
        <v>37.1317021821184</v>
      </c>
      <c r="O26" s="398" t="n">
        <v>26.5836838730864</v>
      </c>
      <c r="P26" s="398" t="n">
        <v>26.3448106849651</v>
      </c>
      <c r="Q26" s="398" t="n">
        <v>37.7821120089161</v>
      </c>
      <c r="R26" s="398" t="n">
        <v>48.0778019487048</v>
      </c>
      <c r="S26" s="398" t="n">
        <v>37.399734265046</v>
      </c>
      <c r="T26" s="398" t="n">
        <v>44.3599493029151</v>
      </c>
      <c r="U26" s="121" t="n">
        <v>19</v>
      </c>
    </row>
    <row r="27" s="161" customFormat="true" ht="14.25" hidden="false" customHeight="true" outlineLevel="0" collapsed="false">
      <c r="A27" s="311" t="n">
        <v>20</v>
      </c>
      <c r="B27" s="380"/>
      <c r="C27" s="397" t="s">
        <v>103</v>
      </c>
      <c r="D27" s="398" t="n">
        <v>87.9744727385991</v>
      </c>
      <c r="E27" s="398" t="n">
        <v>77.2398177651581</v>
      </c>
      <c r="F27" s="398" t="n">
        <v>75.3278979085431</v>
      </c>
      <c r="G27" s="398" t="n">
        <v>180.814083875308</v>
      </c>
      <c r="H27" s="398" t="n">
        <v>92.5586251657872</v>
      </c>
      <c r="I27" s="398" t="n">
        <v>202.743902439024</v>
      </c>
      <c r="J27" s="398" t="n">
        <v>175.528836880345</v>
      </c>
      <c r="K27" s="398" t="n">
        <v>91.8355548948681</v>
      </c>
      <c r="L27" s="398" t="n">
        <v>83.6757001243828</v>
      </c>
      <c r="M27" s="398" t="n">
        <v>76.3124262681872</v>
      </c>
      <c r="N27" s="398" t="n">
        <v>93.7587847185858</v>
      </c>
      <c r="O27" s="398" t="n">
        <v>73.6987563334869</v>
      </c>
      <c r="P27" s="398" t="n">
        <v>71.9159137009036</v>
      </c>
      <c r="Q27" s="398" t="n">
        <v>54.4930573749018</v>
      </c>
      <c r="R27" s="398" t="n">
        <v>88.5838319840432</v>
      </c>
      <c r="S27" s="398" t="n">
        <v>79.3059795963959</v>
      </c>
      <c r="T27" s="398" t="n">
        <v>82.7231226446889</v>
      </c>
      <c r="U27" s="121" t="n">
        <v>20</v>
      </c>
    </row>
    <row r="28" s="161" customFormat="true" ht="14.25" hidden="false" customHeight="true" outlineLevel="0" collapsed="false">
      <c r="A28" s="311" t="n">
        <v>21</v>
      </c>
      <c r="B28" s="380"/>
      <c r="C28" s="397" t="s">
        <v>104</v>
      </c>
      <c r="D28" s="398" t="n">
        <v>117.256282649403</v>
      </c>
      <c r="E28" s="398" t="n">
        <v>97.7038555284733</v>
      </c>
      <c r="F28" s="398" t="n">
        <v>97.2389980845016</v>
      </c>
      <c r="G28" s="398" t="n">
        <v>249.773214580241</v>
      </c>
      <c r="H28" s="398" t="n">
        <v>141.733992897793</v>
      </c>
      <c r="I28" s="398" t="n">
        <v>192.650153796341</v>
      </c>
      <c r="J28" s="398" t="n">
        <v>177.235938940682</v>
      </c>
      <c r="K28" s="398" t="n">
        <v>127.93295058059</v>
      </c>
      <c r="L28" s="398" t="n">
        <v>128.538508699605</v>
      </c>
      <c r="M28" s="398" t="n">
        <v>95.9817486719581</v>
      </c>
      <c r="N28" s="398" t="n">
        <v>116.539469260098</v>
      </c>
      <c r="O28" s="398" t="n">
        <v>90.7490443629573</v>
      </c>
      <c r="P28" s="398" t="n">
        <v>101.43062599349</v>
      </c>
      <c r="Q28" s="398" t="n">
        <v>98.0467845286806</v>
      </c>
      <c r="R28" s="398" t="n">
        <v>142.915661553866</v>
      </c>
      <c r="S28" s="398" t="n">
        <v>102.804530177648</v>
      </c>
      <c r="T28" s="398" t="n">
        <v>128.120893561104</v>
      </c>
      <c r="U28" s="121" t="n">
        <v>21</v>
      </c>
    </row>
    <row r="29" s="161" customFormat="true" ht="14.25" hidden="false" customHeight="true" outlineLevel="0" collapsed="false">
      <c r="A29" s="311" t="n">
        <v>22</v>
      </c>
      <c r="B29" s="380"/>
      <c r="C29" s="397" t="s">
        <v>105</v>
      </c>
      <c r="D29" s="398" t="n">
        <v>109.50526906192</v>
      </c>
      <c r="E29" s="398" t="n">
        <v>89.8838722728083</v>
      </c>
      <c r="F29" s="398" t="n">
        <v>85.6336122930675</v>
      </c>
      <c r="G29" s="398" t="n">
        <v>230.58176591889</v>
      </c>
      <c r="H29" s="398" t="n">
        <v>176.407573839369</v>
      </c>
      <c r="I29" s="398" t="n">
        <v>176.655379217494</v>
      </c>
      <c r="J29" s="398" t="n">
        <v>144.644367326704</v>
      </c>
      <c r="K29" s="398" t="n">
        <v>112.361633879072</v>
      </c>
      <c r="L29" s="398" t="n">
        <v>155.01246882793</v>
      </c>
      <c r="M29" s="398" t="n">
        <v>82.5385979705173</v>
      </c>
      <c r="N29" s="398" t="n">
        <v>98.2925203267592</v>
      </c>
      <c r="O29" s="398" t="n">
        <v>81.4065618622592</v>
      </c>
      <c r="P29" s="398" t="n">
        <v>73.6734395556205</v>
      </c>
      <c r="Q29" s="398" t="n">
        <v>131.61613615357</v>
      </c>
      <c r="R29" s="398" t="n">
        <v>171.4551675556</v>
      </c>
      <c r="S29" s="398" t="n">
        <v>88.5521462105969</v>
      </c>
      <c r="T29" s="398" t="n">
        <v>164.736517508394</v>
      </c>
      <c r="U29" s="121" t="n">
        <v>22</v>
      </c>
    </row>
    <row r="30" s="161" customFormat="true" ht="14.25" hidden="false" customHeight="true" outlineLevel="0" collapsed="false">
      <c r="A30" s="311" t="n">
        <v>23</v>
      </c>
      <c r="B30" s="380"/>
      <c r="C30" s="397" t="s">
        <v>106</v>
      </c>
      <c r="D30" s="398" t="n">
        <v>91.6964227074598</v>
      </c>
      <c r="E30" s="398" t="n">
        <v>78.847588469723</v>
      </c>
      <c r="F30" s="398" t="n">
        <v>70.6572533134864</v>
      </c>
      <c r="G30" s="398" t="n">
        <v>173.07149778601</v>
      </c>
      <c r="H30" s="398" t="n">
        <v>136.132265319812</v>
      </c>
      <c r="I30" s="398" t="n">
        <v>150.185010520206</v>
      </c>
      <c r="J30" s="398" t="n">
        <v>117.585480749334</v>
      </c>
      <c r="K30" s="398" t="n">
        <v>89.8249786444594</v>
      </c>
      <c r="L30" s="398" t="n">
        <v>130.260376978707</v>
      </c>
      <c r="M30" s="398" t="n">
        <v>73.5967779487846</v>
      </c>
      <c r="N30" s="398" t="n">
        <v>81.873460480961</v>
      </c>
      <c r="O30" s="398" t="n">
        <v>68.3804129450778</v>
      </c>
      <c r="P30" s="398" t="n">
        <v>63.8176638176638</v>
      </c>
      <c r="Q30" s="398" t="n">
        <v>114.301131973657</v>
      </c>
      <c r="R30" s="398" t="n">
        <v>145.620045216258</v>
      </c>
      <c r="S30" s="398" t="n">
        <v>80.3823040097783</v>
      </c>
      <c r="T30" s="398" t="n">
        <v>135.154267542283</v>
      </c>
      <c r="U30" s="121" t="n">
        <v>23</v>
      </c>
    </row>
    <row r="31" s="161" customFormat="true" ht="14.25" hidden="false" customHeight="true" outlineLevel="0" collapsed="false">
      <c r="A31" s="311" t="n">
        <v>24</v>
      </c>
      <c r="B31" s="380"/>
      <c r="C31" s="397" t="s">
        <v>107</v>
      </c>
      <c r="D31" s="398" t="n">
        <v>64.4872820811916</v>
      </c>
      <c r="E31" s="398" t="n">
        <v>56.4689630711649</v>
      </c>
      <c r="F31" s="398" t="n">
        <v>53.5043006367072</v>
      </c>
      <c r="G31" s="398" t="n">
        <v>110.555766827837</v>
      </c>
      <c r="H31" s="398" t="n">
        <v>91.0089164141081</v>
      </c>
      <c r="I31" s="398" t="n">
        <v>103.334899013621</v>
      </c>
      <c r="J31" s="398" t="n">
        <v>81.048282238724</v>
      </c>
      <c r="K31" s="398" t="n">
        <v>64.1846456153914</v>
      </c>
      <c r="L31" s="398" t="n">
        <v>85.3270447428144</v>
      </c>
      <c r="M31" s="398" t="n">
        <v>53.2848284202861</v>
      </c>
      <c r="N31" s="398" t="n">
        <v>56.6947236732365</v>
      </c>
      <c r="O31" s="398" t="n">
        <v>48.0424668683114</v>
      </c>
      <c r="P31" s="398" t="n">
        <v>45.2045338143274</v>
      </c>
      <c r="Q31" s="398" t="n">
        <v>83.3937846385979</v>
      </c>
      <c r="R31" s="398" t="n">
        <v>90.6516100055913</v>
      </c>
      <c r="S31" s="398" t="n">
        <v>54.2421830164578</v>
      </c>
      <c r="T31" s="398" t="n">
        <v>95.4432280757223</v>
      </c>
      <c r="U31" s="121" t="n">
        <v>24</v>
      </c>
    </row>
    <row r="32" s="383" customFormat="true" ht="14.25" hidden="false" customHeight="true" outlineLevel="0" collapsed="false">
      <c r="A32" s="311" t="n">
        <v>25</v>
      </c>
      <c r="B32" s="380"/>
      <c r="C32" s="397" t="s">
        <v>108</v>
      </c>
      <c r="D32" s="398" t="n">
        <v>25.7028172630842</v>
      </c>
      <c r="E32" s="398" t="n">
        <v>24.1218110666627</v>
      </c>
      <c r="F32" s="398" t="n">
        <v>21.8946931321916</v>
      </c>
      <c r="G32" s="398" t="n">
        <v>39.7589664321907</v>
      </c>
      <c r="H32" s="398" t="n">
        <v>31.8890814558059</v>
      </c>
      <c r="I32" s="398" t="n">
        <v>42.4929178470255</v>
      </c>
      <c r="J32" s="398" t="n">
        <v>29.3187391165287</v>
      </c>
      <c r="K32" s="398" t="n">
        <v>26.8306835325519</v>
      </c>
      <c r="L32" s="398" t="n">
        <v>31.926803311542</v>
      </c>
      <c r="M32" s="398" t="n">
        <v>20.7955695428311</v>
      </c>
      <c r="N32" s="398" t="n">
        <v>24.3627081530555</v>
      </c>
      <c r="O32" s="398" t="n">
        <v>18.4254147430716</v>
      </c>
      <c r="P32" s="398" t="n">
        <v>15.227055038436</v>
      </c>
      <c r="Q32" s="398" t="n">
        <v>31.7485612017872</v>
      </c>
      <c r="R32" s="398" t="n">
        <v>33.0716388616291</v>
      </c>
      <c r="S32" s="398" t="n">
        <v>19.2115741684823</v>
      </c>
      <c r="T32" s="398" t="n">
        <v>37.4606089696767</v>
      </c>
      <c r="U32" s="121" t="n">
        <v>25</v>
      </c>
    </row>
    <row r="33" s="383" customFormat="true" ht="14.25" hidden="false" customHeight="true" outlineLevel="0" collapsed="false">
      <c r="A33" s="311" t="n">
        <v>26</v>
      </c>
      <c r="B33" s="380"/>
      <c r="C33" s="397" t="s">
        <v>109</v>
      </c>
      <c r="D33" s="398" t="n">
        <v>2.38479527351781</v>
      </c>
      <c r="E33" s="398" t="n">
        <v>2.20790843362144</v>
      </c>
      <c r="F33" s="398" t="n">
        <v>2.12602251559083</v>
      </c>
      <c r="G33" s="398" t="n">
        <v>3.62459120377617</v>
      </c>
      <c r="H33" s="398" t="n">
        <v>3.05530094714329</v>
      </c>
      <c r="I33" s="398" t="n">
        <v>2.24004300882577</v>
      </c>
      <c r="J33" s="398" t="n">
        <v>2.57230000367471</v>
      </c>
      <c r="K33" s="398" t="n">
        <v>2.31483714156194</v>
      </c>
      <c r="L33" s="398" t="n">
        <v>3.04404248842463</v>
      </c>
      <c r="M33" s="398" t="n">
        <v>1.73386032178871</v>
      </c>
      <c r="N33" s="398" t="n">
        <v>2.20582539965852</v>
      </c>
      <c r="O33" s="398" t="n">
        <v>1.32899195959864</v>
      </c>
      <c r="P33" s="398" t="n">
        <v>1.0455056326616</v>
      </c>
      <c r="Q33" s="398" t="n">
        <v>3.65585401369396</v>
      </c>
      <c r="R33" s="398" t="n">
        <v>4.21514078570224</v>
      </c>
      <c r="S33" s="398" t="n">
        <v>1.6784531375884</v>
      </c>
      <c r="T33" s="398" t="n">
        <v>3.16423510266813</v>
      </c>
      <c r="U33" s="121" t="n">
        <v>26</v>
      </c>
    </row>
    <row r="34" s="152" customFormat="true" ht="21.75" hidden="false" customHeight="true" outlineLevel="0" collapsed="false">
      <c r="A34" s="311" t="n">
        <v>27</v>
      </c>
      <c r="B34" s="384"/>
      <c r="C34" s="385" t="s">
        <v>170</v>
      </c>
      <c r="D34" s="398" t="n">
        <v>66.3403861346652</v>
      </c>
      <c r="E34" s="398" t="n">
        <v>57.1929925745498</v>
      </c>
      <c r="F34" s="398" t="n">
        <v>54.1439923624359</v>
      </c>
      <c r="G34" s="398" t="n">
        <v>131.007590113131</v>
      </c>
      <c r="H34" s="398" t="n">
        <v>87.1963458772581</v>
      </c>
      <c r="I34" s="398" t="n">
        <v>112.180197756396</v>
      </c>
      <c r="J34" s="398" t="n">
        <v>95.3347391249067</v>
      </c>
      <c r="K34" s="398" t="n">
        <v>68.4099028620303</v>
      </c>
      <c r="L34" s="398" t="n">
        <v>80.7911252206784</v>
      </c>
      <c r="M34" s="398" t="n">
        <v>54.1736272026729</v>
      </c>
      <c r="N34" s="398" t="n">
        <v>61.7752778746622</v>
      </c>
      <c r="O34" s="398" t="n">
        <v>49.3539604349947</v>
      </c>
      <c r="P34" s="398" t="n">
        <v>46.5656830481348</v>
      </c>
      <c r="Q34" s="398" t="n">
        <v>70.1344742000924</v>
      </c>
      <c r="R34" s="398" t="n">
        <v>89.0409891017945</v>
      </c>
      <c r="S34" s="398" t="n">
        <v>57.0761144636948</v>
      </c>
      <c r="T34" s="398" t="n">
        <v>85.4150040570457</v>
      </c>
      <c r="U34" s="121" t="n">
        <v>27</v>
      </c>
    </row>
    <row r="35" s="161" customFormat="true" ht="50.25" hidden="false" customHeight="true" outlineLevel="0" collapsed="false">
      <c r="A35" s="311"/>
      <c r="B35" s="378" t="n">
        <v>1999</v>
      </c>
      <c r="D35" s="203"/>
      <c r="E35" s="79"/>
      <c r="F35" s="79"/>
      <c r="G35" s="79"/>
      <c r="H35" s="79"/>
      <c r="I35" s="79"/>
      <c r="J35" s="79"/>
      <c r="K35" s="79"/>
      <c r="L35" s="79"/>
      <c r="M35" s="79"/>
      <c r="N35" s="79"/>
      <c r="O35" s="79"/>
      <c r="P35" s="79"/>
      <c r="Q35" s="79"/>
      <c r="R35" s="79"/>
      <c r="S35" s="79"/>
      <c r="T35" s="79"/>
      <c r="U35" s="119"/>
    </row>
    <row r="36" s="161" customFormat="true" ht="14.25" hidden="false" customHeight="true" outlineLevel="0" collapsed="false">
      <c r="A36" s="311" t="n">
        <v>28</v>
      </c>
      <c r="B36" s="380"/>
      <c r="C36" s="397" t="s">
        <v>102</v>
      </c>
      <c r="D36" s="398" t="n">
        <v>39.2559451761661</v>
      </c>
      <c r="E36" s="398" t="n">
        <v>27.7538635665822</v>
      </c>
      <c r="F36" s="398" t="n">
        <v>29.8635037382142</v>
      </c>
      <c r="G36" s="398" t="n">
        <v>86.3331241561603</v>
      </c>
      <c r="H36" s="398" t="n">
        <v>53.3356959333747</v>
      </c>
      <c r="I36" s="398" t="n">
        <v>71.0724514691843</v>
      </c>
      <c r="J36" s="398" t="n">
        <v>68.9978878197606</v>
      </c>
      <c r="K36" s="398" t="n">
        <v>37.0812996325377</v>
      </c>
      <c r="L36" s="398" t="n">
        <v>47.7286493034525</v>
      </c>
      <c r="M36" s="398" t="n">
        <v>38.8461789041631</v>
      </c>
      <c r="N36" s="398" t="n">
        <v>38.1919807700662</v>
      </c>
      <c r="O36" s="398" t="n">
        <v>24.1362991008045</v>
      </c>
      <c r="P36" s="398" t="n">
        <v>34.7545460187426</v>
      </c>
      <c r="Q36" s="398" t="n">
        <v>37.1452515231818</v>
      </c>
      <c r="R36" s="398" t="n">
        <v>49.1059019735013</v>
      </c>
      <c r="S36" s="398" t="n">
        <v>39.847582995044</v>
      </c>
      <c r="T36" s="398" t="n">
        <v>45.8527638485103</v>
      </c>
      <c r="U36" s="121" t="n">
        <v>28</v>
      </c>
    </row>
    <row r="37" s="161" customFormat="true" ht="14.25" hidden="false" customHeight="true" outlineLevel="0" collapsed="false">
      <c r="A37" s="311" t="n">
        <v>29</v>
      </c>
      <c r="B37" s="380"/>
      <c r="C37" s="397" t="s">
        <v>103</v>
      </c>
      <c r="D37" s="398" t="n">
        <v>93.1781281818432</v>
      </c>
      <c r="E37" s="398" t="n">
        <v>73.5866040918347</v>
      </c>
      <c r="F37" s="398" t="n">
        <v>78.5413310199529</v>
      </c>
      <c r="G37" s="398" t="n">
        <v>213.128960623951</v>
      </c>
      <c r="H37" s="398" t="n">
        <v>109.23398635263</v>
      </c>
      <c r="I37" s="398" t="n">
        <v>170.673790442268</v>
      </c>
      <c r="J37" s="398" t="n">
        <v>167.291961375238</v>
      </c>
      <c r="K37" s="398" t="n">
        <v>102.093397745572</v>
      </c>
      <c r="L37" s="398" t="n">
        <v>96.4438652020108</v>
      </c>
      <c r="M37" s="398" t="n">
        <v>76.9028683336916</v>
      </c>
      <c r="N37" s="398" t="n">
        <v>100.57103894997</v>
      </c>
      <c r="O37" s="398" t="n">
        <v>70.2975384184222</v>
      </c>
      <c r="P37" s="398" t="n">
        <v>64.8765543341143</v>
      </c>
      <c r="Q37" s="398" t="n">
        <v>59.3650520519659</v>
      </c>
      <c r="R37" s="398" t="n">
        <v>91.9540229885057</v>
      </c>
      <c r="S37" s="398" t="n">
        <v>93.1788746582242</v>
      </c>
      <c r="T37" s="398" t="n">
        <v>93.9665169942609</v>
      </c>
      <c r="U37" s="121" t="n">
        <v>29</v>
      </c>
    </row>
    <row r="38" s="161" customFormat="true" ht="14.25" hidden="false" customHeight="true" outlineLevel="0" collapsed="false">
      <c r="A38" s="311" t="n">
        <v>30</v>
      </c>
      <c r="B38" s="380"/>
      <c r="C38" s="397" t="s">
        <v>104</v>
      </c>
      <c r="D38" s="398" t="n">
        <v>118.400305361549</v>
      </c>
      <c r="E38" s="398" t="n">
        <v>98.4414023557854</v>
      </c>
      <c r="F38" s="398" t="n">
        <v>95.8723408144427</v>
      </c>
      <c r="G38" s="398" t="n">
        <v>248.798161362519</v>
      </c>
      <c r="H38" s="398" t="n">
        <v>141.514956389393</v>
      </c>
      <c r="I38" s="398" t="n">
        <v>217.132337015378</v>
      </c>
      <c r="J38" s="398" t="n">
        <v>177.702729867728</v>
      </c>
      <c r="K38" s="398" t="n">
        <v>126.55421508674</v>
      </c>
      <c r="L38" s="398" t="n">
        <v>133.740543345909</v>
      </c>
      <c r="M38" s="398" t="n">
        <v>100.4263427873</v>
      </c>
      <c r="N38" s="398" t="n">
        <v>118.523327053952</v>
      </c>
      <c r="O38" s="398" t="n">
        <v>95.6816587419129</v>
      </c>
      <c r="P38" s="398" t="n">
        <v>102.151951027153</v>
      </c>
      <c r="Q38" s="398" t="n">
        <v>90.2688388033025</v>
      </c>
      <c r="R38" s="398" t="n">
        <v>145.102781136638</v>
      </c>
      <c r="S38" s="398" t="n">
        <v>104.900088366922</v>
      </c>
      <c r="T38" s="398" t="n">
        <v>128.747636625551</v>
      </c>
      <c r="U38" s="121" t="n">
        <v>30</v>
      </c>
    </row>
    <row r="39" s="161" customFormat="true" ht="14.25" hidden="false" customHeight="true" outlineLevel="0" collapsed="false">
      <c r="A39" s="311" t="n">
        <v>31</v>
      </c>
      <c r="B39" s="380"/>
      <c r="C39" s="397" t="s">
        <v>105</v>
      </c>
      <c r="D39" s="398" t="n">
        <v>110.074231419218</v>
      </c>
      <c r="E39" s="398" t="n">
        <v>85.8067477882376</v>
      </c>
      <c r="F39" s="398" t="n">
        <v>85.6535285099649</v>
      </c>
      <c r="G39" s="398" t="n">
        <v>241.061598192038</v>
      </c>
      <c r="H39" s="398" t="n">
        <v>170.387515866497</v>
      </c>
      <c r="I39" s="398" t="n">
        <v>182.370820668693</v>
      </c>
      <c r="J39" s="398" t="n">
        <v>144.823257451662</v>
      </c>
      <c r="K39" s="398" t="n">
        <v>108.611825192802</v>
      </c>
      <c r="L39" s="398" t="n">
        <v>156.19591554171</v>
      </c>
      <c r="M39" s="398" t="n">
        <v>88.5246542922526</v>
      </c>
      <c r="N39" s="398" t="n">
        <v>102.894728273257</v>
      </c>
      <c r="O39" s="398" t="n">
        <v>82.5010504541194</v>
      </c>
      <c r="P39" s="398" t="n">
        <v>88.2876016260163</v>
      </c>
      <c r="Q39" s="398" t="n">
        <v>116.650114777852</v>
      </c>
      <c r="R39" s="398" t="n">
        <v>170.868731159222</v>
      </c>
      <c r="S39" s="398" t="n">
        <v>88.9188201990686</v>
      </c>
      <c r="T39" s="398" t="n">
        <v>157.35261889108</v>
      </c>
      <c r="U39" s="121" t="n">
        <v>31</v>
      </c>
    </row>
    <row r="40" s="161" customFormat="true" ht="14.25" hidden="false" customHeight="true" outlineLevel="0" collapsed="false">
      <c r="A40" s="311" t="n">
        <v>32</v>
      </c>
      <c r="B40" s="380"/>
      <c r="C40" s="397" t="s">
        <v>106</v>
      </c>
      <c r="D40" s="398" t="n">
        <v>89.7581446415775</v>
      </c>
      <c r="E40" s="398" t="n">
        <v>71.8126045733408</v>
      </c>
      <c r="F40" s="398" t="n">
        <v>72.614508235948</v>
      </c>
      <c r="G40" s="398" t="n">
        <v>179.209175509786</v>
      </c>
      <c r="H40" s="398" t="n">
        <v>133.015990768216</v>
      </c>
      <c r="I40" s="398" t="n">
        <v>132.669983416252</v>
      </c>
      <c r="J40" s="398" t="n">
        <v>115.362311687991</v>
      </c>
      <c r="K40" s="398" t="n">
        <v>86.8370494538719</v>
      </c>
      <c r="L40" s="398" t="n">
        <v>119.202261786506</v>
      </c>
      <c r="M40" s="398" t="n">
        <v>71.1086174984525</v>
      </c>
      <c r="N40" s="398" t="n">
        <v>82.2222310221613</v>
      </c>
      <c r="O40" s="398" t="n">
        <v>64.7656351680498</v>
      </c>
      <c r="P40" s="398" t="n">
        <v>70.9905660377359</v>
      </c>
      <c r="Q40" s="398" t="n">
        <v>111.92998914112</v>
      </c>
      <c r="R40" s="398" t="n">
        <v>140.736737069682</v>
      </c>
      <c r="S40" s="398" t="n">
        <v>74.9700374850188</v>
      </c>
      <c r="T40" s="398" t="n">
        <v>139.93209177899</v>
      </c>
      <c r="U40" s="121" t="n">
        <v>32</v>
      </c>
    </row>
    <row r="41" s="161" customFormat="true" ht="14.25" hidden="false" customHeight="true" outlineLevel="0" collapsed="false">
      <c r="A41" s="311" t="n">
        <v>33</v>
      </c>
      <c r="B41" s="380"/>
      <c r="C41" s="397" t="s">
        <v>107</v>
      </c>
      <c r="D41" s="398" t="n">
        <v>64.499787808552</v>
      </c>
      <c r="E41" s="398" t="n">
        <v>54.2960347785049</v>
      </c>
      <c r="F41" s="398" t="n">
        <v>51.9764924943447</v>
      </c>
      <c r="G41" s="398" t="n">
        <v>125.863382094178</v>
      </c>
      <c r="H41" s="398" t="n">
        <v>89.3216521508277</v>
      </c>
      <c r="I41" s="398" t="n">
        <v>100.322743710386</v>
      </c>
      <c r="J41" s="398" t="n">
        <v>71.6695948018629</v>
      </c>
      <c r="K41" s="398" t="n">
        <v>63.4535638838902</v>
      </c>
      <c r="L41" s="398" t="n">
        <v>76.7637998080905</v>
      </c>
      <c r="M41" s="398" t="n">
        <v>53.1522128580998</v>
      </c>
      <c r="N41" s="398" t="n">
        <v>58.8783855407137</v>
      </c>
      <c r="O41" s="398" t="n">
        <v>45.0472008518886</v>
      </c>
      <c r="P41" s="398" t="n">
        <v>48.6166357288076</v>
      </c>
      <c r="Q41" s="398" t="n">
        <v>77.8808159707288</v>
      </c>
      <c r="R41" s="398" t="n">
        <v>94.5363801127515</v>
      </c>
      <c r="S41" s="398" t="n">
        <v>60.4799085207883</v>
      </c>
      <c r="T41" s="398" t="n">
        <v>95.4740764775867</v>
      </c>
      <c r="U41" s="121" t="n">
        <v>33</v>
      </c>
    </row>
    <row r="42" s="383" customFormat="true" ht="14.25" hidden="false" customHeight="true" outlineLevel="0" collapsed="false">
      <c r="A42" s="311" t="n">
        <v>34</v>
      </c>
      <c r="B42" s="380"/>
      <c r="C42" s="397" t="s">
        <v>108</v>
      </c>
      <c r="D42" s="398" t="n">
        <v>25.2282504353466</v>
      </c>
      <c r="E42" s="398" t="n">
        <v>22.8581708701185</v>
      </c>
      <c r="F42" s="398" t="n">
        <v>21.50921463908</v>
      </c>
      <c r="G42" s="398" t="n">
        <v>42.9546926362213</v>
      </c>
      <c r="H42" s="398" t="n">
        <v>31.9172673386432</v>
      </c>
      <c r="I42" s="398" t="n">
        <v>46.2236546372079</v>
      </c>
      <c r="J42" s="398" t="n">
        <v>24.2877321114824</v>
      </c>
      <c r="K42" s="398" t="n">
        <v>24.0464232079743</v>
      </c>
      <c r="L42" s="398" t="n">
        <v>27.2965447238111</v>
      </c>
      <c r="M42" s="398" t="n">
        <v>24.1184507951157</v>
      </c>
      <c r="N42" s="398" t="n">
        <v>23.4485957368119</v>
      </c>
      <c r="O42" s="398" t="n">
        <v>18.8337851199645</v>
      </c>
      <c r="P42" s="398" t="n">
        <v>20.0163989774755</v>
      </c>
      <c r="Q42" s="398" t="n">
        <v>30.019086209133</v>
      </c>
      <c r="R42" s="398" t="n">
        <v>32.0926157450704</v>
      </c>
      <c r="S42" s="398" t="n">
        <v>24.4496222846814</v>
      </c>
      <c r="T42" s="398" t="n">
        <v>31.3883047176622</v>
      </c>
      <c r="U42" s="121" t="n">
        <v>34</v>
      </c>
    </row>
    <row r="43" s="383" customFormat="true" ht="14.25" hidden="false" customHeight="true" outlineLevel="0" collapsed="false">
      <c r="A43" s="311" t="n">
        <v>35</v>
      </c>
      <c r="B43" s="380"/>
      <c r="C43" s="397" t="s">
        <v>109</v>
      </c>
      <c r="D43" s="398" t="n">
        <v>2.31771378133391</v>
      </c>
      <c r="E43" s="398" t="n">
        <v>2.06137676741283</v>
      </c>
      <c r="F43" s="398" t="n">
        <v>1.9568489713999</v>
      </c>
      <c r="G43" s="398" t="n">
        <v>3.55289685031563</v>
      </c>
      <c r="H43" s="398" t="n">
        <v>2.94746149878417</v>
      </c>
      <c r="I43" s="398" t="n">
        <v>3.59050311924959</v>
      </c>
      <c r="J43" s="398" t="n">
        <v>2.79741146192723</v>
      </c>
      <c r="K43" s="398" t="n">
        <v>1.83298603071699</v>
      </c>
      <c r="L43" s="398" t="n">
        <v>2.55447032306536</v>
      </c>
      <c r="M43" s="398" t="n">
        <v>2.49432929823604</v>
      </c>
      <c r="N43" s="398" t="n">
        <v>1.74400932795846</v>
      </c>
      <c r="O43" s="398" t="n">
        <v>2.03213679183662</v>
      </c>
      <c r="P43" s="398" t="n">
        <v>0.774713356058259</v>
      </c>
      <c r="Q43" s="398" t="n">
        <v>3.04324995226275</v>
      </c>
      <c r="R43" s="398" t="n">
        <v>3.74865757532775</v>
      </c>
      <c r="S43" s="398" t="n">
        <v>3.13384892609713</v>
      </c>
      <c r="T43" s="398" t="n">
        <v>3.58933640783563</v>
      </c>
      <c r="U43" s="121" t="n">
        <v>35</v>
      </c>
    </row>
    <row r="44" s="152" customFormat="true" ht="21.75" hidden="false" customHeight="true" outlineLevel="0" collapsed="false">
      <c r="A44" s="311" t="n">
        <v>36</v>
      </c>
      <c r="B44" s="384"/>
      <c r="C44" s="385" t="s">
        <v>170</v>
      </c>
      <c r="D44" s="398" t="n">
        <v>65.7826661831787</v>
      </c>
      <c r="E44" s="398" t="n">
        <v>54.1399790104924</v>
      </c>
      <c r="F44" s="398" t="n">
        <v>53.5906415349923</v>
      </c>
      <c r="G44" s="398" t="n">
        <v>138.313999243196</v>
      </c>
      <c r="H44" s="398" t="n">
        <v>85.893711805268</v>
      </c>
      <c r="I44" s="398" t="n">
        <v>110.991489798011</v>
      </c>
      <c r="J44" s="398" t="n">
        <v>92.4058857801872</v>
      </c>
      <c r="K44" s="398" t="n">
        <v>66.2387648390371</v>
      </c>
      <c r="L44" s="398" t="n">
        <v>76.9602914324825</v>
      </c>
      <c r="M44" s="398" t="n">
        <v>55.2767073605129</v>
      </c>
      <c r="N44" s="398" t="n">
        <v>62.5725895032223</v>
      </c>
      <c r="O44" s="398" t="n">
        <v>48.1552619359196</v>
      </c>
      <c r="P44" s="398" t="n">
        <v>50.756809707388</v>
      </c>
      <c r="Q44" s="398" t="n">
        <v>65.136597459825</v>
      </c>
      <c r="R44" s="398" t="n">
        <v>87.6898139713135</v>
      </c>
      <c r="S44" s="398" t="n">
        <v>58.639073768111</v>
      </c>
      <c r="T44" s="398" t="n">
        <v>84.0348810120387</v>
      </c>
      <c r="U44" s="121" t="n">
        <v>36</v>
      </c>
    </row>
    <row r="45" s="161" customFormat="true" ht="50.25" hidden="false" customHeight="true" outlineLevel="0" collapsed="false">
      <c r="A45" s="311"/>
      <c r="B45" s="378" t="n">
        <v>2000</v>
      </c>
      <c r="D45" s="203"/>
      <c r="E45" s="79"/>
      <c r="F45" s="79"/>
      <c r="G45" s="79"/>
      <c r="H45" s="79"/>
      <c r="I45" s="79"/>
      <c r="J45" s="79"/>
      <c r="K45" s="79"/>
      <c r="L45" s="79"/>
      <c r="M45" s="79"/>
      <c r="N45" s="79"/>
      <c r="O45" s="79"/>
      <c r="P45" s="79"/>
      <c r="Q45" s="79"/>
      <c r="R45" s="79"/>
      <c r="S45" s="79"/>
      <c r="T45" s="79"/>
      <c r="U45" s="119"/>
    </row>
    <row r="46" s="161" customFormat="true" ht="14.25" hidden="false" customHeight="true" outlineLevel="0" collapsed="false">
      <c r="A46" s="311" t="n">
        <v>37</v>
      </c>
      <c r="B46" s="380"/>
      <c r="C46" s="397" t="s">
        <v>102</v>
      </c>
      <c r="D46" s="398" t="n">
        <v>43.2446500824048</v>
      </c>
      <c r="E46" s="398" t="n">
        <v>32.799956508345</v>
      </c>
      <c r="F46" s="398" t="n">
        <v>34.6815291690751</v>
      </c>
      <c r="G46" s="398" t="n">
        <v>84.9072950961705</v>
      </c>
      <c r="H46" s="398" t="n">
        <v>50.3885596678613</v>
      </c>
      <c r="I46" s="398" t="n">
        <v>88.0339093576785</v>
      </c>
      <c r="J46" s="398" t="n">
        <v>61.2303018796279</v>
      </c>
      <c r="K46" s="398" t="n">
        <v>49.858113531786</v>
      </c>
      <c r="L46" s="398" t="n">
        <v>65.8298739898308</v>
      </c>
      <c r="M46" s="398" t="n">
        <v>41.4544205783996</v>
      </c>
      <c r="N46" s="398" t="n">
        <v>40.9749871273271</v>
      </c>
      <c r="O46" s="398" t="n">
        <v>28.6645771974863</v>
      </c>
      <c r="P46" s="398" t="n">
        <v>45.1750533316602</v>
      </c>
      <c r="Q46" s="398" t="n">
        <v>38.4987781824888</v>
      </c>
      <c r="R46" s="398" t="n">
        <v>51.5173165870718</v>
      </c>
      <c r="S46" s="398" t="n">
        <v>46.1280052144702</v>
      </c>
      <c r="T46" s="398" t="n">
        <v>44.8064361956349</v>
      </c>
      <c r="U46" s="121" t="n">
        <v>37</v>
      </c>
    </row>
    <row r="47" s="161" customFormat="true" ht="14.25" hidden="false" customHeight="true" outlineLevel="0" collapsed="false">
      <c r="A47" s="311" t="n">
        <v>38</v>
      </c>
      <c r="B47" s="380"/>
      <c r="C47" s="397" t="s">
        <v>103</v>
      </c>
      <c r="D47" s="398" t="n">
        <v>99.2549641039992</v>
      </c>
      <c r="E47" s="398" t="n">
        <v>78.0962330556008</v>
      </c>
      <c r="F47" s="398" t="n">
        <v>79.0886335534847</v>
      </c>
      <c r="G47" s="398" t="n">
        <v>212.942626024535</v>
      </c>
      <c r="H47" s="398" t="n">
        <v>100.010960105217</v>
      </c>
      <c r="I47" s="398" t="n">
        <v>189.600689457053</v>
      </c>
      <c r="J47" s="398" t="n">
        <v>185.598071708346</v>
      </c>
      <c r="K47" s="398" t="n">
        <v>130.387828351809</v>
      </c>
      <c r="L47" s="398" t="n">
        <v>104.394361950705</v>
      </c>
      <c r="M47" s="398" t="n">
        <v>91.7248488824329</v>
      </c>
      <c r="N47" s="398" t="n">
        <v>103.297992708377</v>
      </c>
      <c r="O47" s="398" t="n">
        <v>76.154321128822</v>
      </c>
      <c r="P47" s="398" t="n">
        <v>83.1991411701557</v>
      </c>
      <c r="Q47" s="398" t="n">
        <v>68.6103382126748</v>
      </c>
      <c r="R47" s="398" t="n">
        <v>93.1281813975012</v>
      </c>
      <c r="S47" s="398" t="n">
        <v>106.259046139725</v>
      </c>
      <c r="T47" s="398" t="n">
        <v>86.2784629981025</v>
      </c>
      <c r="U47" s="121" t="n">
        <v>38</v>
      </c>
    </row>
    <row r="48" s="161" customFormat="true" ht="14.25" hidden="false" customHeight="true" outlineLevel="0" collapsed="false">
      <c r="A48" s="311" t="n">
        <v>39</v>
      </c>
      <c r="B48" s="380"/>
      <c r="C48" s="397" t="s">
        <v>104</v>
      </c>
      <c r="D48" s="398" t="n">
        <v>126.616783015902</v>
      </c>
      <c r="E48" s="398" t="n">
        <v>107.101320380379</v>
      </c>
      <c r="F48" s="398" t="n">
        <v>103.666403842019</v>
      </c>
      <c r="G48" s="398" t="n">
        <v>254.553540353455</v>
      </c>
      <c r="H48" s="398" t="n">
        <v>133.965061025449</v>
      </c>
      <c r="I48" s="398" t="n">
        <v>211.640211640212</v>
      </c>
      <c r="J48" s="398" t="n">
        <v>202.336737852058</v>
      </c>
      <c r="K48" s="398" t="n">
        <v>147.887581094733</v>
      </c>
      <c r="L48" s="398" t="n">
        <v>134.088369538456</v>
      </c>
      <c r="M48" s="398" t="n">
        <v>107.70110560427</v>
      </c>
      <c r="N48" s="398" t="n">
        <v>124.94339812501</v>
      </c>
      <c r="O48" s="398" t="n">
        <v>106.434630287221</v>
      </c>
      <c r="P48" s="398" t="n">
        <v>122.735457318194</v>
      </c>
      <c r="Q48" s="398" t="n">
        <v>96.0203337177285</v>
      </c>
      <c r="R48" s="398" t="n">
        <v>146.836294345121</v>
      </c>
      <c r="S48" s="398" t="n">
        <v>111.562584061274</v>
      </c>
      <c r="T48" s="398" t="n">
        <v>137.258546489184</v>
      </c>
      <c r="U48" s="121" t="n">
        <v>39</v>
      </c>
    </row>
    <row r="49" s="161" customFormat="true" ht="14.25" hidden="false" customHeight="true" outlineLevel="0" collapsed="false">
      <c r="A49" s="311" t="n">
        <v>40</v>
      </c>
      <c r="B49" s="380"/>
      <c r="C49" s="397" t="s">
        <v>105</v>
      </c>
      <c r="D49" s="398" t="n">
        <v>117.466885279765</v>
      </c>
      <c r="E49" s="398" t="n">
        <v>94.5501474265332</v>
      </c>
      <c r="F49" s="398" t="n">
        <v>93.5331834370709</v>
      </c>
      <c r="G49" s="398" t="n">
        <v>241.72458881013</v>
      </c>
      <c r="H49" s="398" t="n">
        <v>164.951090083754</v>
      </c>
      <c r="I49" s="398" t="n">
        <v>181.222196206977</v>
      </c>
      <c r="J49" s="398" t="n">
        <v>170.212765957447</v>
      </c>
      <c r="K49" s="398" t="n">
        <v>125.072127005911</v>
      </c>
      <c r="L49" s="398" t="n">
        <v>164.305024704018</v>
      </c>
      <c r="M49" s="398" t="n">
        <v>94.2371181411676</v>
      </c>
      <c r="N49" s="398" t="n">
        <v>110.765632599085</v>
      </c>
      <c r="O49" s="398" t="n">
        <v>86.515743803428</v>
      </c>
      <c r="P49" s="398" t="n">
        <v>111.530483865483</v>
      </c>
      <c r="Q49" s="398" t="n">
        <v>114.370442307526</v>
      </c>
      <c r="R49" s="398" t="n">
        <v>166.6842335085</v>
      </c>
      <c r="S49" s="398" t="n">
        <v>98.1006822791813</v>
      </c>
      <c r="T49" s="398" t="n">
        <v>163.325675803254</v>
      </c>
      <c r="U49" s="121" t="n">
        <v>40</v>
      </c>
    </row>
    <row r="50" s="161" customFormat="true" ht="14.25" hidden="false" customHeight="true" outlineLevel="0" collapsed="false">
      <c r="A50" s="311" t="n">
        <v>41</v>
      </c>
      <c r="B50" s="380"/>
      <c r="C50" s="397" t="s">
        <v>106</v>
      </c>
      <c r="D50" s="398" t="n">
        <v>91.6346294959838</v>
      </c>
      <c r="E50" s="398" t="n">
        <v>73.4915818525641</v>
      </c>
      <c r="F50" s="398" t="n">
        <v>74.9260378308627</v>
      </c>
      <c r="G50" s="398" t="n">
        <v>181.248616486782</v>
      </c>
      <c r="H50" s="398" t="n">
        <v>117.861166478898</v>
      </c>
      <c r="I50" s="398" t="n">
        <v>143.411442483262</v>
      </c>
      <c r="J50" s="398" t="n">
        <v>114.292194863782</v>
      </c>
      <c r="K50" s="398" t="n">
        <v>91.3977017089957</v>
      </c>
      <c r="L50" s="398" t="n">
        <v>141.942212734058</v>
      </c>
      <c r="M50" s="398" t="n">
        <v>75.5282313961223</v>
      </c>
      <c r="N50" s="398" t="n">
        <v>84.1912891164117</v>
      </c>
      <c r="O50" s="398" t="n">
        <v>68.357137401665</v>
      </c>
      <c r="P50" s="398" t="n">
        <v>81.884326057467</v>
      </c>
      <c r="Q50" s="398" t="n">
        <v>104.207337596769</v>
      </c>
      <c r="R50" s="398" t="n">
        <v>140.701758224926</v>
      </c>
      <c r="S50" s="398" t="n">
        <v>78.5553438420232</v>
      </c>
      <c r="T50" s="398" t="n">
        <v>143.648922034548</v>
      </c>
      <c r="U50" s="121" t="n">
        <v>41</v>
      </c>
    </row>
    <row r="51" s="161" customFormat="true" ht="14.25" hidden="false" customHeight="true" outlineLevel="0" collapsed="false">
      <c r="A51" s="311" t="n">
        <v>42</v>
      </c>
      <c r="B51" s="380"/>
      <c r="C51" s="397" t="s">
        <v>107</v>
      </c>
      <c r="D51" s="398" t="n">
        <v>64.0578303126303</v>
      </c>
      <c r="E51" s="398" t="n">
        <v>54.320987654321</v>
      </c>
      <c r="F51" s="398" t="n">
        <v>54.028330950761</v>
      </c>
      <c r="G51" s="398" t="n">
        <v>122.690346223828</v>
      </c>
      <c r="H51" s="398" t="n">
        <v>79.9345525198984</v>
      </c>
      <c r="I51" s="398" t="n">
        <v>104.069947384711</v>
      </c>
      <c r="J51" s="398" t="n">
        <v>73.0970491449533</v>
      </c>
      <c r="K51" s="398" t="n">
        <v>64.9199117058596</v>
      </c>
      <c r="L51" s="398" t="n">
        <v>87.1113616274452</v>
      </c>
      <c r="M51" s="398" t="n">
        <v>57.7994152991638</v>
      </c>
      <c r="N51" s="398" t="n">
        <v>57.2103700238277</v>
      </c>
      <c r="O51" s="398" t="n">
        <v>42.8073079879383</v>
      </c>
      <c r="P51" s="398" t="n">
        <v>48.9698680901751</v>
      </c>
      <c r="Q51" s="398" t="n">
        <v>72.4154578266167</v>
      </c>
      <c r="R51" s="398" t="n">
        <v>85.1243771947565</v>
      </c>
      <c r="S51" s="398" t="n">
        <v>61.8590689038885</v>
      </c>
      <c r="T51" s="398" t="n">
        <v>92.8712615592439</v>
      </c>
      <c r="U51" s="121" t="n">
        <v>42</v>
      </c>
    </row>
    <row r="52" s="383" customFormat="true" ht="14.25" hidden="false" customHeight="true" outlineLevel="0" collapsed="false">
      <c r="A52" s="311" t="n">
        <v>43</v>
      </c>
      <c r="B52" s="380"/>
      <c r="C52" s="397" t="s">
        <v>108</v>
      </c>
      <c r="D52" s="398" t="n">
        <v>25.5897246214393</v>
      </c>
      <c r="E52" s="398" t="n">
        <v>21.8183120351139</v>
      </c>
      <c r="F52" s="398" t="n">
        <v>23.3345463768595</v>
      </c>
      <c r="G52" s="398" t="n">
        <v>44.7733698568694</v>
      </c>
      <c r="H52" s="398" t="n">
        <v>31.9275179415698</v>
      </c>
      <c r="I52" s="398" t="n">
        <v>40.6606304493629</v>
      </c>
      <c r="J52" s="398" t="n">
        <v>31.748670212766</v>
      </c>
      <c r="K52" s="398" t="n">
        <v>26.1143827609784</v>
      </c>
      <c r="L52" s="398" t="n">
        <v>34.4920871094278</v>
      </c>
      <c r="M52" s="398" t="n">
        <v>24.057961932018</v>
      </c>
      <c r="N52" s="398" t="n">
        <v>23.0223519126716</v>
      </c>
      <c r="O52" s="398" t="n">
        <v>19.1431175934366</v>
      </c>
      <c r="P52" s="398" t="n">
        <v>19.563014118368</v>
      </c>
      <c r="Q52" s="398" t="n">
        <v>25.3920005930978</v>
      </c>
      <c r="R52" s="398" t="n">
        <v>31.860870929161</v>
      </c>
      <c r="S52" s="398" t="n">
        <v>23.1084381117681</v>
      </c>
      <c r="T52" s="398" t="n">
        <v>35.8460288018673</v>
      </c>
      <c r="U52" s="121" t="n">
        <v>43</v>
      </c>
    </row>
    <row r="53" s="383" customFormat="true" ht="14.25" hidden="false" customHeight="true" outlineLevel="0" collapsed="false">
      <c r="A53" s="311" t="n">
        <v>44</v>
      </c>
      <c r="B53" s="380"/>
      <c r="C53" s="397" t="s">
        <v>109</v>
      </c>
      <c r="D53" s="398" t="n">
        <v>2.42379076617339</v>
      </c>
      <c r="E53" s="398" t="n">
        <v>1.92640555724875</v>
      </c>
      <c r="F53" s="398" t="n">
        <v>2.08935473761187</v>
      </c>
      <c r="G53" s="398" t="n">
        <v>4.7887489603374</v>
      </c>
      <c r="H53" s="398" t="n">
        <v>1.91578607727676</v>
      </c>
      <c r="I53" s="398" t="n">
        <v>4.94826810616284</v>
      </c>
      <c r="J53" s="398" t="n">
        <v>2.82029105403678</v>
      </c>
      <c r="K53" s="398" t="n">
        <v>2.51405696272911</v>
      </c>
      <c r="L53" s="398" t="n">
        <v>3.7485042026499</v>
      </c>
      <c r="M53" s="398" t="n">
        <v>2.1267216778674</v>
      </c>
      <c r="N53" s="398" t="n">
        <v>2.26655322950987</v>
      </c>
      <c r="O53" s="398" t="n">
        <v>1.57675575336673</v>
      </c>
      <c r="P53" s="398" t="n">
        <v>1.28647146606288</v>
      </c>
      <c r="Q53" s="398" t="n">
        <v>3.20324595590198</v>
      </c>
      <c r="R53" s="398" t="n">
        <v>3.99612375995285</v>
      </c>
      <c r="S53" s="398" t="n">
        <v>1.5599233409101</v>
      </c>
      <c r="T53" s="398" t="n">
        <v>2.55433278698993</v>
      </c>
      <c r="U53" s="121" t="n">
        <v>44</v>
      </c>
    </row>
    <row r="54" s="152" customFormat="true" ht="21.75" hidden="false" customHeight="true" outlineLevel="0" collapsed="false">
      <c r="A54" s="311" t="n">
        <v>45</v>
      </c>
      <c r="B54" s="384"/>
      <c r="C54" s="385" t="s">
        <v>170</v>
      </c>
      <c r="D54" s="398" t="n">
        <v>67.9657684946109</v>
      </c>
      <c r="E54" s="398" t="n">
        <v>56.5157843414158</v>
      </c>
      <c r="F54" s="398" t="n">
        <v>56.5169603838042</v>
      </c>
      <c r="G54" s="398" t="n">
        <v>138.834822458794</v>
      </c>
      <c r="H54" s="398" t="n">
        <v>78.3048067511441</v>
      </c>
      <c r="I54" s="398" t="n">
        <v>113.304543188455</v>
      </c>
      <c r="J54" s="398" t="n">
        <v>100.587673844587</v>
      </c>
      <c r="K54" s="398" t="n">
        <v>73.8608066447972</v>
      </c>
      <c r="L54" s="398" t="n">
        <v>85.0406916343744</v>
      </c>
      <c r="M54" s="398" t="n">
        <v>58.7184510464538</v>
      </c>
      <c r="N54" s="398" t="n">
        <v>64.0743608009728</v>
      </c>
      <c r="O54" s="398" t="n">
        <v>50.1472032438511</v>
      </c>
      <c r="P54" s="398" t="n">
        <v>58.5468893228648</v>
      </c>
      <c r="Q54" s="398" t="n">
        <v>62.9273572047835</v>
      </c>
      <c r="R54" s="398" t="n">
        <v>84.8636018291547</v>
      </c>
      <c r="S54" s="398" t="n">
        <v>61.4916171951445</v>
      </c>
      <c r="T54" s="398" t="n">
        <v>84.8072186714494</v>
      </c>
      <c r="U54" s="121" t="n">
        <v>45</v>
      </c>
    </row>
    <row r="55" s="161" customFormat="true" ht="50.25" hidden="false" customHeight="true" outlineLevel="0" collapsed="false">
      <c r="A55" s="311"/>
      <c r="B55" s="378" t="n">
        <v>2001</v>
      </c>
      <c r="D55" s="203"/>
      <c r="E55" s="79"/>
      <c r="F55" s="79"/>
      <c r="G55" s="79"/>
      <c r="H55" s="79"/>
      <c r="I55" s="79"/>
      <c r="J55" s="79"/>
      <c r="K55" s="79"/>
      <c r="L55" s="79"/>
      <c r="M55" s="79"/>
      <c r="N55" s="79"/>
      <c r="O55" s="79"/>
      <c r="P55" s="79"/>
      <c r="Q55" s="79"/>
      <c r="R55" s="79"/>
      <c r="S55" s="79"/>
      <c r="T55" s="79"/>
      <c r="U55" s="119"/>
    </row>
    <row r="56" s="161" customFormat="true" ht="14.25" hidden="false" customHeight="true" outlineLevel="0" collapsed="false">
      <c r="A56" s="311" t="n">
        <v>46</v>
      </c>
      <c r="B56" s="380"/>
      <c r="C56" s="397" t="s">
        <v>102</v>
      </c>
      <c r="D56" s="398" t="n">
        <v>51.662872959399</v>
      </c>
      <c r="E56" s="398" t="n">
        <v>36.077187291289</v>
      </c>
      <c r="F56" s="398" t="n">
        <v>39.1519189176389</v>
      </c>
      <c r="G56" s="398" t="n">
        <v>101.788542511685</v>
      </c>
      <c r="H56" s="398" t="n">
        <v>57.1847245304598</v>
      </c>
      <c r="I56" s="398" t="n">
        <v>94.6823736650886</v>
      </c>
      <c r="J56" s="398" t="n">
        <v>82.2832424299417</v>
      </c>
      <c r="K56" s="398" t="n">
        <v>59.105395203761</v>
      </c>
      <c r="L56" s="398" t="n">
        <v>66.7896127199322</v>
      </c>
      <c r="M56" s="398" t="n">
        <v>48.3947979638577</v>
      </c>
      <c r="N56" s="398" t="n">
        <v>50.1644677908285</v>
      </c>
      <c r="O56" s="398" t="n">
        <v>39.8505603985056</v>
      </c>
      <c r="P56" s="398" t="n">
        <v>44.8514296393198</v>
      </c>
      <c r="Q56" s="398" t="n">
        <v>56.9512266870624</v>
      </c>
      <c r="R56" s="398" t="n">
        <v>61.2159008302407</v>
      </c>
      <c r="S56" s="398" t="n">
        <v>53.116584727129</v>
      </c>
      <c r="T56" s="398" t="n">
        <v>61.0649731314118</v>
      </c>
      <c r="U56" s="121" t="n">
        <v>46</v>
      </c>
    </row>
    <row r="57" s="161" customFormat="true" ht="14.25" hidden="false" customHeight="true" outlineLevel="0" collapsed="false">
      <c r="A57" s="311" t="n">
        <v>47</v>
      </c>
      <c r="B57" s="380"/>
      <c r="C57" s="397" t="s">
        <v>103</v>
      </c>
      <c r="D57" s="398" t="n">
        <v>103.543823829663</v>
      </c>
      <c r="E57" s="398" t="n">
        <v>90.6223016354761</v>
      </c>
      <c r="F57" s="398" t="n">
        <v>82.4729900957437</v>
      </c>
      <c r="G57" s="398" t="n">
        <v>198.632543307299</v>
      </c>
      <c r="H57" s="398" t="n">
        <v>99.4145587098199</v>
      </c>
      <c r="I57" s="398" t="n">
        <v>172.31557960695</v>
      </c>
      <c r="J57" s="398" t="n">
        <v>209.039896405007</v>
      </c>
      <c r="K57" s="398" t="n">
        <v>124.944150124465</v>
      </c>
      <c r="L57" s="398" t="n">
        <v>112.880544259055</v>
      </c>
      <c r="M57" s="398" t="n">
        <v>93.1389224507033</v>
      </c>
      <c r="N57" s="398" t="n">
        <v>104.830593760483</v>
      </c>
      <c r="O57" s="398" t="n">
        <v>83.2454249415218</v>
      </c>
      <c r="P57" s="398" t="n">
        <v>67.5493109970278</v>
      </c>
      <c r="Q57" s="398" t="n">
        <v>86.9993145508551</v>
      </c>
      <c r="R57" s="398" t="n">
        <v>108.628817380611</v>
      </c>
      <c r="S57" s="398" t="n">
        <v>104.485038026868</v>
      </c>
      <c r="T57" s="398" t="n">
        <v>98.7050620302454</v>
      </c>
      <c r="U57" s="121" t="n">
        <v>47</v>
      </c>
    </row>
    <row r="58" s="161" customFormat="true" ht="14.25" hidden="false" customHeight="true" outlineLevel="0" collapsed="false">
      <c r="A58" s="311" t="n">
        <v>48</v>
      </c>
      <c r="B58" s="380"/>
      <c r="C58" s="397" t="s">
        <v>104</v>
      </c>
      <c r="D58" s="398" t="n">
        <v>129.804989314305</v>
      </c>
      <c r="E58" s="398" t="n">
        <v>106.640026021096</v>
      </c>
      <c r="F58" s="398" t="n">
        <v>101.271389964295</v>
      </c>
      <c r="G58" s="398" t="n">
        <v>250.268608054537</v>
      </c>
      <c r="H58" s="398" t="n">
        <v>145.270676993459</v>
      </c>
      <c r="I58" s="398" t="n">
        <v>242.81752054006</v>
      </c>
      <c r="J58" s="398" t="n">
        <v>197.586502290588</v>
      </c>
      <c r="K58" s="398" t="n">
        <v>143.758576676235</v>
      </c>
      <c r="L58" s="398" t="n">
        <v>149.38003605725</v>
      </c>
      <c r="M58" s="398" t="n">
        <v>115.730979355842</v>
      </c>
      <c r="N58" s="398" t="n">
        <v>128.832462241244</v>
      </c>
      <c r="O58" s="398" t="n">
        <v>105.594476596609</v>
      </c>
      <c r="P58" s="398" t="n">
        <v>117.355727820844</v>
      </c>
      <c r="Q58" s="398" t="n">
        <v>113.346966391218</v>
      </c>
      <c r="R58" s="398" t="n">
        <v>164.19216361797</v>
      </c>
      <c r="S58" s="398" t="n">
        <v>112.312638303202</v>
      </c>
      <c r="T58" s="398" t="n">
        <v>141.328210757409</v>
      </c>
      <c r="U58" s="121" t="n">
        <v>48</v>
      </c>
    </row>
    <row r="59" s="161" customFormat="true" ht="14.25" hidden="false" customHeight="true" outlineLevel="0" collapsed="false">
      <c r="A59" s="311" t="n">
        <v>49</v>
      </c>
      <c r="B59" s="380"/>
      <c r="C59" s="397" t="s">
        <v>105</v>
      </c>
      <c r="D59" s="398" t="n">
        <v>117.265948527999</v>
      </c>
      <c r="E59" s="398" t="n">
        <v>95.7526462464776</v>
      </c>
      <c r="F59" s="398" t="n">
        <v>94.8988809017693</v>
      </c>
      <c r="G59" s="398" t="n">
        <v>233.069211574662</v>
      </c>
      <c r="H59" s="398" t="n">
        <v>144.107400798708</v>
      </c>
      <c r="I59" s="398" t="n">
        <v>191.916254725211</v>
      </c>
      <c r="J59" s="398" t="n">
        <v>171.812080536913</v>
      </c>
      <c r="K59" s="398" t="n">
        <v>127.009402487109</v>
      </c>
      <c r="L59" s="398" t="n">
        <v>170.853274481117</v>
      </c>
      <c r="M59" s="398" t="n">
        <v>93.5992607559566</v>
      </c>
      <c r="N59" s="398" t="n">
        <v>111.050264555312</v>
      </c>
      <c r="O59" s="398" t="n">
        <v>89.6128508257378</v>
      </c>
      <c r="P59" s="398" t="n">
        <v>101.500917827448</v>
      </c>
      <c r="Q59" s="398" t="n">
        <v>121.644218224582</v>
      </c>
      <c r="R59" s="398" t="n">
        <v>172.772620660038</v>
      </c>
      <c r="S59" s="398" t="n">
        <v>87.3715507798237</v>
      </c>
      <c r="T59" s="398" t="n">
        <v>151.118173059044</v>
      </c>
      <c r="U59" s="121" t="n">
        <v>49</v>
      </c>
    </row>
    <row r="60" s="161" customFormat="true" ht="14.25" hidden="false" customHeight="true" outlineLevel="0" collapsed="false">
      <c r="A60" s="311" t="n">
        <v>50</v>
      </c>
      <c r="B60" s="380"/>
      <c r="C60" s="397" t="s">
        <v>106</v>
      </c>
      <c r="D60" s="398" t="n">
        <v>90.9337254536246</v>
      </c>
      <c r="E60" s="398" t="n">
        <v>74.6557893094989</v>
      </c>
      <c r="F60" s="398" t="n">
        <v>74.2509690843392</v>
      </c>
      <c r="G60" s="398" t="n">
        <v>176.63853638347</v>
      </c>
      <c r="H60" s="398" t="n">
        <v>121.570428194237</v>
      </c>
      <c r="I60" s="398" t="n">
        <v>133.713110214416</v>
      </c>
      <c r="J60" s="398" t="n">
        <v>120.347987952274</v>
      </c>
      <c r="K60" s="398" t="n">
        <v>89.0501989505814</v>
      </c>
      <c r="L60" s="398" t="n">
        <v>133.005613080919</v>
      </c>
      <c r="M60" s="398" t="n">
        <v>76.2409238908585</v>
      </c>
      <c r="N60" s="398" t="n">
        <v>81.8086325708187</v>
      </c>
      <c r="O60" s="398" t="n">
        <v>66.0548274904455</v>
      </c>
      <c r="P60" s="398" t="n">
        <v>66.0770031217482</v>
      </c>
      <c r="Q60" s="398" t="n">
        <v>121.500189844047</v>
      </c>
      <c r="R60" s="398" t="n">
        <v>143.146927297036</v>
      </c>
      <c r="S60" s="398" t="n">
        <v>76.9609819468709</v>
      </c>
      <c r="T60" s="398" t="n">
        <v>133.527250843165</v>
      </c>
      <c r="U60" s="121" t="n">
        <v>50</v>
      </c>
    </row>
    <row r="61" s="161" customFormat="true" ht="14.25" hidden="false" customHeight="true" outlineLevel="0" collapsed="false">
      <c r="A61" s="311" t="n">
        <v>51</v>
      </c>
      <c r="B61" s="380"/>
      <c r="C61" s="397" t="s">
        <v>107</v>
      </c>
      <c r="D61" s="398" t="n">
        <v>62.7616672056115</v>
      </c>
      <c r="E61" s="398" t="n">
        <v>53.5399773206323</v>
      </c>
      <c r="F61" s="398" t="n">
        <v>52.3733745138843</v>
      </c>
      <c r="G61" s="398" t="n">
        <v>112.781954887218</v>
      </c>
      <c r="H61" s="398" t="n">
        <v>74.3973040698177</v>
      </c>
      <c r="I61" s="398" t="n">
        <v>111.422753294656</v>
      </c>
      <c r="J61" s="398" t="n">
        <v>84.0236996644295</v>
      </c>
      <c r="K61" s="398" t="n">
        <v>64.6249264339717</v>
      </c>
      <c r="L61" s="398" t="n">
        <v>85.2994075327973</v>
      </c>
      <c r="M61" s="398" t="n">
        <v>52.6545017646617</v>
      </c>
      <c r="N61" s="398" t="n">
        <v>56.3346408372556</v>
      </c>
      <c r="O61" s="398" t="n">
        <v>41.7635053030214</v>
      </c>
      <c r="P61" s="398" t="n">
        <v>49.2534333192821</v>
      </c>
      <c r="Q61" s="398" t="n">
        <v>80.3212851405622</v>
      </c>
      <c r="R61" s="398" t="n">
        <v>91.820958558015</v>
      </c>
      <c r="S61" s="398" t="n">
        <v>57.2743500587972</v>
      </c>
      <c r="T61" s="398" t="n">
        <v>87.0602387530201</v>
      </c>
      <c r="U61" s="121" t="n">
        <v>51</v>
      </c>
    </row>
    <row r="62" s="383" customFormat="true" ht="14.25" hidden="false" customHeight="true" outlineLevel="0" collapsed="false">
      <c r="A62" s="311" t="n">
        <v>52</v>
      </c>
      <c r="B62" s="380"/>
      <c r="C62" s="397" t="s">
        <v>108</v>
      </c>
      <c r="D62" s="398" t="n">
        <v>25.2410504562611</v>
      </c>
      <c r="E62" s="398" t="n">
        <v>21.7267066057071</v>
      </c>
      <c r="F62" s="398" t="n">
        <v>21.628285815361</v>
      </c>
      <c r="G62" s="398" t="n">
        <v>45.6210042827882</v>
      </c>
      <c r="H62" s="398" t="n">
        <v>32.7375524347985</v>
      </c>
      <c r="I62" s="398" t="n">
        <v>45.1046925432426</v>
      </c>
      <c r="J62" s="398" t="n">
        <v>34.6806028351792</v>
      </c>
      <c r="K62" s="398" t="n">
        <v>27.1155704962064</v>
      </c>
      <c r="L62" s="398" t="n">
        <v>31.3120411453545</v>
      </c>
      <c r="M62" s="398" t="n">
        <v>20.7759951668121</v>
      </c>
      <c r="N62" s="398" t="n">
        <v>22.499741382283</v>
      </c>
      <c r="O62" s="398" t="n">
        <v>16.0910691411155</v>
      </c>
      <c r="P62" s="398" t="n">
        <v>18.189772282471</v>
      </c>
      <c r="Q62" s="398" t="n">
        <v>31.9224040025784</v>
      </c>
      <c r="R62" s="398" t="n">
        <v>32.2715883276297</v>
      </c>
      <c r="S62" s="398" t="n">
        <v>24.9026181663146</v>
      </c>
      <c r="T62" s="398" t="n">
        <v>34.9473205331017</v>
      </c>
      <c r="U62" s="121" t="n">
        <v>52</v>
      </c>
    </row>
    <row r="63" s="383" customFormat="true" ht="14.25" hidden="false" customHeight="true" outlineLevel="0" collapsed="false">
      <c r="A63" s="311" t="n">
        <v>53</v>
      </c>
      <c r="B63" s="380"/>
      <c r="C63" s="397" t="s">
        <v>109</v>
      </c>
      <c r="D63" s="398" t="n">
        <v>2.15667430986422</v>
      </c>
      <c r="E63" s="398" t="n">
        <v>1.58111248203602</v>
      </c>
      <c r="F63" s="398" t="n">
        <v>1.83612914597961</v>
      </c>
      <c r="G63" s="398" t="n">
        <v>3.50089230059857</v>
      </c>
      <c r="H63" s="398" t="n">
        <v>2.47028250150687</v>
      </c>
      <c r="I63" s="398" t="n">
        <v>4.47047252894631</v>
      </c>
      <c r="J63" s="398" t="n">
        <v>2.44003153271519</v>
      </c>
      <c r="K63" s="398" t="n">
        <v>2.78997724725452</v>
      </c>
      <c r="L63" s="398" t="n">
        <v>1.98173968433718</v>
      </c>
      <c r="M63" s="398" t="n">
        <v>2.33061937164973</v>
      </c>
      <c r="N63" s="398" t="n">
        <v>1.97299902320376</v>
      </c>
      <c r="O63" s="398" t="n">
        <v>1.27163546450018</v>
      </c>
      <c r="P63" s="398" t="n">
        <v>2.03904776469389</v>
      </c>
      <c r="Q63" s="398" t="n">
        <v>2.77295524691358</v>
      </c>
      <c r="R63" s="398" t="n">
        <v>2.19482022427072</v>
      </c>
      <c r="S63" s="398" t="n">
        <v>1.65758677466765</v>
      </c>
      <c r="T63" s="398" t="n">
        <v>3.17965023847377</v>
      </c>
      <c r="U63" s="121" t="n">
        <v>53</v>
      </c>
    </row>
    <row r="64" s="152" customFormat="true" ht="21.75" hidden="false" customHeight="true" outlineLevel="0" collapsed="false">
      <c r="A64" s="311" t="n">
        <v>54</v>
      </c>
      <c r="B64" s="384"/>
      <c r="C64" s="385" t="s">
        <v>170</v>
      </c>
      <c r="D64" s="398" t="n">
        <v>68.0866933129524</v>
      </c>
      <c r="E64" s="398" t="n">
        <v>56.9212878078198</v>
      </c>
      <c r="F64" s="398" t="n">
        <v>55.6973665489128</v>
      </c>
      <c r="G64" s="398" t="n">
        <v>134.743488408423</v>
      </c>
      <c r="H64" s="398" t="n">
        <v>76.9067173748507</v>
      </c>
      <c r="I64" s="398" t="n">
        <v>118.031336213628</v>
      </c>
      <c r="J64" s="398" t="n">
        <v>105.305610324431</v>
      </c>
      <c r="K64" s="398" t="n">
        <v>73.1446065986796</v>
      </c>
      <c r="L64" s="398" t="n">
        <v>84.6521145975443</v>
      </c>
      <c r="M64" s="398" t="n">
        <v>58.2246660072479</v>
      </c>
      <c r="N64" s="398" t="n">
        <v>63.9153410403054</v>
      </c>
      <c r="O64" s="398" t="n">
        <v>49.9692967370134</v>
      </c>
      <c r="P64" s="398" t="n">
        <v>52.9759298902326</v>
      </c>
      <c r="Q64" s="398" t="n">
        <v>72.8472618820991</v>
      </c>
      <c r="R64" s="398" t="n">
        <v>89.4344856258465</v>
      </c>
      <c r="S64" s="398" t="n">
        <v>59.2197170127914</v>
      </c>
      <c r="T64" s="398" t="n">
        <v>82.9539706626201</v>
      </c>
      <c r="U64" s="121" t="n">
        <v>54</v>
      </c>
    </row>
    <row r="65" s="161" customFormat="true" ht="46.5" hidden="false" customHeight="true" outlineLevel="0" collapsed="false">
      <c r="A65" s="311"/>
      <c r="B65" s="378" t="n">
        <v>2002</v>
      </c>
      <c r="D65" s="203"/>
      <c r="E65" s="79"/>
      <c r="F65" s="79"/>
      <c r="G65" s="79"/>
      <c r="H65" s="79"/>
      <c r="I65" s="79"/>
      <c r="J65" s="79"/>
      <c r="K65" s="79"/>
      <c r="L65" s="79"/>
      <c r="M65" s="79"/>
      <c r="N65" s="79"/>
      <c r="O65" s="79"/>
      <c r="P65" s="79"/>
      <c r="Q65" s="79"/>
      <c r="R65" s="79"/>
      <c r="S65" s="79"/>
      <c r="T65" s="79"/>
      <c r="U65" s="119"/>
    </row>
    <row r="66" s="161" customFormat="true" ht="14.25" hidden="false" customHeight="true" outlineLevel="0" collapsed="false">
      <c r="A66" s="311" t="n">
        <v>55</v>
      </c>
      <c r="B66" s="380"/>
      <c r="C66" s="397" t="s">
        <v>102</v>
      </c>
      <c r="D66" s="398" t="n">
        <v>49.0927127590237</v>
      </c>
      <c r="E66" s="398" t="n">
        <v>34.8239616762011</v>
      </c>
      <c r="F66" s="398" t="n">
        <v>38.7472913012073</v>
      </c>
      <c r="G66" s="398" t="n">
        <v>98.8411071736424</v>
      </c>
      <c r="H66" s="398" t="n">
        <v>55.5914209884513</v>
      </c>
      <c r="I66" s="398" t="n">
        <v>89.9728997289973</v>
      </c>
      <c r="J66" s="398" t="n">
        <v>88.2028665931643</v>
      </c>
      <c r="K66" s="398" t="n">
        <v>55.0955025663197</v>
      </c>
      <c r="L66" s="398" t="n">
        <v>65.2266626527182</v>
      </c>
      <c r="M66" s="398" t="n">
        <v>43.3557849678963</v>
      </c>
      <c r="N66" s="398" t="n">
        <v>46.9936262718738</v>
      </c>
      <c r="O66" s="398" t="n">
        <v>33.8993310935561</v>
      </c>
      <c r="P66" s="398" t="n">
        <v>34.5873786407767</v>
      </c>
      <c r="Q66" s="398" t="n">
        <v>51.1902631107929</v>
      </c>
      <c r="R66" s="398" t="n">
        <v>62.4697804854463</v>
      </c>
      <c r="S66" s="398" t="n">
        <v>54.417565705052</v>
      </c>
      <c r="T66" s="398" t="n">
        <v>60.8623891066639</v>
      </c>
      <c r="U66" s="121" t="n">
        <v>55</v>
      </c>
    </row>
    <row r="67" s="161" customFormat="true" ht="14.25" hidden="false" customHeight="true" outlineLevel="0" collapsed="false">
      <c r="A67" s="311" t="n">
        <v>56</v>
      </c>
      <c r="B67" s="380"/>
      <c r="C67" s="397" t="s">
        <v>103</v>
      </c>
      <c r="D67" s="398" t="n">
        <v>101.551083955566</v>
      </c>
      <c r="E67" s="398" t="n">
        <v>87.3257559511044</v>
      </c>
      <c r="F67" s="398" t="n">
        <v>77.7889492822098</v>
      </c>
      <c r="G67" s="398" t="n">
        <v>209.987406231178</v>
      </c>
      <c r="H67" s="398" t="n">
        <v>88.5744526767311</v>
      </c>
      <c r="I67" s="398" t="n">
        <v>165.849437554081</v>
      </c>
      <c r="J67" s="398" t="n">
        <v>214.97919556172</v>
      </c>
      <c r="K67" s="398" t="n">
        <v>121.891996891997</v>
      </c>
      <c r="L67" s="398" t="n">
        <v>111.956144075976</v>
      </c>
      <c r="M67" s="398" t="n">
        <v>97.7361362123086</v>
      </c>
      <c r="N67" s="398" t="n">
        <v>102.734129975278</v>
      </c>
      <c r="O67" s="398" t="n">
        <v>73.8967287460577</v>
      </c>
      <c r="P67" s="398" t="n">
        <v>87.839692561076</v>
      </c>
      <c r="Q67" s="398" t="n">
        <v>78.9742304041833</v>
      </c>
      <c r="R67" s="398" t="n">
        <v>106.863468634686</v>
      </c>
      <c r="S67" s="398" t="n">
        <v>104.136534567544</v>
      </c>
      <c r="T67" s="398" t="n">
        <v>101.314603598844</v>
      </c>
      <c r="U67" s="121" t="n">
        <v>56</v>
      </c>
    </row>
    <row r="68" s="161" customFormat="true" ht="14.25" hidden="false" customHeight="true" outlineLevel="0" collapsed="false">
      <c r="A68" s="311" t="n">
        <v>57</v>
      </c>
      <c r="B68" s="380"/>
      <c r="C68" s="397" t="s">
        <v>104</v>
      </c>
      <c r="D68" s="398" t="n">
        <v>126.274304020508</v>
      </c>
      <c r="E68" s="398" t="n">
        <v>102.172905020737</v>
      </c>
      <c r="F68" s="398" t="n">
        <v>100.35176586464</v>
      </c>
      <c r="G68" s="398" t="n">
        <v>236.206419603259</v>
      </c>
      <c r="H68" s="398" t="n">
        <v>135.919243303394</v>
      </c>
      <c r="I68" s="398" t="n">
        <v>206.938220633402</v>
      </c>
      <c r="J68" s="398" t="n">
        <v>195.126353790614</v>
      </c>
      <c r="K68" s="398" t="n">
        <v>143.807658731095</v>
      </c>
      <c r="L68" s="398" t="n">
        <v>166.261670290318</v>
      </c>
      <c r="M68" s="398" t="n">
        <v>109.725731696653</v>
      </c>
      <c r="N68" s="398" t="n">
        <v>127.122753982816</v>
      </c>
      <c r="O68" s="398" t="n">
        <v>99.9487672685764</v>
      </c>
      <c r="P68" s="398" t="n">
        <v>125.258762850426</v>
      </c>
      <c r="Q68" s="398" t="n">
        <v>110.708595135736</v>
      </c>
      <c r="R68" s="398" t="n">
        <v>157.492104976587</v>
      </c>
      <c r="S68" s="398" t="n">
        <v>104.967172165272</v>
      </c>
      <c r="T68" s="398" t="n">
        <v>133.562194925709</v>
      </c>
      <c r="U68" s="121" t="n">
        <v>57</v>
      </c>
    </row>
    <row r="69" s="161" customFormat="true" ht="14.25" hidden="false" customHeight="true" outlineLevel="0" collapsed="false">
      <c r="A69" s="311" t="n">
        <v>58</v>
      </c>
      <c r="B69" s="380"/>
      <c r="C69" s="397" t="s">
        <v>105</v>
      </c>
      <c r="D69" s="398" t="n">
        <v>114.363592755472</v>
      </c>
      <c r="E69" s="398" t="n">
        <v>94.0641097753584</v>
      </c>
      <c r="F69" s="398" t="n">
        <v>90.1231637232874</v>
      </c>
      <c r="G69" s="398" t="n">
        <v>224.147378858649</v>
      </c>
      <c r="H69" s="398" t="n">
        <v>134.640841635895</v>
      </c>
      <c r="I69" s="398" t="n">
        <v>172.907815433258</v>
      </c>
      <c r="J69" s="398" t="n">
        <v>153.639453094128</v>
      </c>
      <c r="K69" s="398" t="n">
        <v>127.016420416014</v>
      </c>
      <c r="L69" s="398" t="n">
        <v>160.524987380111</v>
      </c>
      <c r="M69" s="398" t="n">
        <v>95.553661286331</v>
      </c>
      <c r="N69" s="398" t="n">
        <v>110.860523407705</v>
      </c>
      <c r="O69" s="398" t="n">
        <v>89.0011984503758</v>
      </c>
      <c r="P69" s="398" t="n">
        <v>107.158803393362</v>
      </c>
      <c r="Q69" s="398" t="n">
        <v>110.717033534125</v>
      </c>
      <c r="R69" s="398" t="n">
        <v>154.175439817634</v>
      </c>
      <c r="S69" s="398" t="n">
        <v>96.2916880798464</v>
      </c>
      <c r="T69" s="398" t="n">
        <v>146.80724784415</v>
      </c>
      <c r="U69" s="121" t="n">
        <v>58</v>
      </c>
    </row>
    <row r="70" s="161" customFormat="true" ht="14.25" hidden="false" customHeight="true" outlineLevel="0" collapsed="false">
      <c r="A70" s="311" t="n">
        <v>59</v>
      </c>
      <c r="B70" s="380"/>
      <c r="C70" s="397" t="s">
        <v>106</v>
      </c>
      <c r="D70" s="398" t="n">
        <v>88.756121069246</v>
      </c>
      <c r="E70" s="398" t="n">
        <v>73.5683220564672</v>
      </c>
      <c r="F70" s="398" t="n">
        <v>70.5297629702949</v>
      </c>
      <c r="G70" s="398" t="n">
        <v>176.303721559175</v>
      </c>
      <c r="H70" s="398" t="n">
        <v>120.67272280874</v>
      </c>
      <c r="I70" s="398" t="n">
        <v>140.388325602397</v>
      </c>
      <c r="J70" s="398" t="n">
        <v>111.477951692888</v>
      </c>
      <c r="K70" s="398" t="n">
        <v>90.4316519272981</v>
      </c>
      <c r="L70" s="398" t="n">
        <v>133.112732195232</v>
      </c>
      <c r="M70" s="398" t="n">
        <v>73.4922464163685</v>
      </c>
      <c r="N70" s="398" t="n">
        <v>80.2373725880764</v>
      </c>
      <c r="O70" s="398" t="n">
        <v>64.9818494194585</v>
      </c>
      <c r="P70" s="398" t="n">
        <v>74.8246728146226</v>
      </c>
      <c r="Q70" s="398" t="n">
        <v>111.424937891873</v>
      </c>
      <c r="R70" s="398" t="n">
        <v>140.95392315619</v>
      </c>
      <c r="S70" s="398" t="n">
        <v>71.54925854957</v>
      </c>
      <c r="T70" s="398" t="n">
        <v>132.883330024485</v>
      </c>
      <c r="U70" s="121" t="n">
        <v>59</v>
      </c>
    </row>
    <row r="71" s="161" customFormat="true" ht="14.25" hidden="false" customHeight="true" outlineLevel="0" collapsed="false">
      <c r="A71" s="311" t="n">
        <v>60</v>
      </c>
      <c r="B71" s="380"/>
      <c r="C71" s="397" t="s">
        <v>107</v>
      </c>
      <c r="D71" s="398" t="n">
        <v>60.7961463808437</v>
      </c>
      <c r="E71" s="398" t="n">
        <v>51.075076014927</v>
      </c>
      <c r="F71" s="398" t="n">
        <v>51.3017588108439</v>
      </c>
      <c r="G71" s="398" t="n">
        <v>113.333122048617</v>
      </c>
      <c r="H71" s="398" t="n">
        <v>70.2486338067093</v>
      </c>
      <c r="I71" s="398" t="n">
        <v>82.6192214579411</v>
      </c>
      <c r="J71" s="398" t="n">
        <v>76.1349630238291</v>
      </c>
      <c r="K71" s="398" t="n">
        <v>65.1335256002098</v>
      </c>
      <c r="L71" s="398" t="n">
        <v>74.9208631104599</v>
      </c>
      <c r="M71" s="398" t="n">
        <v>54.1056084429707</v>
      </c>
      <c r="N71" s="398" t="n">
        <v>55.1150271750405</v>
      </c>
      <c r="O71" s="398" t="n">
        <v>44.4911874361141</v>
      </c>
      <c r="P71" s="398" t="n">
        <v>49.3871503614241</v>
      </c>
      <c r="Q71" s="398" t="n">
        <v>74.8783678686192</v>
      </c>
      <c r="R71" s="398" t="n">
        <v>82.2819528250137</v>
      </c>
      <c r="S71" s="398" t="n">
        <v>56.0910031023785</v>
      </c>
      <c r="T71" s="398" t="n">
        <v>84.229485617418</v>
      </c>
      <c r="U71" s="121" t="n">
        <v>60</v>
      </c>
    </row>
    <row r="72" s="383" customFormat="true" ht="14.25" hidden="false" customHeight="true" outlineLevel="0" collapsed="false">
      <c r="A72" s="311" t="n">
        <v>61</v>
      </c>
      <c r="B72" s="380"/>
      <c r="C72" s="397" t="s">
        <v>108</v>
      </c>
      <c r="D72" s="398" t="n">
        <v>24.5899330962806</v>
      </c>
      <c r="E72" s="398" t="n">
        <v>23.3844953421321</v>
      </c>
      <c r="F72" s="398" t="n">
        <v>20.3209691979038</v>
      </c>
      <c r="G72" s="398" t="n">
        <v>41.6384739499297</v>
      </c>
      <c r="H72" s="398" t="n">
        <v>23.4481056398865</v>
      </c>
      <c r="I72" s="398" t="n">
        <v>46.9004893964111</v>
      </c>
      <c r="J72" s="398" t="n">
        <v>32.2660326674283</v>
      </c>
      <c r="K72" s="398" t="n">
        <v>25.5411399239165</v>
      </c>
      <c r="L72" s="398" t="n">
        <v>32.3760338703124</v>
      </c>
      <c r="M72" s="398" t="n">
        <v>20.7161690023768</v>
      </c>
      <c r="N72" s="398" t="n">
        <v>23.2860695750187</v>
      </c>
      <c r="O72" s="398" t="n">
        <v>17.3851077815251</v>
      </c>
      <c r="P72" s="398" t="n">
        <v>21.25927266148</v>
      </c>
      <c r="Q72" s="398" t="n">
        <v>29.354088994335</v>
      </c>
      <c r="R72" s="398" t="n">
        <v>30.7529162248144</v>
      </c>
      <c r="S72" s="398" t="n">
        <v>23.7591659135166</v>
      </c>
      <c r="T72" s="398" t="n">
        <v>31.4548908270185</v>
      </c>
      <c r="U72" s="121" t="n">
        <v>61</v>
      </c>
    </row>
    <row r="73" s="383" customFormat="true" ht="14.25" hidden="false" customHeight="true" outlineLevel="0" collapsed="false">
      <c r="A73" s="311" t="n">
        <v>62</v>
      </c>
      <c r="B73" s="380"/>
      <c r="C73" s="397" t="s">
        <v>109</v>
      </c>
      <c r="D73" s="398" t="n">
        <v>2.17153761833928</v>
      </c>
      <c r="E73" s="398" t="n">
        <v>1.90221511571809</v>
      </c>
      <c r="F73" s="398" t="n">
        <v>1.69917841133998</v>
      </c>
      <c r="G73" s="398" t="n">
        <v>3.69304762313737</v>
      </c>
      <c r="H73" s="398" t="n">
        <v>3.62478569679158</v>
      </c>
      <c r="I73" s="398" t="n">
        <v>2.65158211065936</v>
      </c>
      <c r="J73" s="398" t="n">
        <v>3.69966148097449</v>
      </c>
      <c r="K73" s="398" t="n">
        <v>2.65858961820754</v>
      </c>
      <c r="L73" s="398" t="n">
        <v>2.95970572068834</v>
      </c>
      <c r="M73" s="398" t="n">
        <v>2.02225226473529</v>
      </c>
      <c r="N73" s="398" t="n">
        <v>1.87127825749106</v>
      </c>
      <c r="O73" s="398" t="n">
        <v>1.10781075822723</v>
      </c>
      <c r="P73" s="398" t="n">
        <v>0.75291755552767</v>
      </c>
      <c r="Q73" s="398" t="n">
        <v>2.22002960039467</v>
      </c>
      <c r="R73" s="398" t="n">
        <v>3.31308669243512</v>
      </c>
      <c r="S73" s="398" t="n">
        <v>2.27499241669194</v>
      </c>
      <c r="T73" s="398" t="n">
        <v>2.44623598732212</v>
      </c>
      <c r="U73" s="121" t="n">
        <v>62</v>
      </c>
    </row>
    <row r="74" s="152" customFormat="true" ht="21.75" hidden="false" customHeight="true" outlineLevel="0" collapsed="false">
      <c r="A74" s="311" t="n">
        <v>63</v>
      </c>
      <c r="B74" s="384"/>
      <c r="C74" s="385" t="s">
        <v>170</v>
      </c>
      <c r="D74" s="398" t="n">
        <v>65.7241451142045</v>
      </c>
      <c r="E74" s="398" t="n">
        <v>55.1669736266677</v>
      </c>
      <c r="F74" s="398" t="n">
        <v>53.2594578919099</v>
      </c>
      <c r="G74" s="398" t="n">
        <v>131.280170500368</v>
      </c>
      <c r="H74" s="398" t="n">
        <v>71.0257308501943</v>
      </c>
      <c r="I74" s="398" t="n">
        <v>106.441083527316</v>
      </c>
      <c r="J74" s="398" t="n">
        <v>99.1517639056726</v>
      </c>
      <c r="K74" s="398" t="n">
        <v>72.2361247960994</v>
      </c>
      <c r="L74" s="398" t="n">
        <v>83.4850262883121</v>
      </c>
      <c r="M74" s="398" t="n">
        <v>56.7980273790643</v>
      </c>
      <c r="N74" s="398" t="n">
        <v>62.4769496608675</v>
      </c>
      <c r="O74" s="398" t="n">
        <v>48.5135163608015</v>
      </c>
      <c r="P74" s="398" t="n">
        <v>55.9748961072004</v>
      </c>
      <c r="Q74" s="398" t="n">
        <v>67.405785208434</v>
      </c>
      <c r="R74" s="398" t="n">
        <v>84.0003314276245</v>
      </c>
      <c r="S74" s="398" t="n">
        <v>57.6631353824729</v>
      </c>
      <c r="T74" s="398" t="n">
        <v>79.8767377281788</v>
      </c>
      <c r="U74" s="121" t="n">
        <v>63</v>
      </c>
    </row>
    <row r="75" s="161" customFormat="true" ht="50.25" hidden="false" customHeight="true" outlineLevel="0" collapsed="false">
      <c r="A75" s="311"/>
      <c r="B75" s="378" t="n">
        <v>2003</v>
      </c>
      <c r="D75" s="203"/>
      <c r="E75" s="79"/>
      <c r="F75" s="79"/>
      <c r="G75" s="79"/>
      <c r="H75" s="79"/>
      <c r="I75" s="79"/>
      <c r="J75" s="79"/>
      <c r="K75" s="79"/>
      <c r="L75" s="79"/>
      <c r="M75" s="79"/>
      <c r="N75" s="79"/>
      <c r="O75" s="79"/>
      <c r="P75" s="79"/>
      <c r="Q75" s="79"/>
      <c r="R75" s="79"/>
      <c r="S75" s="79"/>
      <c r="T75" s="79"/>
      <c r="U75" s="119"/>
    </row>
    <row r="76" s="161" customFormat="true" ht="14.25" hidden="false" customHeight="true" outlineLevel="0" collapsed="false">
      <c r="A76" s="311" t="n">
        <v>64</v>
      </c>
      <c r="B76" s="380"/>
      <c r="C76" s="397" t="s">
        <v>102</v>
      </c>
      <c r="D76" s="398" t="n">
        <v>49.7993124426286</v>
      </c>
      <c r="E76" s="398" t="n">
        <v>38.9876726838393</v>
      </c>
      <c r="F76" s="398" t="n">
        <v>39.1668507843413</v>
      </c>
      <c r="G76" s="398" t="n">
        <v>96.0406939224842</v>
      </c>
      <c r="H76" s="398" t="n">
        <v>62.0322784239473</v>
      </c>
      <c r="I76" s="398" t="n">
        <v>92.3496694301606</v>
      </c>
      <c r="J76" s="398" t="n">
        <v>89.8416651841309</v>
      </c>
      <c r="K76" s="398" t="n">
        <v>59.8158189172906</v>
      </c>
      <c r="L76" s="398" t="n">
        <v>68.7827992051765</v>
      </c>
      <c r="M76" s="398" t="n">
        <v>45.7519330191701</v>
      </c>
      <c r="N76" s="398" t="n">
        <v>45.1875586278314</v>
      </c>
      <c r="O76" s="398" t="n">
        <v>34.7765097827199</v>
      </c>
      <c r="P76" s="398" t="n">
        <v>43.5986566900371</v>
      </c>
      <c r="Q76" s="398" t="n">
        <v>47.1675293889991</v>
      </c>
      <c r="R76" s="398" t="n">
        <v>59.8849117331513</v>
      </c>
      <c r="S76" s="398" t="n">
        <v>56.7678648470674</v>
      </c>
      <c r="T76" s="398" t="n">
        <v>57.4904182636227</v>
      </c>
      <c r="U76" s="121" t="n">
        <v>64</v>
      </c>
    </row>
    <row r="77" s="161" customFormat="true" ht="14.25" hidden="false" customHeight="true" outlineLevel="0" collapsed="false">
      <c r="A77" s="311" t="n">
        <v>65</v>
      </c>
      <c r="B77" s="380"/>
      <c r="C77" s="397" t="s">
        <v>103</v>
      </c>
      <c r="D77" s="398" t="n">
        <v>99.1939522043347</v>
      </c>
      <c r="E77" s="398" t="n">
        <v>80.1548054181896</v>
      </c>
      <c r="F77" s="398" t="n">
        <v>72.7530358203952</v>
      </c>
      <c r="G77" s="398" t="n">
        <v>211.695777139067</v>
      </c>
      <c r="H77" s="398" t="n">
        <v>102.141033195836</v>
      </c>
      <c r="I77" s="398" t="n">
        <v>195.129107981221</v>
      </c>
      <c r="J77" s="398" t="n">
        <v>194.491498839325</v>
      </c>
      <c r="K77" s="398" t="n">
        <v>134.446900843364</v>
      </c>
      <c r="L77" s="398" t="n">
        <v>111.464343184583</v>
      </c>
      <c r="M77" s="398" t="n">
        <v>89.2974707030081</v>
      </c>
      <c r="N77" s="398" t="n">
        <v>100.685337168965</v>
      </c>
      <c r="O77" s="398" t="n">
        <v>74.2123579709143</v>
      </c>
      <c r="P77" s="398" t="n">
        <v>81.3308687615527</v>
      </c>
      <c r="Q77" s="398" t="n">
        <v>76.8670309653916</v>
      </c>
      <c r="R77" s="398" t="n">
        <v>101.285547331515</v>
      </c>
      <c r="S77" s="398" t="n">
        <v>105.900699960106</v>
      </c>
      <c r="T77" s="398" t="n">
        <v>88.4503624229652</v>
      </c>
      <c r="U77" s="121" t="n">
        <v>65</v>
      </c>
    </row>
    <row r="78" s="161" customFormat="true" ht="14.25" hidden="false" customHeight="true" outlineLevel="0" collapsed="false">
      <c r="A78" s="311" t="n">
        <v>66</v>
      </c>
      <c r="B78" s="380"/>
      <c r="C78" s="397" t="s">
        <v>104</v>
      </c>
      <c r="D78" s="398" t="n">
        <v>124.366356653192</v>
      </c>
      <c r="E78" s="398" t="n">
        <v>99.8859346739685</v>
      </c>
      <c r="F78" s="398" t="n">
        <v>96.8688140085502</v>
      </c>
      <c r="G78" s="398" t="n">
        <v>225.73126980386</v>
      </c>
      <c r="H78" s="398" t="n">
        <v>139.640356460853</v>
      </c>
      <c r="I78" s="398" t="n">
        <v>232.725527831094</v>
      </c>
      <c r="J78" s="398" t="n">
        <v>179.601630175897</v>
      </c>
      <c r="K78" s="398" t="n">
        <v>154.260685978899</v>
      </c>
      <c r="L78" s="398" t="n">
        <v>149.054464318373</v>
      </c>
      <c r="M78" s="398" t="n">
        <v>111.448235706195</v>
      </c>
      <c r="N78" s="398" t="n">
        <v>123.63529182151</v>
      </c>
      <c r="O78" s="398" t="n">
        <v>93.4728344574858</v>
      </c>
      <c r="P78" s="398" t="n">
        <v>120.515211160606</v>
      </c>
      <c r="Q78" s="398" t="n">
        <v>112.291190962625</v>
      </c>
      <c r="R78" s="398" t="n">
        <v>150.755816322373</v>
      </c>
      <c r="S78" s="398" t="n">
        <v>108.584085138566</v>
      </c>
      <c r="T78" s="398" t="n">
        <v>133.660737987789</v>
      </c>
      <c r="U78" s="121" t="n">
        <v>66</v>
      </c>
    </row>
    <row r="79" s="161" customFormat="true" ht="14.25" hidden="false" customHeight="true" outlineLevel="0" collapsed="false">
      <c r="A79" s="311" t="n">
        <v>67</v>
      </c>
      <c r="B79" s="380"/>
      <c r="C79" s="397" t="s">
        <v>105</v>
      </c>
      <c r="D79" s="398" t="n">
        <v>113.625554696061</v>
      </c>
      <c r="E79" s="398" t="n">
        <v>97.8266092220959</v>
      </c>
      <c r="F79" s="398" t="n">
        <v>88.9982905223897</v>
      </c>
      <c r="G79" s="398" t="n">
        <v>200.775160781975</v>
      </c>
      <c r="H79" s="398" t="n">
        <v>134.474745403595</v>
      </c>
      <c r="I79" s="398" t="n">
        <v>186.277400963334</v>
      </c>
      <c r="J79" s="398" t="n">
        <v>156.770711100681</v>
      </c>
      <c r="K79" s="398" t="n">
        <v>138.826690550829</v>
      </c>
      <c r="L79" s="398" t="n">
        <v>157.518953799347</v>
      </c>
      <c r="M79" s="398" t="n">
        <v>98.5836168737171</v>
      </c>
      <c r="N79" s="398" t="n">
        <v>108.492026322265</v>
      </c>
      <c r="O79" s="398" t="n">
        <v>86.6554370204005</v>
      </c>
      <c r="P79" s="398" t="n">
        <v>117.589965656264</v>
      </c>
      <c r="Q79" s="398" t="n">
        <v>104.707732826103</v>
      </c>
      <c r="R79" s="398" t="n">
        <v>150.610231108803</v>
      </c>
      <c r="S79" s="398" t="n">
        <v>91.1111720958314</v>
      </c>
      <c r="T79" s="398" t="n">
        <v>129.217268125831</v>
      </c>
      <c r="U79" s="121" t="n">
        <v>67</v>
      </c>
    </row>
    <row r="80" s="161" customFormat="true" ht="14.25" hidden="false" customHeight="true" outlineLevel="0" collapsed="false">
      <c r="A80" s="311" t="n">
        <v>68</v>
      </c>
      <c r="B80" s="380"/>
      <c r="C80" s="397" t="s">
        <v>106</v>
      </c>
      <c r="D80" s="398" t="n">
        <v>88.007061828773</v>
      </c>
      <c r="E80" s="398" t="n">
        <v>75.5138342486919</v>
      </c>
      <c r="F80" s="398" t="n">
        <v>71.7129520234332</v>
      </c>
      <c r="G80" s="398" t="n">
        <v>169.470482339065</v>
      </c>
      <c r="H80" s="398" t="n">
        <v>115.128524816298</v>
      </c>
      <c r="I80" s="398" t="n">
        <v>131.195335276968</v>
      </c>
      <c r="J80" s="398" t="n">
        <v>113.961705515132</v>
      </c>
      <c r="K80" s="398" t="n">
        <v>94.7496991360265</v>
      </c>
      <c r="L80" s="398" t="n">
        <v>134.283140915418</v>
      </c>
      <c r="M80" s="398" t="n">
        <v>70.8998355841788</v>
      </c>
      <c r="N80" s="398" t="n">
        <v>80.6476998721976</v>
      </c>
      <c r="O80" s="398" t="n">
        <v>61.3664157003728</v>
      </c>
      <c r="P80" s="398" t="n">
        <v>80.4011155283926</v>
      </c>
      <c r="Q80" s="398" t="n">
        <v>103.462091395442</v>
      </c>
      <c r="R80" s="398" t="n">
        <v>133.429019482763</v>
      </c>
      <c r="S80" s="398" t="n">
        <v>71.1312825000763</v>
      </c>
      <c r="T80" s="398" t="n">
        <v>123.875784829459</v>
      </c>
      <c r="U80" s="121" t="n">
        <v>68</v>
      </c>
    </row>
    <row r="81" s="161" customFormat="true" ht="14.25" hidden="false" customHeight="true" outlineLevel="0" collapsed="false">
      <c r="A81" s="311" t="n">
        <v>69</v>
      </c>
      <c r="B81" s="380"/>
      <c r="C81" s="397" t="s">
        <v>107</v>
      </c>
      <c r="D81" s="398" t="n">
        <v>59.7261568194035</v>
      </c>
      <c r="E81" s="398" t="n">
        <v>54.0092935106258</v>
      </c>
      <c r="F81" s="398" t="n">
        <v>48.5754983095652</v>
      </c>
      <c r="G81" s="398" t="n">
        <v>110.505473423596</v>
      </c>
      <c r="H81" s="398" t="n">
        <v>64.4120882193926</v>
      </c>
      <c r="I81" s="398" t="n">
        <v>90.5671962545092</v>
      </c>
      <c r="J81" s="398" t="n">
        <v>72.6648002036142</v>
      </c>
      <c r="K81" s="398" t="n">
        <v>66.2134689168724</v>
      </c>
      <c r="L81" s="398" t="n">
        <v>76.3113737506384</v>
      </c>
      <c r="M81" s="398" t="n">
        <v>51.8462241585005</v>
      </c>
      <c r="N81" s="398" t="n">
        <v>53.3719352681904</v>
      </c>
      <c r="O81" s="398" t="n">
        <v>44.2089814035904</v>
      </c>
      <c r="P81" s="398" t="n">
        <v>55.2106480951181</v>
      </c>
      <c r="Q81" s="398" t="n">
        <v>77.6930559477863</v>
      </c>
      <c r="R81" s="398" t="n">
        <v>77.9669025875972</v>
      </c>
      <c r="S81" s="398" t="n">
        <v>53.2249242850962</v>
      </c>
      <c r="T81" s="398" t="n">
        <v>82.8940797869389</v>
      </c>
      <c r="U81" s="121" t="n">
        <v>69</v>
      </c>
    </row>
    <row r="82" s="383" customFormat="true" ht="14.25" hidden="false" customHeight="true" outlineLevel="0" collapsed="false">
      <c r="A82" s="311" t="n">
        <v>70</v>
      </c>
      <c r="B82" s="380"/>
      <c r="C82" s="397" t="s">
        <v>108</v>
      </c>
      <c r="D82" s="398" t="n">
        <v>24.6354242936178</v>
      </c>
      <c r="E82" s="398" t="n">
        <v>23.0719813582075</v>
      </c>
      <c r="F82" s="398" t="n">
        <v>22.0238189381119</v>
      </c>
      <c r="G82" s="398" t="n">
        <v>47.5123390253588</v>
      </c>
      <c r="H82" s="398" t="n">
        <v>26.3220866235942</v>
      </c>
      <c r="I82" s="398" t="n">
        <v>45.678567135473</v>
      </c>
      <c r="J82" s="398" t="n">
        <v>28.487478932689</v>
      </c>
      <c r="K82" s="398" t="n">
        <v>26.4160364670162</v>
      </c>
      <c r="L82" s="398" t="n">
        <v>32.3089250174468</v>
      </c>
      <c r="M82" s="398" t="n">
        <v>21.6548320491514</v>
      </c>
      <c r="N82" s="398" t="n">
        <v>21.701768981522</v>
      </c>
      <c r="O82" s="398" t="n">
        <v>17.3854657506325</v>
      </c>
      <c r="P82" s="398" t="n">
        <v>22.9767109842063</v>
      </c>
      <c r="Q82" s="398" t="n">
        <v>27.9818534703452</v>
      </c>
      <c r="R82" s="398" t="n">
        <v>25.655888026302</v>
      </c>
      <c r="S82" s="398" t="n">
        <v>24.4136680638705</v>
      </c>
      <c r="T82" s="398" t="n">
        <v>29.5473109930115</v>
      </c>
      <c r="U82" s="121" t="n">
        <v>70</v>
      </c>
    </row>
    <row r="83" s="383" customFormat="true" ht="14.25" hidden="false" customHeight="true" outlineLevel="0" collapsed="false">
      <c r="A83" s="311" t="n">
        <v>71</v>
      </c>
      <c r="B83" s="380"/>
      <c r="C83" s="397" t="s">
        <v>109</v>
      </c>
      <c r="D83" s="398" t="n">
        <v>2.41248111415738</v>
      </c>
      <c r="E83" s="398" t="n">
        <v>2.25980797012749</v>
      </c>
      <c r="F83" s="398" t="n">
        <v>3.10115115663611</v>
      </c>
      <c r="G83" s="398" t="n">
        <v>4.37753210190208</v>
      </c>
      <c r="H83" s="398" t="n">
        <v>2.04662404490878</v>
      </c>
      <c r="I83" s="398" t="n">
        <v>4.77285546925847</v>
      </c>
      <c r="J83" s="398" t="n">
        <v>3.96632231777453</v>
      </c>
      <c r="K83" s="398" t="n">
        <v>2.05039306967142</v>
      </c>
      <c r="L83" s="398" t="n">
        <v>1.55099968980006</v>
      </c>
      <c r="M83" s="398" t="n">
        <v>1.82982616651418</v>
      </c>
      <c r="N83" s="398" t="n">
        <v>2.15816726572629</v>
      </c>
      <c r="O83" s="398" t="n">
        <v>1.49385482447206</v>
      </c>
      <c r="P83" s="398" t="n">
        <v>1.97146307203233</v>
      </c>
      <c r="Q83" s="398" t="n">
        <v>2.57531217808598</v>
      </c>
      <c r="R83" s="398" t="n">
        <v>2.94496968712236</v>
      </c>
      <c r="S83" s="398" t="n">
        <v>1.37156844126522</v>
      </c>
      <c r="T83" s="398" t="n">
        <v>3.10532402449994</v>
      </c>
      <c r="U83" s="121" t="n">
        <v>71</v>
      </c>
    </row>
    <row r="84" s="152" customFormat="true" ht="21.75" hidden="false" customHeight="true" outlineLevel="0" collapsed="false">
      <c r="A84" s="311" t="n">
        <v>72</v>
      </c>
      <c r="B84" s="384"/>
      <c r="C84" s="385" t="s">
        <v>170</v>
      </c>
      <c r="D84" s="398" t="n">
        <v>64.5826045281763</v>
      </c>
      <c r="E84" s="398" t="n">
        <v>55.6491867807643</v>
      </c>
      <c r="F84" s="398" t="n">
        <v>52.188327751586</v>
      </c>
      <c r="G84" s="398" t="n">
        <v>125.65161826516</v>
      </c>
      <c r="H84" s="398" t="n">
        <v>70.7139623411486</v>
      </c>
      <c r="I84" s="398" t="n">
        <v>113.09281744418</v>
      </c>
      <c r="J84" s="398" t="n">
        <v>95.7110693140861</v>
      </c>
      <c r="K84" s="398" t="n">
        <v>76.0656332254466</v>
      </c>
      <c r="L84" s="398" t="n">
        <v>81.0369726784939</v>
      </c>
      <c r="M84" s="398" t="n">
        <v>55.8991853289156</v>
      </c>
      <c r="N84" s="398" t="n">
        <v>60.572616347141</v>
      </c>
      <c r="O84" s="398" t="n">
        <v>46.6551679449073</v>
      </c>
      <c r="P84" s="398" t="n">
        <v>58.8297388592958</v>
      </c>
      <c r="Q84" s="398" t="n">
        <v>65.5813579104117</v>
      </c>
      <c r="R84" s="398" t="n">
        <v>79.1272535735569</v>
      </c>
      <c r="S84" s="398" t="n">
        <v>56.4836087541848</v>
      </c>
      <c r="T84" s="398" t="n">
        <v>75.1501058427308</v>
      </c>
      <c r="U84" s="121" t="n">
        <v>72</v>
      </c>
    </row>
    <row r="85" s="161" customFormat="true" ht="50.25" hidden="false" customHeight="true" outlineLevel="0" collapsed="false">
      <c r="A85" s="311"/>
      <c r="B85" s="378" t="n">
        <v>2004</v>
      </c>
      <c r="D85" s="203"/>
      <c r="E85" s="79"/>
      <c r="F85" s="79"/>
      <c r="G85" s="79"/>
      <c r="H85" s="79"/>
      <c r="I85" s="79"/>
      <c r="J85" s="79"/>
      <c r="K85" s="79"/>
      <c r="L85" s="79"/>
      <c r="M85" s="79"/>
      <c r="N85" s="79"/>
      <c r="O85" s="79"/>
      <c r="P85" s="79"/>
      <c r="Q85" s="79"/>
      <c r="R85" s="79"/>
      <c r="S85" s="79"/>
      <c r="T85" s="79"/>
      <c r="U85" s="119"/>
    </row>
    <row r="86" s="161" customFormat="true" ht="14.25" hidden="false" customHeight="true" outlineLevel="0" collapsed="false">
      <c r="A86" s="311" t="n">
        <v>73</v>
      </c>
      <c r="B86" s="380"/>
      <c r="C86" s="397" t="s">
        <v>102</v>
      </c>
      <c r="D86" s="398" t="n">
        <v>50.0790778297553</v>
      </c>
      <c r="E86" s="398" t="n">
        <v>40.0259508912372</v>
      </c>
      <c r="F86" s="398" t="n">
        <v>41.253762020113</v>
      </c>
      <c r="G86" s="398" t="n">
        <v>86.8124964304072</v>
      </c>
      <c r="H86" s="398" t="n">
        <v>67.141254161838</v>
      </c>
      <c r="I86" s="398" t="n">
        <v>88.1870385561936</v>
      </c>
      <c r="J86" s="398" t="n">
        <v>78.4840863758564</v>
      </c>
      <c r="K86" s="398" t="n">
        <v>56.6304860783388</v>
      </c>
      <c r="L86" s="398" t="n">
        <v>64.080588592073</v>
      </c>
      <c r="M86" s="398" t="n">
        <v>47.3142635739779</v>
      </c>
      <c r="N86" s="398" t="n">
        <v>45.4223690420009</v>
      </c>
      <c r="O86" s="398" t="n">
        <v>35.0093215876585</v>
      </c>
      <c r="P86" s="398" t="n">
        <v>37.1143586174901</v>
      </c>
      <c r="Q86" s="398" t="n">
        <v>52.1059487624837</v>
      </c>
      <c r="R86" s="398" t="n">
        <v>66.0757775382281</v>
      </c>
      <c r="S86" s="398" t="n">
        <v>58.7669856250273</v>
      </c>
      <c r="T86" s="398" t="n">
        <v>56.5816163125867</v>
      </c>
      <c r="U86" s="121" t="n">
        <v>73</v>
      </c>
    </row>
    <row r="87" s="161" customFormat="true" ht="14.25" hidden="false" customHeight="true" outlineLevel="0" collapsed="false">
      <c r="A87" s="311" t="n">
        <v>74</v>
      </c>
      <c r="B87" s="380"/>
      <c r="C87" s="397" t="s">
        <v>103</v>
      </c>
      <c r="D87" s="398" t="n">
        <v>105.699982434569</v>
      </c>
      <c r="E87" s="398" t="n">
        <v>85.3946318523675</v>
      </c>
      <c r="F87" s="398" t="n">
        <v>82.6483708081426</v>
      </c>
      <c r="G87" s="398" t="n">
        <v>226.712802768166</v>
      </c>
      <c r="H87" s="398" t="n">
        <v>108.117239631726</v>
      </c>
      <c r="I87" s="398" t="n">
        <v>196.480938416422</v>
      </c>
      <c r="J87" s="398" t="n">
        <v>195.945945945946</v>
      </c>
      <c r="K87" s="398" t="n">
        <v>128.720443930937</v>
      </c>
      <c r="L87" s="398" t="n">
        <v>112.497039551591</v>
      </c>
      <c r="M87" s="398" t="n">
        <v>95.6757836834001</v>
      </c>
      <c r="N87" s="398" t="n">
        <v>106.224540100153</v>
      </c>
      <c r="O87" s="398" t="n">
        <v>76.7898646493187</v>
      </c>
      <c r="P87" s="398" t="n">
        <v>98.8034807831762</v>
      </c>
      <c r="Q87" s="398" t="n">
        <v>94.3135047341319</v>
      </c>
      <c r="R87" s="398" t="n">
        <v>111.589544544848</v>
      </c>
      <c r="S87" s="398" t="n">
        <v>104.243704877619</v>
      </c>
      <c r="T87" s="398" t="n">
        <v>101.61677813129</v>
      </c>
      <c r="U87" s="121" t="n">
        <v>74</v>
      </c>
    </row>
    <row r="88" s="161" customFormat="true" ht="14.25" hidden="false" customHeight="true" outlineLevel="0" collapsed="false">
      <c r="A88" s="311" t="n">
        <v>75</v>
      </c>
      <c r="B88" s="380"/>
      <c r="C88" s="397" t="s">
        <v>104</v>
      </c>
      <c r="D88" s="398" t="n">
        <v>128.880805205774</v>
      </c>
      <c r="E88" s="398" t="n">
        <v>102.387375446366</v>
      </c>
      <c r="F88" s="398" t="n">
        <v>99.1451484974002</v>
      </c>
      <c r="G88" s="398" t="n">
        <v>240.529792103591</v>
      </c>
      <c r="H88" s="398" t="n">
        <v>151.112057039481</v>
      </c>
      <c r="I88" s="398" t="n">
        <v>235.305102945983</v>
      </c>
      <c r="J88" s="398" t="n">
        <v>186.338645695595</v>
      </c>
      <c r="K88" s="398" t="n">
        <v>150.462021270413</v>
      </c>
      <c r="L88" s="398" t="n">
        <v>156.515386722674</v>
      </c>
      <c r="M88" s="398" t="n">
        <v>117.574987520987</v>
      </c>
      <c r="N88" s="398" t="n">
        <v>125.95656343609</v>
      </c>
      <c r="O88" s="398" t="n">
        <v>102.056038681257</v>
      </c>
      <c r="P88" s="398" t="n">
        <v>128.404266335301</v>
      </c>
      <c r="Q88" s="398" t="n">
        <v>115.552216378663</v>
      </c>
      <c r="R88" s="398" t="n">
        <v>164.719531608343</v>
      </c>
      <c r="S88" s="398" t="n">
        <v>120.292816259151</v>
      </c>
      <c r="T88" s="398" t="n">
        <v>139.234277963217</v>
      </c>
      <c r="U88" s="121" t="n">
        <v>75</v>
      </c>
    </row>
    <row r="89" s="161" customFormat="true" ht="14.25" hidden="false" customHeight="true" outlineLevel="0" collapsed="false">
      <c r="A89" s="311" t="n">
        <v>76</v>
      </c>
      <c r="B89" s="380"/>
      <c r="C89" s="397" t="s">
        <v>105</v>
      </c>
      <c r="D89" s="398" t="n">
        <v>114.554742545675</v>
      </c>
      <c r="E89" s="398" t="n">
        <v>96.2473762350893</v>
      </c>
      <c r="F89" s="398" t="n">
        <v>93.5802305551875</v>
      </c>
      <c r="G89" s="398" t="n">
        <v>199.002079002079</v>
      </c>
      <c r="H89" s="398" t="n">
        <v>130.534514909979</v>
      </c>
      <c r="I89" s="398" t="n">
        <v>188.496858385694</v>
      </c>
      <c r="J89" s="398" t="n">
        <v>162.972720449707</v>
      </c>
      <c r="K89" s="398" t="n">
        <v>135.865007212587</v>
      </c>
      <c r="L89" s="398" t="n">
        <v>145.461370621495</v>
      </c>
      <c r="M89" s="398" t="n">
        <v>97.47743880246</v>
      </c>
      <c r="N89" s="398" t="n">
        <v>106.466064065969</v>
      </c>
      <c r="O89" s="398" t="n">
        <v>89.074679989248</v>
      </c>
      <c r="P89" s="398" t="n">
        <v>114.131639211051</v>
      </c>
      <c r="Q89" s="398" t="n">
        <v>107.925682445378</v>
      </c>
      <c r="R89" s="398" t="n">
        <v>155.679351027484</v>
      </c>
      <c r="S89" s="398" t="n">
        <v>105.34112418731</v>
      </c>
      <c r="T89" s="398" t="n">
        <v>145.70911770617</v>
      </c>
      <c r="U89" s="121" t="n">
        <v>76</v>
      </c>
    </row>
    <row r="90" s="161" customFormat="true" ht="14.25" hidden="false" customHeight="true" outlineLevel="0" collapsed="false">
      <c r="A90" s="311" t="n">
        <v>77</v>
      </c>
      <c r="B90" s="380"/>
      <c r="C90" s="397" t="s">
        <v>106</v>
      </c>
      <c r="D90" s="398" t="n">
        <v>90.1283113742131</v>
      </c>
      <c r="E90" s="398" t="n">
        <v>76.2507127843906</v>
      </c>
      <c r="F90" s="398" t="n">
        <v>73.3493437163983</v>
      </c>
      <c r="G90" s="398" t="n">
        <v>175.12018051604</v>
      </c>
      <c r="H90" s="398" t="n">
        <v>113.072176782896</v>
      </c>
      <c r="I90" s="398" t="n">
        <v>145.150350440877</v>
      </c>
      <c r="J90" s="398" t="n">
        <v>121.826521370767</v>
      </c>
      <c r="K90" s="398" t="n">
        <v>92.0119304819991</v>
      </c>
      <c r="L90" s="398" t="n">
        <v>128.476319832558</v>
      </c>
      <c r="M90" s="398" t="n">
        <v>77.5014726434817</v>
      </c>
      <c r="N90" s="398" t="n">
        <v>82.4618910788469</v>
      </c>
      <c r="O90" s="398" t="n">
        <v>64.2131719731171</v>
      </c>
      <c r="P90" s="398" t="n">
        <v>75.7721697810313</v>
      </c>
      <c r="Q90" s="398" t="n">
        <v>105.334550234868</v>
      </c>
      <c r="R90" s="398" t="n">
        <v>131.963317685701</v>
      </c>
      <c r="S90" s="398" t="n">
        <v>74.6590093323762</v>
      </c>
      <c r="T90" s="398" t="n">
        <v>134.173055859803</v>
      </c>
      <c r="U90" s="121" t="n">
        <v>77</v>
      </c>
    </row>
    <row r="91" s="161" customFormat="true" ht="14.25" hidden="false" customHeight="true" outlineLevel="0" collapsed="false">
      <c r="A91" s="311" t="n">
        <v>78</v>
      </c>
      <c r="B91" s="380"/>
      <c r="C91" s="397" t="s">
        <v>107</v>
      </c>
      <c r="D91" s="398" t="n">
        <v>61.2332329215612</v>
      </c>
      <c r="E91" s="398" t="n">
        <v>51.3371432596885</v>
      </c>
      <c r="F91" s="398" t="n">
        <v>53.8731223743464</v>
      </c>
      <c r="G91" s="398" t="n">
        <v>114.317223570867</v>
      </c>
      <c r="H91" s="398" t="n">
        <v>74.016705227246</v>
      </c>
      <c r="I91" s="398" t="n">
        <v>111.36460307026</v>
      </c>
      <c r="J91" s="398" t="n">
        <v>71.9600107940016</v>
      </c>
      <c r="K91" s="398" t="n">
        <v>65.0976464697046</v>
      </c>
      <c r="L91" s="398" t="n">
        <v>78.307075603617</v>
      </c>
      <c r="M91" s="398" t="n">
        <v>53.7249605447963</v>
      </c>
      <c r="N91" s="398" t="n">
        <v>53.3775514232698</v>
      </c>
      <c r="O91" s="398" t="n">
        <v>47.4661454697752</v>
      </c>
      <c r="P91" s="398" t="n">
        <v>51.3828376586475</v>
      </c>
      <c r="Q91" s="398" t="n">
        <v>73.7798703262885</v>
      </c>
      <c r="R91" s="398" t="n">
        <v>85.1280165280317</v>
      </c>
      <c r="S91" s="398" t="n">
        <v>56.4098790866505</v>
      </c>
      <c r="T91" s="398" t="n">
        <v>91.4313739227913</v>
      </c>
      <c r="U91" s="121" t="n">
        <v>78</v>
      </c>
    </row>
    <row r="92" s="383" customFormat="true" ht="14.25" hidden="false" customHeight="true" outlineLevel="0" collapsed="false">
      <c r="A92" s="311" t="n">
        <v>79</v>
      </c>
      <c r="B92" s="380"/>
      <c r="C92" s="397" t="s">
        <v>108</v>
      </c>
      <c r="D92" s="398" t="n">
        <v>24.3205417764661</v>
      </c>
      <c r="E92" s="398" t="n">
        <v>22.869814532748</v>
      </c>
      <c r="F92" s="398" t="n">
        <v>21.5528005194187</v>
      </c>
      <c r="G92" s="398" t="n">
        <v>43.0170568425071</v>
      </c>
      <c r="H92" s="398" t="n">
        <v>24.749775574069</v>
      </c>
      <c r="I92" s="398" t="n">
        <v>47.6303881876637</v>
      </c>
      <c r="J92" s="398" t="n">
        <v>29.1863758572599</v>
      </c>
      <c r="K92" s="398" t="n">
        <v>26.916426061986</v>
      </c>
      <c r="L92" s="398" t="n">
        <v>28.9948453608247</v>
      </c>
      <c r="M92" s="398" t="n">
        <v>20.6679894179894</v>
      </c>
      <c r="N92" s="398" t="n">
        <v>22.1711392513461</v>
      </c>
      <c r="O92" s="398" t="n">
        <v>17.5089160335842</v>
      </c>
      <c r="P92" s="398" t="n">
        <v>22.1126417973155</v>
      </c>
      <c r="Q92" s="398" t="n">
        <v>26.4786875985596</v>
      </c>
      <c r="R92" s="398" t="n">
        <v>30.3825177860391</v>
      </c>
      <c r="S92" s="398" t="n">
        <v>20.6169492112718</v>
      </c>
      <c r="T92" s="398" t="n">
        <v>32.5565972326892</v>
      </c>
      <c r="U92" s="121" t="n">
        <v>79</v>
      </c>
    </row>
    <row r="93" s="383" customFormat="true" ht="14.25" hidden="false" customHeight="true" outlineLevel="0" collapsed="false">
      <c r="A93" s="311" t="n">
        <v>80</v>
      </c>
      <c r="B93" s="380"/>
      <c r="C93" s="397" t="s">
        <v>109</v>
      </c>
      <c r="D93" s="398" t="n">
        <v>2.11846524365853</v>
      </c>
      <c r="E93" s="398" t="n">
        <v>2.3810645189988</v>
      </c>
      <c r="F93" s="398" t="n">
        <v>1.69497271093935</v>
      </c>
      <c r="G93" s="398" t="n">
        <v>3.30530883449725</v>
      </c>
      <c r="H93" s="398" t="n">
        <v>2.40121405382561</v>
      </c>
      <c r="I93" s="398" t="n">
        <v>5.12207614819874</v>
      </c>
      <c r="J93" s="398" t="n">
        <v>2.80269058295964</v>
      </c>
      <c r="K93" s="398" t="n">
        <v>2.27686703096539</v>
      </c>
      <c r="L93" s="398" t="n">
        <v>2.24108468498753</v>
      </c>
      <c r="M93" s="398" t="n">
        <v>2.10122939726769</v>
      </c>
      <c r="N93" s="398" t="n">
        <v>1.88092529389458</v>
      </c>
      <c r="O93" s="398" t="n">
        <v>1.32677024319699</v>
      </c>
      <c r="P93" s="398" t="n">
        <v>1.69266110506589</v>
      </c>
      <c r="Q93" s="398" t="n">
        <v>2.84838971035042</v>
      </c>
      <c r="R93" s="398" t="n">
        <v>2.24055402790508</v>
      </c>
      <c r="S93" s="398" t="n">
        <v>1.22960898434298</v>
      </c>
      <c r="T93" s="398" t="n">
        <v>2.35876872272674</v>
      </c>
      <c r="U93" s="121" t="n">
        <v>80</v>
      </c>
    </row>
    <row r="94" s="152" customFormat="true" ht="21.75" hidden="false" customHeight="true" outlineLevel="0" collapsed="false">
      <c r="A94" s="311" t="n">
        <v>81</v>
      </c>
      <c r="B94" s="384"/>
      <c r="C94" s="385" t="s">
        <v>170</v>
      </c>
      <c r="D94" s="398" t="n">
        <v>65.5505025812588</v>
      </c>
      <c r="E94" s="398" t="n">
        <v>55.2089618683175</v>
      </c>
      <c r="F94" s="398" t="n">
        <v>53.9961483150642</v>
      </c>
      <c r="G94" s="398" t="n">
        <v>127.327176394212</v>
      </c>
      <c r="H94" s="398" t="n">
        <v>73.1325343911422</v>
      </c>
      <c r="I94" s="398" t="n">
        <v>119.462387058134</v>
      </c>
      <c r="J94" s="398" t="n">
        <v>97.6495603700937</v>
      </c>
      <c r="K94" s="398" t="n">
        <v>73.7125581683296</v>
      </c>
      <c r="L94" s="398" t="n">
        <v>79.4222964908093</v>
      </c>
      <c r="M94" s="398" t="n">
        <v>57.5200916008806</v>
      </c>
      <c r="N94" s="398" t="n">
        <v>60.7106782580015</v>
      </c>
      <c r="O94" s="398" t="n">
        <v>48.7240250978276</v>
      </c>
      <c r="P94" s="398" t="n">
        <v>57.885105842957</v>
      </c>
      <c r="Q94" s="398" t="n">
        <v>66.9858312531916</v>
      </c>
      <c r="R94" s="398" t="n">
        <v>83.9113261391341</v>
      </c>
      <c r="S94" s="398" t="n">
        <v>59.331584406831</v>
      </c>
      <c r="T94" s="398" t="n">
        <v>80.9406794274875</v>
      </c>
      <c r="U94" s="121" t="n">
        <v>81</v>
      </c>
    </row>
    <row r="95" customFormat="false" ht="45.75" hidden="false" customHeight="true" outlineLevel="0" collapsed="false">
      <c r="A95" s="311"/>
      <c r="B95" s="378" t="n">
        <v>2005</v>
      </c>
      <c r="C95" s="161"/>
      <c r="D95" s="399"/>
      <c r="E95" s="399"/>
      <c r="F95" s="399"/>
      <c r="G95" s="399"/>
      <c r="H95" s="399"/>
      <c r="I95" s="399"/>
      <c r="J95" s="399"/>
      <c r="K95" s="399"/>
      <c r="L95" s="399"/>
      <c r="M95" s="399"/>
      <c r="N95" s="399"/>
      <c r="O95" s="399"/>
      <c r="P95" s="399"/>
      <c r="Q95" s="399"/>
      <c r="R95" s="399"/>
      <c r="S95" s="399"/>
      <c r="T95" s="399"/>
      <c r="U95" s="119"/>
    </row>
    <row r="96" customFormat="false" ht="12.75" hidden="false" customHeight="true" outlineLevel="0" collapsed="false">
      <c r="A96" s="311" t="n">
        <v>82</v>
      </c>
      <c r="B96" s="380"/>
      <c r="C96" s="397" t="s">
        <v>102</v>
      </c>
      <c r="D96" s="398" t="n">
        <v>46.4706755963536</v>
      </c>
      <c r="E96" s="398" t="n">
        <v>36.3105062366406</v>
      </c>
      <c r="F96" s="398" t="n">
        <v>36.0044622551625</v>
      </c>
      <c r="G96" s="398" t="n">
        <v>89.556857966305</v>
      </c>
      <c r="H96" s="398" t="n">
        <v>54.4324979323344</v>
      </c>
      <c r="I96" s="398" t="n">
        <v>99.765855644915</v>
      </c>
      <c r="J96" s="398" t="n">
        <v>66.9509594882729</v>
      </c>
      <c r="K96" s="398" t="n">
        <v>53.8294164355027</v>
      </c>
      <c r="L96" s="398" t="n">
        <v>63.4414912942623</v>
      </c>
      <c r="M96" s="398" t="n">
        <v>44.5375565876027</v>
      </c>
      <c r="N96" s="398" t="n">
        <v>43.6133851094211</v>
      </c>
      <c r="O96" s="398" t="n">
        <v>35.6830554850357</v>
      </c>
      <c r="P96" s="398" t="n">
        <v>42.0531136586209</v>
      </c>
      <c r="Q96" s="398" t="n">
        <v>48.337426421861</v>
      </c>
      <c r="R96" s="398" t="n">
        <v>59.1678731037956</v>
      </c>
      <c r="S96" s="398" t="n">
        <v>48.1534121041132</v>
      </c>
      <c r="T96" s="398" t="n">
        <v>52.2878750476874</v>
      </c>
      <c r="U96" s="121" t="n">
        <v>82</v>
      </c>
    </row>
    <row r="97" customFormat="false" ht="12.75" hidden="false" customHeight="true" outlineLevel="0" collapsed="false">
      <c r="A97" s="311" t="n">
        <v>83</v>
      </c>
      <c r="B97" s="380"/>
      <c r="C97" s="397" t="s">
        <v>103</v>
      </c>
      <c r="D97" s="398" t="n">
        <v>98.203033939347</v>
      </c>
      <c r="E97" s="398" t="n">
        <v>77.6259868938835</v>
      </c>
      <c r="F97" s="398" t="n">
        <v>72.0600747234861</v>
      </c>
      <c r="G97" s="398" t="n">
        <v>216.503603825811</v>
      </c>
      <c r="H97" s="398" t="n">
        <v>110.848525770876</v>
      </c>
      <c r="I97" s="398" t="n">
        <v>155.851516010201</v>
      </c>
      <c r="J97" s="398" t="n">
        <v>194.832698009318</v>
      </c>
      <c r="K97" s="398" t="n">
        <v>113.542526837325</v>
      </c>
      <c r="L97" s="398" t="n">
        <v>122.941036046789</v>
      </c>
      <c r="M97" s="398" t="n">
        <v>99.9187373384762</v>
      </c>
      <c r="N97" s="398" t="n">
        <v>91.9027325144146</v>
      </c>
      <c r="O97" s="398" t="n">
        <v>69.7926099344038</v>
      </c>
      <c r="P97" s="398" t="n">
        <v>82.2109497988456</v>
      </c>
      <c r="Q97" s="398" t="n">
        <v>85.8838805416435</v>
      </c>
      <c r="R97" s="398" t="n">
        <v>111.601033906036</v>
      </c>
      <c r="S97" s="398" t="n">
        <v>108.44149242604</v>
      </c>
      <c r="T97" s="398" t="n">
        <v>103.335513407456</v>
      </c>
      <c r="U97" s="121" t="n">
        <v>83</v>
      </c>
    </row>
    <row r="98" customFormat="false" ht="15" hidden="false" customHeight="false" outlineLevel="0" collapsed="false">
      <c r="A98" s="311" t="n">
        <v>84</v>
      </c>
      <c r="B98" s="380"/>
      <c r="C98" s="397" t="s">
        <v>104</v>
      </c>
      <c r="D98" s="398" t="n">
        <v>121.132015109531</v>
      </c>
      <c r="E98" s="398" t="n">
        <v>92.628799704689</v>
      </c>
      <c r="F98" s="398" t="n">
        <v>85.8346628750617</v>
      </c>
      <c r="G98" s="398" t="n">
        <v>222.377805977333</v>
      </c>
      <c r="H98" s="398" t="n">
        <v>143.821070458883</v>
      </c>
      <c r="I98" s="398" t="n">
        <v>213.038896779218</v>
      </c>
      <c r="J98" s="398" t="n">
        <v>158.476402307639</v>
      </c>
      <c r="K98" s="398" t="n">
        <v>147.614203701755</v>
      </c>
      <c r="L98" s="398" t="n">
        <v>157.415533128565</v>
      </c>
      <c r="M98" s="398" t="n">
        <v>114.634781535987</v>
      </c>
      <c r="N98" s="398" t="n">
        <v>119.568749076946</v>
      </c>
      <c r="O98" s="398" t="n">
        <v>98.3878719035345</v>
      </c>
      <c r="P98" s="398" t="n">
        <v>122.380670130051</v>
      </c>
      <c r="Q98" s="398" t="n">
        <v>118.406403273854</v>
      </c>
      <c r="R98" s="398" t="n">
        <v>161.888201436909</v>
      </c>
      <c r="S98" s="398" t="n">
        <v>111.644920019654</v>
      </c>
      <c r="T98" s="398" t="n">
        <v>132.092545820446</v>
      </c>
      <c r="U98" s="121" t="n">
        <v>84</v>
      </c>
    </row>
    <row r="99" customFormat="false" ht="15" hidden="false" customHeight="false" outlineLevel="0" collapsed="false">
      <c r="A99" s="311" t="n">
        <v>85</v>
      </c>
      <c r="B99" s="380"/>
      <c r="C99" s="397" t="s">
        <v>105</v>
      </c>
      <c r="D99" s="398" t="n">
        <v>111.624876787898</v>
      </c>
      <c r="E99" s="398" t="n">
        <v>89.5830505585525</v>
      </c>
      <c r="F99" s="398" t="n">
        <v>82.6761465015868</v>
      </c>
      <c r="G99" s="398" t="n">
        <v>193.275959140996</v>
      </c>
      <c r="H99" s="398" t="n">
        <v>133.254979193799</v>
      </c>
      <c r="I99" s="398" t="n">
        <v>185.150198375213</v>
      </c>
      <c r="J99" s="398" t="n">
        <v>132.637853949329</v>
      </c>
      <c r="K99" s="398" t="n">
        <v>136.558871615817</v>
      </c>
      <c r="L99" s="398" t="n">
        <v>156.773415516548</v>
      </c>
      <c r="M99" s="398" t="n">
        <v>99.5114806677976</v>
      </c>
      <c r="N99" s="398" t="n">
        <v>108.804988284199</v>
      </c>
      <c r="O99" s="398" t="n">
        <v>90.0769881018388</v>
      </c>
      <c r="P99" s="398" t="n">
        <v>118.156038682469</v>
      </c>
      <c r="Q99" s="398" t="n">
        <v>110.084479520244</v>
      </c>
      <c r="R99" s="398" t="n">
        <v>152.804957599478</v>
      </c>
      <c r="S99" s="398" t="n">
        <v>95.5188999701079</v>
      </c>
      <c r="T99" s="398" t="n">
        <v>138.862102217936</v>
      </c>
      <c r="U99" s="121" t="n">
        <v>85</v>
      </c>
    </row>
    <row r="100" customFormat="false" ht="15" hidden="false" customHeight="false" outlineLevel="0" collapsed="false">
      <c r="A100" s="311" t="n">
        <v>86</v>
      </c>
      <c r="B100" s="380"/>
      <c r="C100" s="397" t="s">
        <v>106</v>
      </c>
      <c r="D100" s="398" t="n">
        <v>89.8865370558239</v>
      </c>
      <c r="E100" s="398" t="n">
        <v>74.4406083954396</v>
      </c>
      <c r="F100" s="398" t="n">
        <v>67.4568685627516</v>
      </c>
      <c r="G100" s="398" t="n">
        <v>172.454704157557</v>
      </c>
      <c r="H100" s="398" t="n">
        <v>115.22798790646</v>
      </c>
      <c r="I100" s="398" t="n">
        <v>144.96846465217</v>
      </c>
      <c r="J100" s="398" t="n">
        <v>111.065901110659</v>
      </c>
      <c r="K100" s="398" t="n">
        <v>97.1143174250832</v>
      </c>
      <c r="L100" s="398" t="n">
        <v>139.419725487368</v>
      </c>
      <c r="M100" s="398" t="n">
        <v>79.6329067039796</v>
      </c>
      <c r="N100" s="398" t="n">
        <v>82.4185660171998</v>
      </c>
      <c r="O100" s="398" t="n">
        <v>67.3865729114348</v>
      </c>
      <c r="P100" s="398" t="n">
        <v>87.9704695208197</v>
      </c>
      <c r="Q100" s="398" t="n">
        <v>111.163607513127</v>
      </c>
      <c r="R100" s="398" t="n">
        <v>129.233226837061</v>
      </c>
      <c r="S100" s="398" t="n">
        <v>82.392468331137</v>
      </c>
      <c r="T100" s="398" t="n">
        <v>123.521855133568</v>
      </c>
      <c r="U100" s="121" t="n">
        <v>86</v>
      </c>
    </row>
    <row r="101" customFormat="false" ht="15" hidden="false" customHeight="false" outlineLevel="0" collapsed="false">
      <c r="A101" s="311" t="n">
        <v>87</v>
      </c>
      <c r="B101" s="380"/>
      <c r="C101" s="397" t="s">
        <v>107</v>
      </c>
      <c r="D101" s="398" t="n">
        <v>59.9815761187445</v>
      </c>
      <c r="E101" s="398" t="n">
        <v>52.2029462855596</v>
      </c>
      <c r="F101" s="398" t="n">
        <v>48.0002471452789</v>
      </c>
      <c r="G101" s="398" t="n">
        <v>116.137005153843</v>
      </c>
      <c r="H101" s="398" t="n">
        <v>70.1721750273868</v>
      </c>
      <c r="I101" s="398" t="n">
        <v>101.426307448494</v>
      </c>
      <c r="J101" s="398" t="n">
        <v>70.4947786516558</v>
      </c>
      <c r="K101" s="398" t="n">
        <v>65.8168594833612</v>
      </c>
      <c r="L101" s="398" t="n">
        <v>79.5152722443559</v>
      </c>
      <c r="M101" s="398" t="n">
        <v>52.1497241200116</v>
      </c>
      <c r="N101" s="398" t="n">
        <v>53.9305375757068</v>
      </c>
      <c r="O101" s="398" t="n">
        <v>43.0323773358649</v>
      </c>
      <c r="P101" s="398" t="n">
        <v>51.4835725122491</v>
      </c>
      <c r="Q101" s="398" t="n">
        <v>74.7203148436102</v>
      </c>
      <c r="R101" s="398" t="n">
        <v>90.6574946186349</v>
      </c>
      <c r="S101" s="398" t="n">
        <v>52.9599959904104</v>
      </c>
      <c r="T101" s="398" t="n">
        <v>87.6838482922469</v>
      </c>
      <c r="U101" s="121" t="n">
        <v>87</v>
      </c>
    </row>
    <row r="102" s="152" customFormat="true" ht="15" hidden="false" customHeight="false" outlineLevel="0" collapsed="false">
      <c r="A102" s="311" t="n">
        <v>88</v>
      </c>
      <c r="B102" s="380"/>
      <c r="C102" s="397" t="s">
        <v>108</v>
      </c>
      <c r="D102" s="398" t="n">
        <v>24.0619810954678</v>
      </c>
      <c r="E102" s="398" t="n">
        <v>22.9762234564155</v>
      </c>
      <c r="F102" s="398" t="n">
        <v>19.8939492223446</v>
      </c>
      <c r="G102" s="398" t="n">
        <v>44.2066694987256</v>
      </c>
      <c r="H102" s="398" t="n">
        <v>24.5519067530313</v>
      </c>
      <c r="I102" s="398" t="n">
        <v>29.4325406169061</v>
      </c>
      <c r="J102" s="398" t="n">
        <v>33.4956944076147</v>
      </c>
      <c r="K102" s="398" t="n">
        <v>25.9488382432981</v>
      </c>
      <c r="L102" s="398" t="n">
        <v>32.4335635070098</v>
      </c>
      <c r="M102" s="398" t="n">
        <v>22.6437562774026</v>
      </c>
      <c r="N102" s="398" t="n">
        <v>21.226523925984</v>
      </c>
      <c r="O102" s="398" t="n">
        <v>17.4989354814249</v>
      </c>
      <c r="P102" s="398" t="n">
        <v>17.9037177843597</v>
      </c>
      <c r="Q102" s="398" t="n">
        <v>28.9505428226779</v>
      </c>
      <c r="R102" s="398" t="n">
        <v>30.933820659985</v>
      </c>
      <c r="S102" s="398" t="n">
        <v>20.4100565915205</v>
      </c>
      <c r="T102" s="398" t="n">
        <v>29.8728878140972</v>
      </c>
      <c r="U102" s="121" t="n">
        <v>88</v>
      </c>
    </row>
    <row r="103" s="152" customFormat="true" ht="15" hidden="false" customHeight="false" outlineLevel="0" collapsed="false">
      <c r="A103" s="311" t="n">
        <v>89</v>
      </c>
      <c r="B103" s="380"/>
      <c r="C103" s="397" t="s">
        <v>109</v>
      </c>
      <c r="D103" s="398" t="n">
        <v>2.13838190785914</v>
      </c>
      <c r="E103" s="398" t="n">
        <v>1.82327409380745</v>
      </c>
      <c r="F103" s="398" t="n">
        <v>2.26954811987579</v>
      </c>
      <c r="G103" s="398" t="n">
        <v>3.80118167169359</v>
      </c>
      <c r="H103" s="398" t="n">
        <v>1.40617969101545</v>
      </c>
      <c r="I103" s="398" t="n">
        <v>2.94600395606246</v>
      </c>
      <c r="J103" s="398" t="n">
        <v>3.39437551976375</v>
      </c>
      <c r="K103" s="398" t="n">
        <v>2.47873159763104</v>
      </c>
      <c r="L103" s="398" t="n">
        <v>3.18110149096844</v>
      </c>
      <c r="M103" s="398" t="n">
        <v>1.93059510594141</v>
      </c>
      <c r="N103" s="398" t="n">
        <v>1.75878617150678</v>
      </c>
      <c r="O103" s="398" t="n">
        <v>1.16020496954462</v>
      </c>
      <c r="P103" s="398" t="n">
        <v>1.89389455742052</v>
      </c>
      <c r="Q103" s="398" t="n">
        <v>2.46797954741052</v>
      </c>
      <c r="R103" s="398" t="n">
        <v>2.73736503269631</v>
      </c>
      <c r="S103" s="398" t="n">
        <v>2.47608105698948</v>
      </c>
      <c r="T103" s="398" t="n">
        <v>2.45503549127395</v>
      </c>
      <c r="U103" s="121" t="n">
        <v>89</v>
      </c>
    </row>
    <row r="104" s="152" customFormat="true" ht="21.75" hidden="false" customHeight="true" outlineLevel="0" collapsed="false">
      <c r="A104" s="311" t="n">
        <v>90</v>
      </c>
      <c r="B104" s="384"/>
      <c r="C104" s="385" t="s">
        <v>170</v>
      </c>
      <c r="D104" s="398" t="n">
        <v>62.9281262308661</v>
      </c>
      <c r="E104" s="398" t="n">
        <v>51.9628314200319</v>
      </c>
      <c r="F104" s="398" t="n">
        <v>47.7104070212328</v>
      </c>
      <c r="G104" s="398" t="n">
        <v>123.394118345648</v>
      </c>
      <c r="H104" s="398" t="n">
        <v>70.531072855986</v>
      </c>
      <c r="I104" s="398" t="n">
        <v>109.955079719039</v>
      </c>
      <c r="J104" s="398" t="n">
        <v>87.1596113238937</v>
      </c>
      <c r="K104" s="398" t="n">
        <v>72.7713765918739</v>
      </c>
      <c r="L104" s="398" t="n">
        <v>83.4314689194055</v>
      </c>
      <c r="M104" s="398" t="n">
        <v>57.1886642527904</v>
      </c>
      <c r="N104" s="398" t="n">
        <v>58.9785224105711</v>
      </c>
      <c r="O104" s="398" t="n">
        <v>47.5075438557579</v>
      </c>
      <c r="P104" s="398" t="n">
        <v>57.6850660233306</v>
      </c>
      <c r="Q104" s="398" t="n">
        <v>67.9740830730071</v>
      </c>
      <c r="R104" s="398" t="n">
        <v>83.2055900686481</v>
      </c>
      <c r="S104" s="398" t="n">
        <v>56.615584355366</v>
      </c>
      <c r="T104" s="398" t="n">
        <v>76.4641118786833</v>
      </c>
      <c r="U104" s="121" t="n">
        <v>90</v>
      </c>
    </row>
    <row r="105" customFormat="false" ht="42" hidden="false" customHeight="true" outlineLevel="0" collapsed="false">
      <c r="A105" s="311"/>
      <c r="B105" s="378" t="n">
        <v>2006</v>
      </c>
      <c r="C105" s="161"/>
      <c r="D105" s="320"/>
      <c r="E105" s="320"/>
      <c r="F105" s="320"/>
      <c r="G105" s="320"/>
      <c r="H105" s="320"/>
      <c r="I105" s="320"/>
      <c r="J105" s="320"/>
      <c r="K105" s="320"/>
      <c r="L105" s="320"/>
      <c r="M105" s="320"/>
      <c r="N105" s="320"/>
      <c r="O105" s="320"/>
      <c r="P105" s="320"/>
      <c r="Q105" s="320"/>
      <c r="R105" s="320"/>
      <c r="S105" s="320"/>
      <c r="T105" s="320"/>
      <c r="U105" s="119"/>
    </row>
    <row r="106" customFormat="false" ht="15" hidden="false" customHeight="false" outlineLevel="0" collapsed="false">
      <c r="A106" s="311" t="n">
        <v>91</v>
      </c>
      <c r="B106" s="380"/>
      <c r="C106" s="397" t="s">
        <v>102</v>
      </c>
      <c r="D106" s="398" t="n">
        <v>43.3912987171831</v>
      </c>
      <c r="E106" s="398" t="n">
        <v>34.3148345669436</v>
      </c>
      <c r="F106" s="398" t="n">
        <v>29.2325623264761</v>
      </c>
      <c r="G106" s="398" t="n">
        <v>94.4531712193231</v>
      </c>
      <c r="H106" s="398" t="n">
        <v>61.4287555307359</v>
      </c>
      <c r="I106" s="398" t="n">
        <v>110.093631031999</v>
      </c>
      <c r="J106" s="398" t="n">
        <v>58.9807782068146</v>
      </c>
      <c r="K106" s="398" t="n">
        <v>42.954178783924</v>
      </c>
      <c r="L106" s="398" t="n">
        <v>65.2332246112923</v>
      </c>
      <c r="M106" s="398" t="n">
        <v>40.7697562535428</v>
      </c>
      <c r="N106" s="398" t="n">
        <v>40.4056638647359</v>
      </c>
      <c r="O106" s="398" t="n">
        <v>35.0554809527175</v>
      </c>
      <c r="P106" s="398" t="n">
        <v>29.9383959928608</v>
      </c>
      <c r="Q106" s="398" t="n">
        <v>47.3280004645693</v>
      </c>
      <c r="R106" s="398" t="n">
        <v>60.4372255536144</v>
      </c>
      <c r="S106" s="398" t="n">
        <v>50.8123706166489</v>
      </c>
      <c r="T106" s="398" t="n">
        <v>54.3176191198019</v>
      </c>
      <c r="U106" s="121" t="n">
        <v>91</v>
      </c>
    </row>
    <row r="107" customFormat="false" ht="15" hidden="false" customHeight="false" outlineLevel="0" collapsed="false">
      <c r="A107" s="311" t="n">
        <v>92</v>
      </c>
      <c r="B107" s="380"/>
      <c r="C107" s="397" t="s">
        <v>103</v>
      </c>
      <c r="D107" s="398" t="n">
        <v>96.2611518850351</v>
      </c>
      <c r="E107" s="398" t="n">
        <v>81.5406811807998</v>
      </c>
      <c r="F107" s="398" t="n">
        <v>65.3410528293977</v>
      </c>
      <c r="G107" s="398" t="n">
        <v>193.440319878965</v>
      </c>
      <c r="H107" s="398" t="n">
        <v>109.398027434531</v>
      </c>
      <c r="I107" s="398" t="n">
        <v>178.817056396149</v>
      </c>
      <c r="J107" s="398" t="n">
        <v>179.385471552898</v>
      </c>
      <c r="K107" s="398" t="n">
        <v>115.627515324129</v>
      </c>
      <c r="L107" s="398" t="n">
        <v>111.120057975682</v>
      </c>
      <c r="M107" s="398" t="n">
        <v>93.4527265419142</v>
      </c>
      <c r="N107" s="398" t="n">
        <v>98.529848891661</v>
      </c>
      <c r="O107" s="398" t="n">
        <v>68.0504298483265</v>
      </c>
      <c r="P107" s="398" t="n">
        <v>75.6924135558232</v>
      </c>
      <c r="Q107" s="398" t="n">
        <v>77.3191051202846</v>
      </c>
      <c r="R107" s="398" t="n">
        <v>114.914499954278</v>
      </c>
      <c r="S107" s="398" t="n">
        <v>99.4634210181913</v>
      </c>
      <c r="T107" s="398" t="n">
        <v>98.1878088962109</v>
      </c>
      <c r="U107" s="121" t="n">
        <v>92</v>
      </c>
    </row>
    <row r="108" customFormat="false" ht="15" hidden="false" customHeight="false" outlineLevel="0" collapsed="false">
      <c r="A108" s="311" t="n">
        <v>93</v>
      </c>
      <c r="B108" s="380"/>
      <c r="C108" s="397" t="s">
        <v>104</v>
      </c>
      <c r="D108" s="398" t="n">
        <v>116.180370464621</v>
      </c>
      <c r="E108" s="398" t="n">
        <v>91.2835285347888</v>
      </c>
      <c r="F108" s="398" t="n">
        <v>81.2142705469347</v>
      </c>
      <c r="G108" s="398" t="n">
        <v>209.758201519273</v>
      </c>
      <c r="H108" s="398" t="n">
        <v>133.54729913507</v>
      </c>
      <c r="I108" s="398" t="n">
        <v>192.419825072886</v>
      </c>
      <c r="J108" s="398" t="n">
        <v>169.937391487347</v>
      </c>
      <c r="K108" s="398" t="n">
        <v>125.630520756862</v>
      </c>
      <c r="L108" s="398" t="n">
        <v>146.131279794646</v>
      </c>
      <c r="M108" s="398" t="n">
        <v>115.21812444851</v>
      </c>
      <c r="N108" s="398" t="n">
        <v>117.157215774706</v>
      </c>
      <c r="O108" s="398" t="n">
        <v>91.2893316440757</v>
      </c>
      <c r="P108" s="398" t="n">
        <v>104.967526768475</v>
      </c>
      <c r="Q108" s="398" t="n">
        <v>113.369112946994</v>
      </c>
      <c r="R108" s="398" t="n">
        <v>153.053636375928</v>
      </c>
      <c r="S108" s="398" t="n">
        <v>109.435363020196</v>
      </c>
      <c r="T108" s="398" t="n">
        <v>139.606889116192</v>
      </c>
      <c r="U108" s="121" t="n">
        <v>93</v>
      </c>
    </row>
    <row r="109" customFormat="false" ht="15" hidden="false" customHeight="false" outlineLevel="0" collapsed="false">
      <c r="A109" s="311" t="n">
        <v>94</v>
      </c>
      <c r="B109" s="380"/>
      <c r="C109" s="397" t="s">
        <v>105</v>
      </c>
      <c r="D109" s="398" t="n">
        <v>109.465662723315</v>
      </c>
      <c r="E109" s="398" t="n">
        <v>89.7072125094478</v>
      </c>
      <c r="F109" s="398" t="n">
        <v>79.4307242417127</v>
      </c>
      <c r="G109" s="398" t="n">
        <v>182.980274741896</v>
      </c>
      <c r="H109" s="398" t="n">
        <v>139.09426987061</v>
      </c>
      <c r="I109" s="398" t="n">
        <v>174.897592856814</v>
      </c>
      <c r="J109" s="398" t="n">
        <v>138.163023705714</v>
      </c>
      <c r="K109" s="398" t="n">
        <v>122.108039786778</v>
      </c>
      <c r="L109" s="398" t="n">
        <v>154.527284059404</v>
      </c>
      <c r="M109" s="398" t="n">
        <v>107.000762650348</v>
      </c>
      <c r="N109" s="398" t="n">
        <v>102.101811639761</v>
      </c>
      <c r="O109" s="398" t="n">
        <v>94.4729334601267</v>
      </c>
      <c r="P109" s="398" t="n">
        <v>95.2040085898354</v>
      </c>
      <c r="Q109" s="398" t="n">
        <v>117.382516012242</v>
      </c>
      <c r="R109" s="398" t="n">
        <v>149.222994915013</v>
      </c>
      <c r="S109" s="398" t="n">
        <v>89.9590605472958</v>
      </c>
      <c r="T109" s="398" t="n">
        <v>153.310321236434</v>
      </c>
      <c r="U109" s="121" t="n">
        <v>94</v>
      </c>
    </row>
    <row r="110" customFormat="false" ht="15" hidden="false" customHeight="false" outlineLevel="0" collapsed="false">
      <c r="A110" s="311" t="n">
        <v>95</v>
      </c>
      <c r="B110" s="380"/>
      <c r="C110" s="397" t="s">
        <v>106</v>
      </c>
      <c r="D110" s="398" t="n">
        <v>89.2014432014523</v>
      </c>
      <c r="E110" s="398" t="n">
        <v>74.2705249438284</v>
      </c>
      <c r="F110" s="398" t="n">
        <v>66.6822953296346</v>
      </c>
      <c r="G110" s="398" t="n">
        <v>162.96360335437</v>
      </c>
      <c r="H110" s="398" t="n">
        <v>110.061858383785</v>
      </c>
      <c r="I110" s="398" t="n">
        <v>135.612921974137</v>
      </c>
      <c r="J110" s="398" t="n">
        <v>107.192886290273</v>
      </c>
      <c r="K110" s="398" t="n">
        <v>93.9440665793587</v>
      </c>
      <c r="L110" s="398" t="n">
        <v>117.782614261938</v>
      </c>
      <c r="M110" s="398" t="n">
        <v>80.0170842576411</v>
      </c>
      <c r="N110" s="398" t="n">
        <v>88.2650466286431</v>
      </c>
      <c r="O110" s="398" t="n">
        <v>66.9487723125918</v>
      </c>
      <c r="P110" s="398" t="n">
        <v>87.719298245614</v>
      </c>
      <c r="Q110" s="398" t="n">
        <v>107.231027269472</v>
      </c>
      <c r="R110" s="398" t="n">
        <v>125.648777589431</v>
      </c>
      <c r="S110" s="398" t="n">
        <v>72.4674148256253</v>
      </c>
      <c r="T110" s="398" t="n">
        <v>127.12165329167</v>
      </c>
      <c r="U110" s="121" t="n">
        <v>95</v>
      </c>
    </row>
    <row r="111" customFormat="false" ht="15" hidden="false" customHeight="false" outlineLevel="0" collapsed="false">
      <c r="A111" s="311" t="n">
        <v>96</v>
      </c>
      <c r="B111" s="380"/>
      <c r="C111" s="397" t="s">
        <v>107</v>
      </c>
      <c r="D111" s="398" t="n">
        <v>59.6230149409845</v>
      </c>
      <c r="E111" s="398" t="n">
        <v>49.8403332663185</v>
      </c>
      <c r="F111" s="398" t="n">
        <v>47.761872664255</v>
      </c>
      <c r="G111" s="398" t="n">
        <v>110.931768158474</v>
      </c>
      <c r="H111" s="398" t="n">
        <v>68.5860552626398</v>
      </c>
      <c r="I111" s="398" t="n">
        <v>87.5900458415193</v>
      </c>
      <c r="J111" s="398" t="n">
        <v>71.4382174206617</v>
      </c>
      <c r="K111" s="398" t="n">
        <v>63.5824940008815</v>
      </c>
      <c r="L111" s="398" t="n">
        <v>88.6741358254128</v>
      </c>
      <c r="M111" s="398" t="n">
        <v>53.0735810100447</v>
      </c>
      <c r="N111" s="398" t="n">
        <v>54.5194533725922</v>
      </c>
      <c r="O111" s="398" t="n">
        <v>47.7060165476183</v>
      </c>
      <c r="P111" s="398" t="n">
        <v>51.5572390572391</v>
      </c>
      <c r="Q111" s="398" t="n">
        <v>78.0741239024181</v>
      </c>
      <c r="R111" s="398" t="n">
        <v>87.0334504937475</v>
      </c>
      <c r="S111" s="398" t="n">
        <v>51.4967879528726</v>
      </c>
      <c r="T111" s="398" t="n">
        <v>85.9903629280295</v>
      </c>
      <c r="U111" s="121" t="n">
        <v>96</v>
      </c>
    </row>
    <row r="112" s="152" customFormat="true" ht="15" hidden="false" customHeight="false" outlineLevel="0" collapsed="false">
      <c r="A112" s="311" t="n">
        <v>97</v>
      </c>
      <c r="B112" s="380"/>
      <c r="C112" s="397" t="s">
        <v>108</v>
      </c>
      <c r="D112" s="398" t="n">
        <v>23.3069205335766</v>
      </c>
      <c r="E112" s="398" t="n">
        <v>21.2678883185525</v>
      </c>
      <c r="F112" s="398" t="n">
        <v>19.5330371631905</v>
      </c>
      <c r="G112" s="398" t="n">
        <v>39.7735463325776</v>
      </c>
      <c r="H112" s="398" t="n">
        <v>24.7743161609991</v>
      </c>
      <c r="I112" s="398" t="n">
        <v>36.9779300144019</v>
      </c>
      <c r="J112" s="398" t="n">
        <v>28.5178847877455</v>
      </c>
      <c r="K112" s="398" t="n">
        <v>24.5078512381017</v>
      </c>
      <c r="L112" s="398" t="n">
        <v>26.9182626953256</v>
      </c>
      <c r="M112" s="398" t="n">
        <v>20.6355389176154</v>
      </c>
      <c r="N112" s="398" t="n">
        <v>21.6390856474226</v>
      </c>
      <c r="O112" s="398" t="n">
        <v>18.5084630969271</v>
      </c>
      <c r="P112" s="398" t="n">
        <v>21.1576579586201</v>
      </c>
      <c r="Q112" s="398" t="n">
        <v>30.1716684455628</v>
      </c>
      <c r="R112" s="398" t="n">
        <v>30.0729927007299</v>
      </c>
      <c r="S112" s="398" t="n">
        <v>21.5470981590027</v>
      </c>
      <c r="T112" s="398" t="n">
        <v>27.602441514072</v>
      </c>
      <c r="U112" s="121" t="n">
        <v>97</v>
      </c>
    </row>
    <row r="113" s="152" customFormat="true" ht="15" hidden="false" customHeight="false" outlineLevel="0" collapsed="false">
      <c r="A113" s="311" t="n">
        <v>98</v>
      </c>
      <c r="B113" s="380"/>
      <c r="C113" s="397" t="s">
        <v>109</v>
      </c>
      <c r="D113" s="398" t="n">
        <v>2.01841081261725</v>
      </c>
      <c r="E113" s="398" t="n">
        <v>1.95878711901591</v>
      </c>
      <c r="F113" s="398" t="n">
        <v>2.02004898618792</v>
      </c>
      <c r="G113" s="398" t="n">
        <v>4.63310593836372</v>
      </c>
      <c r="H113" s="398" t="n">
        <v>1.36443021394266</v>
      </c>
      <c r="I113" s="398" t="n">
        <v>2.90963504863247</v>
      </c>
      <c r="J113" s="398" t="n">
        <v>3.92541707556428</v>
      </c>
      <c r="K113" s="398" t="n">
        <v>1.67743378437664</v>
      </c>
      <c r="L113" s="398" t="n">
        <v>2.85733723382543</v>
      </c>
      <c r="M113" s="398" t="n">
        <v>2.03310969126729</v>
      </c>
      <c r="N113" s="398" t="n">
        <v>1.68405174212994</v>
      </c>
      <c r="O113" s="398" t="n">
        <v>1.37758296806512</v>
      </c>
      <c r="P113" s="398" t="n">
        <v>2.54971953085161</v>
      </c>
      <c r="Q113" s="398" t="n">
        <v>2.44642946755658</v>
      </c>
      <c r="R113" s="398" t="n">
        <v>0.804715633612972</v>
      </c>
      <c r="S113" s="398" t="n">
        <v>2.00116258016562</v>
      </c>
      <c r="T113" s="398" t="n">
        <v>2.1165141012752</v>
      </c>
      <c r="U113" s="121" t="n">
        <v>98</v>
      </c>
    </row>
    <row r="114" s="152" customFormat="true" ht="21.75" hidden="false" customHeight="true" outlineLevel="0" collapsed="false">
      <c r="A114" s="311" t="n">
        <v>99</v>
      </c>
      <c r="B114" s="384"/>
      <c r="C114" s="385" t="s">
        <v>170</v>
      </c>
      <c r="D114" s="398" t="n">
        <v>61.1126853055987</v>
      </c>
      <c r="E114" s="398" t="n">
        <v>50.7792245623234</v>
      </c>
      <c r="F114" s="398" t="n">
        <v>45.3916876890971</v>
      </c>
      <c r="G114" s="398" t="n">
        <v>116.307112291179</v>
      </c>
      <c r="H114" s="398" t="n">
        <v>69.299145754761</v>
      </c>
      <c r="I114" s="398" t="n">
        <v>105.365152497128</v>
      </c>
      <c r="J114" s="398" t="n">
        <v>86.9123782716788</v>
      </c>
      <c r="K114" s="398" t="n">
        <v>66.0368076736004</v>
      </c>
      <c r="L114" s="398" t="n">
        <v>79.3345873853017</v>
      </c>
      <c r="M114" s="398" t="n">
        <v>56.9111690882492</v>
      </c>
      <c r="N114" s="398" t="n">
        <v>58.5616887543614</v>
      </c>
      <c r="O114" s="398" t="n">
        <v>47.845065050642</v>
      </c>
      <c r="P114" s="398" t="n">
        <v>52.2109035793987</v>
      </c>
      <c r="Q114" s="398" t="n">
        <v>67.9503961057053</v>
      </c>
      <c r="R114" s="398" t="n">
        <v>80.5170668808506</v>
      </c>
      <c r="S114" s="398" t="n">
        <v>53.5835860617689</v>
      </c>
      <c r="T114" s="398" t="n">
        <v>78.671706974705</v>
      </c>
      <c r="U114" s="121" t="n">
        <v>99</v>
      </c>
    </row>
    <row r="115" customFormat="false" ht="45" hidden="false" customHeight="true" outlineLevel="0" collapsed="false">
      <c r="B115" s="378" t="n">
        <v>2007</v>
      </c>
      <c r="C115" s="161"/>
      <c r="D115" s="320"/>
      <c r="E115" s="320"/>
      <c r="F115" s="320"/>
      <c r="G115" s="320"/>
      <c r="H115" s="320"/>
      <c r="I115" s="320"/>
      <c r="J115" s="320"/>
      <c r="K115" s="320"/>
      <c r="L115" s="320"/>
      <c r="M115" s="320"/>
      <c r="N115" s="320"/>
      <c r="O115" s="320"/>
      <c r="P115" s="320"/>
      <c r="Q115" s="320"/>
      <c r="R115" s="320"/>
      <c r="S115" s="320"/>
      <c r="T115" s="320"/>
      <c r="U115" s="119"/>
    </row>
    <row r="116" customFormat="false" ht="15.75" hidden="false" customHeight="true" outlineLevel="0" collapsed="false">
      <c r="A116" s="311" t="n">
        <v>100</v>
      </c>
      <c r="B116" s="380"/>
      <c r="C116" s="397" t="s">
        <v>102</v>
      </c>
      <c r="D116" s="398" t="n">
        <v>42.3382498644683</v>
      </c>
      <c r="E116" s="398" t="n">
        <v>29.3243963744383</v>
      </c>
      <c r="F116" s="398" t="n">
        <v>29.7012737277002</v>
      </c>
      <c r="G116" s="398" t="n">
        <v>93.3600713012478</v>
      </c>
      <c r="H116" s="398" t="n">
        <v>64.0104506858263</v>
      </c>
      <c r="I116" s="398" t="n">
        <v>107.943827289876</v>
      </c>
      <c r="J116" s="398" t="n">
        <v>64.1546554895</v>
      </c>
      <c r="K116" s="398" t="n">
        <v>44.6386861692741</v>
      </c>
      <c r="L116" s="398" t="n">
        <v>56.1929290564271</v>
      </c>
      <c r="M116" s="398" t="n">
        <v>37.4910822183073</v>
      </c>
      <c r="N116" s="398" t="n">
        <v>40.4884505966464</v>
      </c>
      <c r="O116" s="398" t="n">
        <v>34.0897744940022</v>
      </c>
      <c r="P116" s="398" t="n">
        <v>45.9890557690069</v>
      </c>
      <c r="Q116" s="398" t="n">
        <v>50.2229192732655</v>
      </c>
      <c r="R116" s="398" t="n">
        <v>64.9555945161383</v>
      </c>
      <c r="S116" s="398" t="n">
        <v>47.7977400893063</v>
      </c>
      <c r="T116" s="398" t="n">
        <v>56.8828213879408</v>
      </c>
      <c r="U116" s="121" t="n">
        <v>100</v>
      </c>
    </row>
    <row r="117" customFormat="false" ht="15" hidden="false" customHeight="false" outlineLevel="0" collapsed="false">
      <c r="A117" s="311" t="n">
        <v>101</v>
      </c>
      <c r="B117" s="380"/>
      <c r="C117" s="397" t="s">
        <v>103</v>
      </c>
      <c r="D117" s="398" t="n">
        <v>92.015898034739</v>
      </c>
      <c r="E117" s="398" t="n">
        <v>72.9118523594754</v>
      </c>
      <c r="F117" s="398" t="n">
        <v>67.2008818790808</v>
      </c>
      <c r="G117" s="398" t="n">
        <v>185.1150202977</v>
      </c>
      <c r="H117" s="398" t="n">
        <v>92.8385834817388</v>
      </c>
      <c r="I117" s="398" t="n">
        <v>160.27397260274</v>
      </c>
      <c r="J117" s="398" t="n">
        <v>173.090237710593</v>
      </c>
      <c r="K117" s="398" t="n">
        <v>104.312177345885</v>
      </c>
      <c r="L117" s="398" t="n">
        <v>112.55374757609</v>
      </c>
      <c r="M117" s="398" t="n">
        <v>81.7719823943276</v>
      </c>
      <c r="N117" s="398" t="n">
        <v>94.2468172504307</v>
      </c>
      <c r="O117" s="398" t="n">
        <v>70.0344914612602</v>
      </c>
      <c r="P117" s="398" t="n">
        <v>80.7282720714531</v>
      </c>
      <c r="Q117" s="398" t="n">
        <v>89.9817709343366</v>
      </c>
      <c r="R117" s="398" t="n">
        <v>111.270524469951</v>
      </c>
      <c r="S117" s="398" t="n">
        <v>98.1198961828195</v>
      </c>
      <c r="T117" s="398" t="n">
        <v>98.6470286007878</v>
      </c>
      <c r="U117" s="121" t="n">
        <v>101</v>
      </c>
    </row>
    <row r="118" customFormat="false" ht="15" hidden="false" customHeight="false" outlineLevel="0" collapsed="false">
      <c r="A118" s="311" t="n">
        <v>102</v>
      </c>
      <c r="B118" s="380"/>
      <c r="C118" s="397" t="s">
        <v>104</v>
      </c>
      <c r="D118" s="398" t="n">
        <v>115.603715274053</v>
      </c>
      <c r="E118" s="398" t="n">
        <v>87.6518578762771</v>
      </c>
      <c r="F118" s="398" t="n">
        <v>79.4256238519224</v>
      </c>
      <c r="G118" s="398" t="n">
        <v>202.456838727214</v>
      </c>
      <c r="H118" s="398" t="n">
        <v>145.169227404451</v>
      </c>
      <c r="I118" s="398" t="n">
        <v>190.059784063532</v>
      </c>
      <c r="J118" s="398" t="n">
        <v>183.395814632944</v>
      </c>
      <c r="K118" s="398" t="n">
        <v>120.152824394773</v>
      </c>
      <c r="L118" s="398" t="n">
        <v>161.554455627726</v>
      </c>
      <c r="M118" s="398" t="n">
        <v>115.625159367075</v>
      </c>
      <c r="N118" s="398" t="n">
        <v>113.457048822991</v>
      </c>
      <c r="O118" s="398" t="n">
        <v>91.8085773968658</v>
      </c>
      <c r="P118" s="398" t="n">
        <v>114.686992730609</v>
      </c>
      <c r="Q118" s="398" t="n">
        <v>117.31581417175</v>
      </c>
      <c r="R118" s="398" t="n">
        <v>155.967419534681</v>
      </c>
      <c r="S118" s="398" t="n">
        <v>123.370385618224</v>
      </c>
      <c r="T118" s="398" t="n">
        <v>132.632350453854</v>
      </c>
      <c r="U118" s="121" t="n">
        <v>102</v>
      </c>
    </row>
    <row r="119" customFormat="false" ht="15" hidden="false" customHeight="false" outlineLevel="0" collapsed="false">
      <c r="A119" s="311" t="n">
        <v>103</v>
      </c>
      <c r="B119" s="380"/>
      <c r="C119" s="397" t="s">
        <v>105</v>
      </c>
      <c r="D119" s="398" t="n">
        <v>107.508224454878</v>
      </c>
      <c r="E119" s="398" t="n">
        <v>83.8117844263022</v>
      </c>
      <c r="F119" s="398" t="n">
        <v>77.2265504251652</v>
      </c>
      <c r="G119" s="398" t="n">
        <v>170.56169943121</v>
      </c>
      <c r="H119" s="398" t="n">
        <v>133.756896839993</v>
      </c>
      <c r="I119" s="398" t="n">
        <v>169.636429085673</v>
      </c>
      <c r="J119" s="398" t="n">
        <v>133.989570842977</v>
      </c>
      <c r="K119" s="398" t="n">
        <v>123.817572172396</v>
      </c>
      <c r="L119" s="398" t="n">
        <v>160.956881275842</v>
      </c>
      <c r="M119" s="398" t="n">
        <v>100.55053590372</v>
      </c>
      <c r="N119" s="398" t="n">
        <v>105.513426454093</v>
      </c>
      <c r="O119" s="398" t="n">
        <v>87.1543577178859</v>
      </c>
      <c r="P119" s="398" t="n">
        <v>111.079666053488</v>
      </c>
      <c r="Q119" s="398" t="n">
        <v>116.654830962203</v>
      </c>
      <c r="R119" s="398" t="n">
        <v>152.416124186279</v>
      </c>
      <c r="S119" s="398" t="n">
        <v>99.7025006030393</v>
      </c>
      <c r="T119" s="398" t="n">
        <v>134.641926084956</v>
      </c>
      <c r="U119" s="121" t="n">
        <v>103</v>
      </c>
    </row>
    <row r="120" customFormat="false" ht="15" hidden="false" customHeight="false" outlineLevel="0" collapsed="false">
      <c r="A120" s="311" t="n">
        <v>104</v>
      </c>
      <c r="B120" s="380"/>
      <c r="C120" s="397" t="s">
        <v>106</v>
      </c>
      <c r="D120" s="398" t="n">
        <v>88.3872774657553</v>
      </c>
      <c r="E120" s="398" t="n">
        <v>71.5761396248874</v>
      </c>
      <c r="F120" s="398" t="n">
        <v>67.6295430660331</v>
      </c>
      <c r="G120" s="398" t="n">
        <v>149.452411205906</v>
      </c>
      <c r="H120" s="398" t="n">
        <v>115.329901097412</v>
      </c>
      <c r="I120" s="398" t="n">
        <v>140.99190785881</v>
      </c>
      <c r="J120" s="398" t="n">
        <v>109.820101325729</v>
      </c>
      <c r="K120" s="398" t="n">
        <v>95.7380259471809</v>
      </c>
      <c r="L120" s="398" t="n">
        <v>119.290535237796</v>
      </c>
      <c r="M120" s="398" t="n">
        <v>78.6196371960359</v>
      </c>
      <c r="N120" s="398" t="n">
        <v>86.0567187605972</v>
      </c>
      <c r="O120" s="398" t="n">
        <v>73.7725074455586</v>
      </c>
      <c r="P120" s="398" t="n">
        <v>98.6328496896302</v>
      </c>
      <c r="Q120" s="398" t="n">
        <v>96.5750984526801</v>
      </c>
      <c r="R120" s="398" t="n">
        <v>126.3464659879</v>
      </c>
      <c r="S120" s="398" t="n">
        <v>77.3874215977687</v>
      </c>
      <c r="T120" s="398" t="n">
        <v>127.431996311664</v>
      </c>
      <c r="U120" s="121" t="n">
        <v>104</v>
      </c>
    </row>
    <row r="121" customFormat="false" ht="15" hidden="false" customHeight="false" outlineLevel="0" collapsed="false">
      <c r="A121" s="311" t="n">
        <v>105</v>
      </c>
      <c r="B121" s="380"/>
      <c r="C121" s="397" t="s">
        <v>107</v>
      </c>
      <c r="D121" s="398" t="n">
        <v>59.4054390792469</v>
      </c>
      <c r="E121" s="398" t="n">
        <v>49.6029076891845</v>
      </c>
      <c r="F121" s="398" t="n">
        <v>47.734885863595</v>
      </c>
      <c r="G121" s="398" t="n">
        <v>113.019995845419</v>
      </c>
      <c r="H121" s="398" t="n">
        <v>71.6414421784608</v>
      </c>
      <c r="I121" s="398" t="n">
        <v>103.411739775376</v>
      </c>
      <c r="J121" s="398" t="n">
        <v>77.2556128852322</v>
      </c>
      <c r="K121" s="398" t="n">
        <v>62.9213098917258</v>
      </c>
      <c r="L121" s="398" t="n">
        <v>74.1374394069005</v>
      </c>
      <c r="M121" s="398" t="n">
        <v>51.5307668990603</v>
      </c>
      <c r="N121" s="398" t="n">
        <v>53.8506225415779</v>
      </c>
      <c r="O121" s="398" t="n">
        <v>45.8348987328802</v>
      </c>
      <c r="P121" s="398" t="n">
        <v>57.4213607461976</v>
      </c>
      <c r="Q121" s="398" t="n">
        <v>77.032019243018</v>
      </c>
      <c r="R121" s="398" t="n">
        <v>86.1544698966146</v>
      </c>
      <c r="S121" s="398" t="n">
        <v>54.8484571009981</v>
      </c>
      <c r="T121" s="398" t="n">
        <v>84.9521129808993</v>
      </c>
      <c r="U121" s="121" t="n">
        <v>105</v>
      </c>
    </row>
    <row r="122" s="152" customFormat="true" ht="15" hidden="false" customHeight="false" outlineLevel="0" collapsed="false">
      <c r="A122" s="311" t="n">
        <v>106</v>
      </c>
      <c r="B122" s="380"/>
      <c r="C122" s="397" t="s">
        <v>108</v>
      </c>
      <c r="D122" s="398" t="n">
        <v>23.1235608400714</v>
      </c>
      <c r="E122" s="398" t="n">
        <v>20.4518028567529</v>
      </c>
      <c r="F122" s="398" t="n">
        <v>18.4465514422863</v>
      </c>
      <c r="G122" s="398" t="n">
        <v>43.425830131859</v>
      </c>
      <c r="H122" s="398" t="n">
        <v>23.6149113787274</v>
      </c>
      <c r="I122" s="398" t="n">
        <v>43.2529322370728</v>
      </c>
      <c r="J122" s="398" t="n">
        <v>32.5719960278054</v>
      </c>
      <c r="K122" s="398" t="n">
        <v>23.3542438213287</v>
      </c>
      <c r="L122" s="398" t="n">
        <v>24.9821055143086</v>
      </c>
      <c r="M122" s="398" t="n">
        <v>19.4481333923565</v>
      </c>
      <c r="N122" s="398" t="n">
        <v>21.8494337593237</v>
      </c>
      <c r="O122" s="398" t="n">
        <v>15.7713910484164</v>
      </c>
      <c r="P122" s="398" t="n">
        <v>22.1719457013575</v>
      </c>
      <c r="Q122" s="398" t="n">
        <v>30.4124691123361</v>
      </c>
      <c r="R122" s="398" t="n">
        <v>29.3320162485258</v>
      </c>
      <c r="S122" s="398" t="n">
        <v>23.6709414873782</v>
      </c>
      <c r="T122" s="398" t="n">
        <v>32.2008990318119</v>
      </c>
      <c r="U122" s="121" t="n">
        <v>106</v>
      </c>
    </row>
    <row r="123" s="152" customFormat="true" ht="15" hidden="false" customHeight="false" outlineLevel="0" collapsed="false">
      <c r="A123" s="311" t="n">
        <v>107</v>
      </c>
      <c r="B123" s="380"/>
      <c r="C123" s="397" t="s">
        <v>109</v>
      </c>
      <c r="D123" s="398" t="n">
        <v>2.03774844471847</v>
      </c>
      <c r="E123" s="398" t="n">
        <v>2.13673691782822</v>
      </c>
      <c r="F123" s="398" t="n">
        <v>1.93372021307561</v>
      </c>
      <c r="G123" s="398" t="n">
        <v>4.43781322927427</v>
      </c>
      <c r="H123" s="398" t="n">
        <v>1.84505087068829</v>
      </c>
      <c r="I123" s="398" t="n">
        <v>4.51115485564305</v>
      </c>
      <c r="J123" s="398" t="n">
        <v>3.15731312652932</v>
      </c>
      <c r="K123" s="398" t="n">
        <v>1.757138374647</v>
      </c>
      <c r="L123" s="398" t="n">
        <v>1.60361347569857</v>
      </c>
      <c r="M123" s="398" t="n">
        <v>1.77806514184111</v>
      </c>
      <c r="N123" s="398" t="n">
        <v>1.8006991777276</v>
      </c>
      <c r="O123" s="398" t="n">
        <v>1.95639680618221</v>
      </c>
      <c r="P123" s="398" t="n">
        <v>0.912200684150513</v>
      </c>
      <c r="Q123" s="398" t="n">
        <v>2.22057735011103</v>
      </c>
      <c r="R123" s="398" t="n">
        <v>1.58709690218523</v>
      </c>
      <c r="S123" s="398" t="n">
        <v>1.74712643678161</v>
      </c>
      <c r="T123" s="398" t="n">
        <v>2.5065274151436</v>
      </c>
      <c r="U123" s="121" t="n">
        <v>107</v>
      </c>
    </row>
    <row r="124" s="152" customFormat="true" ht="18.75" hidden="false" customHeight="true" outlineLevel="0" collapsed="false">
      <c r="A124" s="311" t="n">
        <v>108</v>
      </c>
      <c r="B124" s="384"/>
      <c r="C124" s="385" t="s">
        <v>170</v>
      </c>
      <c r="D124" s="398" t="n">
        <v>60.1294030860023</v>
      </c>
      <c r="E124" s="398" t="n">
        <v>48.0275058113204</v>
      </c>
      <c r="F124" s="398" t="n">
        <v>44.6819906810161</v>
      </c>
      <c r="G124" s="398" t="n">
        <v>111.93676996807</v>
      </c>
      <c r="H124" s="398" t="n">
        <v>69.9718128702982</v>
      </c>
      <c r="I124" s="398" t="n">
        <v>107.751263968055</v>
      </c>
      <c r="J124" s="398" t="n">
        <v>89.6674877399845</v>
      </c>
      <c r="K124" s="398" t="n">
        <v>64.7985489138804</v>
      </c>
      <c r="L124" s="398" t="n">
        <v>79.5851674690474</v>
      </c>
      <c r="M124" s="398" t="n">
        <v>54.3020076181157</v>
      </c>
      <c r="N124" s="398" t="n">
        <v>57.7888881915275</v>
      </c>
      <c r="O124" s="398" t="n">
        <v>47.0708065110709</v>
      </c>
      <c r="P124" s="398" t="n">
        <v>58.529209388459</v>
      </c>
      <c r="Q124" s="398" t="n">
        <v>68.1259230771717</v>
      </c>
      <c r="R124" s="398" t="n">
        <v>81.3757873498656</v>
      </c>
      <c r="S124" s="398" t="n">
        <v>57.1318625731992</v>
      </c>
      <c r="T124" s="398" t="n">
        <v>76.470050688386</v>
      </c>
      <c r="U124" s="121" t="n">
        <v>108</v>
      </c>
    </row>
    <row r="125" customFormat="false" ht="42.75" hidden="false" customHeight="true" outlineLevel="0" collapsed="false">
      <c r="B125" s="378" t="n">
        <v>2008</v>
      </c>
      <c r="C125" s="161"/>
      <c r="D125" s="320"/>
      <c r="E125" s="320"/>
      <c r="F125" s="320"/>
      <c r="G125" s="320"/>
      <c r="H125" s="320"/>
      <c r="I125" s="320"/>
      <c r="J125" s="320"/>
      <c r="K125" s="320"/>
      <c r="L125" s="320"/>
      <c r="M125" s="320"/>
      <c r="N125" s="320"/>
      <c r="O125" s="320"/>
      <c r="P125" s="320"/>
      <c r="Q125" s="320"/>
      <c r="R125" s="320"/>
      <c r="S125" s="320"/>
      <c r="T125" s="320"/>
      <c r="U125" s="119"/>
    </row>
    <row r="126" customFormat="false" ht="15.75" hidden="false" customHeight="true" outlineLevel="0" collapsed="false">
      <c r="A126" s="311" t="n">
        <v>109</v>
      </c>
      <c r="B126" s="380"/>
      <c r="C126" s="397" t="s">
        <v>102</v>
      </c>
      <c r="D126" s="398" t="n">
        <v>38.0512311361335</v>
      </c>
      <c r="E126" s="398" t="n">
        <v>28.8312018903529</v>
      </c>
      <c r="F126" s="398" t="n">
        <v>26.3388937664618</v>
      </c>
      <c r="G126" s="398" t="n">
        <v>86.8437790498557</v>
      </c>
      <c r="H126" s="398" t="n">
        <v>56.5311925071082</v>
      </c>
      <c r="I126" s="398" t="n">
        <v>74.3774927239409</v>
      </c>
      <c r="J126" s="398" t="n">
        <v>56.3959080178368</v>
      </c>
      <c r="K126" s="398" t="n">
        <v>38.0593937984332</v>
      </c>
      <c r="L126" s="398" t="n">
        <v>61.7567498596438</v>
      </c>
      <c r="M126" s="398" t="n">
        <v>38.2482310193154</v>
      </c>
      <c r="N126" s="398" t="n">
        <v>34.8452692364642</v>
      </c>
      <c r="O126" s="398" t="n">
        <v>33.9943342776204</v>
      </c>
      <c r="P126" s="398" t="n">
        <v>35.1525262154433</v>
      </c>
      <c r="Q126" s="398" t="n">
        <v>45.632333767927</v>
      </c>
      <c r="R126" s="398" t="n">
        <v>65.5605611105007</v>
      </c>
      <c r="S126" s="398" t="n">
        <v>46.0457911600569</v>
      </c>
      <c r="T126" s="398" t="n">
        <v>43.3458294283037</v>
      </c>
      <c r="U126" s="121" t="n">
        <v>109</v>
      </c>
    </row>
    <row r="127" customFormat="false" ht="15" hidden="false" customHeight="false" outlineLevel="0" collapsed="false">
      <c r="A127" s="311" t="n">
        <v>110</v>
      </c>
      <c r="B127" s="380"/>
      <c r="C127" s="397" t="s">
        <v>103</v>
      </c>
      <c r="D127" s="398" t="n">
        <v>59.5443907637176</v>
      </c>
      <c r="E127" s="398" t="n">
        <v>44.8769303919078</v>
      </c>
      <c r="F127" s="398" t="n">
        <v>40.4832906643251</v>
      </c>
      <c r="G127" s="398" t="n">
        <v>131.923385947179</v>
      </c>
      <c r="H127" s="398" t="n">
        <v>81.4627954432251</v>
      </c>
      <c r="I127" s="398" t="n">
        <v>112.393681652491</v>
      </c>
      <c r="J127" s="398" t="n">
        <v>100.483810941571</v>
      </c>
      <c r="K127" s="398" t="n">
        <v>62.6071401952747</v>
      </c>
      <c r="L127" s="398" t="n">
        <v>89.6752886724682</v>
      </c>
      <c r="M127" s="398" t="n">
        <v>56.7672936093989</v>
      </c>
      <c r="N127" s="398" t="n">
        <v>57.2492690442937</v>
      </c>
      <c r="O127" s="398" t="n">
        <v>51.7300740230677</v>
      </c>
      <c r="P127" s="398" t="n">
        <v>52.3615406241214</v>
      </c>
      <c r="Q127" s="398" t="n">
        <v>66.4651272485581</v>
      </c>
      <c r="R127" s="398" t="n">
        <v>83.5095325242977</v>
      </c>
      <c r="S127" s="398" t="n">
        <v>66.5792393826289</v>
      </c>
      <c r="T127" s="398" t="n">
        <v>66.1225723569863</v>
      </c>
      <c r="U127" s="121" t="n">
        <v>110</v>
      </c>
    </row>
    <row r="128" customFormat="false" ht="15" hidden="false" customHeight="false" outlineLevel="0" collapsed="false">
      <c r="A128" s="311" t="n">
        <v>111</v>
      </c>
      <c r="B128" s="380"/>
      <c r="C128" s="397" t="s">
        <v>104</v>
      </c>
      <c r="D128" s="398" t="n">
        <v>115.256402495664</v>
      </c>
      <c r="E128" s="398" t="n">
        <v>84.244209992713</v>
      </c>
      <c r="F128" s="398" t="n">
        <v>78.0736177489367</v>
      </c>
      <c r="G128" s="398" t="n">
        <v>202.670666632184</v>
      </c>
      <c r="H128" s="398" t="n">
        <v>148.320548662085</v>
      </c>
      <c r="I128" s="398" t="n">
        <v>181.295997127984</v>
      </c>
      <c r="J128" s="398" t="n">
        <v>175.181718349631</v>
      </c>
      <c r="K128" s="398" t="n">
        <v>132.81934673962</v>
      </c>
      <c r="L128" s="398" t="n">
        <v>155.680380924038</v>
      </c>
      <c r="M128" s="398" t="n">
        <v>106.653006221041</v>
      </c>
      <c r="N128" s="398" t="n">
        <v>114.201696688695</v>
      </c>
      <c r="O128" s="398" t="n">
        <v>93.8103952521849</v>
      </c>
      <c r="P128" s="398" t="n">
        <v>115.446698013896</v>
      </c>
      <c r="Q128" s="398" t="n">
        <v>118.290258449304</v>
      </c>
      <c r="R128" s="398" t="n">
        <v>166.675827195779</v>
      </c>
      <c r="S128" s="398" t="n">
        <v>120.261897675929</v>
      </c>
      <c r="T128" s="398" t="n">
        <v>131.897903892771</v>
      </c>
      <c r="U128" s="121" t="n">
        <v>111</v>
      </c>
    </row>
    <row r="129" customFormat="false" ht="15" hidden="false" customHeight="false" outlineLevel="0" collapsed="false">
      <c r="A129" s="311" t="n">
        <v>112</v>
      </c>
      <c r="B129" s="380"/>
      <c r="C129" s="397" t="s">
        <v>105</v>
      </c>
      <c r="D129" s="398" t="n">
        <v>104.688013216389</v>
      </c>
      <c r="E129" s="398" t="n">
        <v>80.7484326732253</v>
      </c>
      <c r="F129" s="398" t="n">
        <v>71.7463459630049</v>
      </c>
      <c r="G129" s="398" t="n">
        <v>166.407728387244</v>
      </c>
      <c r="H129" s="398" t="n">
        <v>133.723232507844</v>
      </c>
      <c r="I129" s="398" t="n">
        <v>145.834251222629</v>
      </c>
      <c r="J129" s="398" t="n">
        <v>135.7003692249</v>
      </c>
      <c r="K129" s="398" t="n">
        <v>122.044655519994</v>
      </c>
      <c r="L129" s="398" t="n">
        <v>162.482156352339</v>
      </c>
      <c r="M129" s="398" t="n">
        <v>98.2448747778612</v>
      </c>
      <c r="N129" s="398" t="n">
        <v>102.479969477299</v>
      </c>
      <c r="O129" s="398" t="n">
        <v>85.1713015430215</v>
      </c>
      <c r="P129" s="398" t="n">
        <v>114.631316150357</v>
      </c>
      <c r="Q129" s="398" t="n">
        <v>119.802397638954</v>
      </c>
      <c r="R129" s="398" t="n">
        <v>151.991368391425</v>
      </c>
      <c r="S129" s="398" t="n">
        <v>93.0924092851307</v>
      </c>
      <c r="T129" s="398" t="n">
        <v>129.47215199571</v>
      </c>
      <c r="U129" s="121" t="n">
        <v>112</v>
      </c>
    </row>
    <row r="130" customFormat="false" ht="15" hidden="false" customHeight="false" outlineLevel="0" collapsed="false">
      <c r="A130" s="311" t="n">
        <v>113</v>
      </c>
      <c r="B130" s="380"/>
      <c r="C130" s="397" t="s">
        <v>106</v>
      </c>
      <c r="D130" s="398" t="n">
        <v>89.4709102106128</v>
      </c>
      <c r="E130" s="398" t="n">
        <v>74.2521029662893</v>
      </c>
      <c r="F130" s="398" t="n">
        <v>64.1445285875542</v>
      </c>
      <c r="G130" s="398" t="n">
        <v>157.408502085832</v>
      </c>
      <c r="H130" s="398" t="n">
        <v>113.769058819604</v>
      </c>
      <c r="I130" s="398" t="n">
        <v>147.480746967333</v>
      </c>
      <c r="J130" s="398" t="n">
        <v>103.896881596479</v>
      </c>
      <c r="K130" s="398" t="n">
        <v>94.1185530716423</v>
      </c>
      <c r="L130" s="398" t="n">
        <v>130.361433464547</v>
      </c>
      <c r="M130" s="398" t="n">
        <v>80.8717989213997</v>
      </c>
      <c r="N130" s="398" t="n">
        <v>88.0913411601775</v>
      </c>
      <c r="O130" s="398" t="n">
        <v>75.629940940144</v>
      </c>
      <c r="P130" s="398" t="n">
        <v>92.3751972595358</v>
      </c>
      <c r="Q130" s="398" t="n">
        <v>96.0804095910689</v>
      </c>
      <c r="R130" s="398" t="n">
        <v>135.192617114535</v>
      </c>
      <c r="S130" s="398" t="n">
        <v>80.9171499033527</v>
      </c>
      <c r="T130" s="398" t="n">
        <v>118.78671798744</v>
      </c>
      <c r="U130" s="121" t="n">
        <v>113</v>
      </c>
    </row>
    <row r="131" customFormat="false" ht="15" hidden="false" customHeight="false" outlineLevel="0" collapsed="false">
      <c r="A131" s="311" t="n">
        <v>114</v>
      </c>
      <c r="B131" s="380"/>
      <c r="C131" s="397" t="s">
        <v>107</v>
      </c>
      <c r="D131" s="398" t="n">
        <v>60.0717290050882</v>
      </c>
      <c r="E131" s="398" t="n">
        <v>48.1387971774455</v>
      </c>
      <c r="F131" s="398" t="n">
        <v>46.7688013672919</v>
      </c>
      <c r="G131" s="398" t="n">
        <v>114.564299920767</v>
      </c>
      <c r="H131" s="398" t="n">
        <v>76.7686460687635</v>
      </c>
      <c r="I131" s="398" t="n">
        <v>95.6150493640487</v>
      </c>
      <c r="J131" s="398" t="n">
        <v>75.4333792703271</v>
      </c>
      <c r="K131" s="398" t="n">
        <v>63.0824827236417</v>
      </c>
      <c r="L131" s="398" t="n">
        <v>84.9436808928387</v>
      </c>
      <c r="M131" s="398" t="n">
        <v>50.7186025156427</v>
      </c>
      <c r="N131" s="398" t="n">
        <v>57.0960548803871</v>
      </c>
      <c r="O131" s="398" t="n">
        <v>47.3281442270586</v>
      </c>
      <c r="P131" s="398" t="n">
        <v>51.4901865762055</v>
      </c>
      <c r="Q131" s="398" t="n">
        <v>77.5095096369627</v>
      </c>
      <c r="R131" s="398" t="n">
        <v>88.4094522726027</v>
      </c>
      <c r="S131" s="398" t="n">
        <v>55.5977997886691</v>
      </c>
      <c r="T131" s="398" t="n">
        <v>82.9911514660806</v>
      </c>
      <c r="U131" s="121" t="n">
        <v>114</v>
      </c>
    </row>
    <row r="132" s="152" customFormat="true" ht="12.75" hidden="false" customHeight="true" outlineLevel="0" collapsed="false">
      <c r="A132" s="311" t="n">
        <v>115</v>
      </c>
      <c r="B132" s="380"/>
      <c r="C132" s="397" t="s">
        <v>108</v>
      </c>
      <c r="D132" s="398" t="n">
        <v>23.2417114938103</v>
      </c>
      <c r="E132" s="398" t="n">
        <v>21.5824992664558</v>
      </c>
      <c r="F132" s="398" t="n">
        <v>19.6230803204544</v>
      </c>
      <c r="G132" s="398" t="n">
        <v>44.7401706181544</v>
      </c>
      <c r="H132" s="398" t="n">
        <v>25.5647443070681</v>
      </c>
      <c r="I132" s="398" t="n">
        <v>40.2422348114866</v>
      </c>
      <c r="J132" s="398" t="n">
        <v>30.1256106985212</v>
      </c>
      <c r="K132" s="398" t="n">
        <v>23.6478523035746</v>
      </c>
      <c r="L132" s="398" t="n">
        <v>26.8025055159853</v>
      </c>
      <c r="M132" s="398" t="n">
        <v>20.8225651628147</v>
      </c>
      <c r="N132" s="398" t="n">
        <v>20.7561658980888</v>
      </c>
      <c r="O132" s="398" t="n">
        <v>16.1368787005067</v>
      </c>
      <c r="P132" s="398" t="n">
        <v>22.4995360920393</v>
      </c>
      <c r="Q132" s="398" t="n">
        <v>29.1298029117055</v>
      </c>
      <c r="R132" s="398" t="n">
        <v>27.7833532288905</v>
      </c>
      <c r="S132" s="398" t="n">
        <v>22.2938619705208</v>
      </c>
      <c r="T132" s="398" t="n">
        <v>30.7779349363508</v>
      </c>
      <c r="U132" s="121" t="n">
        <v>115</v>
      </c>
    </row>
    <row r="133" s="152" customFormat="true" ht="12.75" hidden="false" customHeight="true" outlineLevel="0" collapsed="false">
      <c r="A133" s="311" t="n">
        <v>116</v>
      </c>
      <c r="B133" s="380"/>
      <c r="C133" s="397" t="s">
        <v>109</v>
      </c>
      <c r="D133" s="398" t="n">
        <v>2.04103681078721</v>
      </c>
      <c r="E133" s="398" t="n">
        <v>1.79772380508986</v>
      </c>
      <c r="F133" s="398" t="n">
        <v>1.75662979717834</v>
      </c>
      <c r="G133" s="398" t="n">
        <v>3.78950743690834</v>
      </c>
      <c r="H133" s="398" t="n">
        <v>1.36064834893827</v>
      </c>
      <c r="I133" s="398" t="n">
        <v>6.06722485135299</v>
      </c>
      <c r="J133" s="398" t="n">
        <v>2.13372349991618</v>
      </c>
      <c r="K133" s="398" t="n">
        <v>1.4629388816645</v>
      </c>
      <c r="L133" s="398" t="n">
        <v>1.97441162533565</v>
      </c>
      <c r="M133" s="398" t="n">
        <v>1.88465295686344</v>
      </c>
      <c r="N133" s="398" t="n">
        <v>2.10488084723518</v>
      </c>
      <c r="O133" s="398" t="n">
        <v>1.73503087158378</v>
      </c>
      <c r="P133" s="398" t="n">
        <v>3.3764012065007</v>
      </c>
      <c r="Q133" s="398" t="n">
        <v>2.48511958880363</v>
      </c>
      <c r="R133" s="398" t="n">
        <v>2.34450555354753</v>
      </c>
      <c r="S133" s="398" t="n">
        <v>2.04297350352191</v>
      </c>
      <c r="T133" s="398" t="n">
        <v>2.2689300963264</v>
      </c>
      <c r="U133" s="121" t="n">
        <v>116</v>
      </c>
    </row>
    <row r="134" s="152" customFormat="true" ht="18.75" hidden="false" customHeight="true" outlineLevel="0" collapsed="false">
      <c r="A134" s="311" t="n">
        <v>117</v>
      </c>
      <c r="B134" s="384"/>
      <c r="C134" s="385" t="s">
        <v>170</v>
      </c>
      <c r="D134" s="398" t="n">
        <v>58.0668839580592</v>
      </c>
      <c r="E134" s="398" t="n">
        <v>45.7880792712305</v>
      </c>
      <c r="F134" s="398" t="n">
        <v>41.6372949264838</v>
      </c>
      <c r="G134" s="398" t="n">
        <v>111.180786284956</v>
      </c>
      <c r="H134" s="398" t="n">
        <v>70.6466395112016</v>
      </c>
      <c r="I134" s="398" t="n">
        <v>98.843863417978</v>
      </c>
      <c r="J134" s="398" t="n">
        <v>84.6625688824244</v>
      </c>
      <c r="K134" s="398" t="n">
        <v>63.2737366960045</v>
      </c>
      <c r="L134" s="398" t="n">
        <v>81.8580584823857</v>
      </c>
      <c r="M134" s="398" t="n">
        <v>52.2562667815621</v>
      </c>
      <c r="N134" s="398" t="n">
        <v>55.8448642450824</v>
      </c>
      <c r="O134" s="398" t="n">
        <v>46.8764094494503</v>
      </c>
      <c r="P134" s="398" t="n">
        <v>55.686898903149</v>
      </c>
      <c r="Q134" s="398" t="n">
        <v>67.1737846049966</v>
      </c>
      <c r="R134" s="398" t="n">
        <v>82.6098617474273</v>
      </c>
      <c r="S134" s="398" t="n">
        <v>55.1870769293329</v>
      </c>
      <c r="T134" s="398" t="n">
        <v>71.6232890470315</v>
      </c>
      <c r="U134" s="121" t="n">
        <v>117</v>
      </c>
    </row>
    <row r="135" customFormat="false" ht="45" hidden="false" customHeight="true" outlineLevel="0" collapsed="false">
      <c r="B135" s="378" t="n">
        <v>2009</v>
      </c>
      <c r="C135" s="161"/>
      <c r="D135" s="320"/>
      <c r="E135" s="97"/>
      <c r="F135" s="320"/>
      <c r="G135" s="320"/>
      <c r="H135" s="320"/>
      <c r="I135" s="320"/>
      <c r="J135" s="320"/>
      <c r="K135" s="320"/>
      <c r="L135" s="320"/>
      <c r="M135" s="320"/>
      <c r="N135" s="320"/>
      <c r="O135" s="320"/>
      <c r="P135" s="320"/>
      <c r="Q135" s="320"/>
      <c r="R135" s="320"/>
      <c r="S135" s="320"/>
      <c r="T135" s="320"/>
      <c r="U135" s="119"/>
    </row>
    <row r="136" customFormat="false" ht="15.75" hidden="false" customHeight="true" outlineLevel="0" collapsed="false">
      <c r="A136" s="311" t="n">
        <v>118</v>
      </c>
      <c r="B136" s="380"/>
      <c r="C136" s="397" t="s">
        <v>102</v>
      </c>
      <c r="D136" s="398" t="n">
        <v>36.8536957526321</v>
      </c>
      <c r="E136" s="398" t="n">
        <v>23.9262934089298</v>
      </c>
      <c r="F136" s="398" t="n">
        <v>24.9723079357544</v>
      </c>
      <c r="G136" s="398" t="n">
        <v>86.3580456912569</v>
      </c>
      <c r="H136" s="398" t="n">
        <v>62.1092798571081</v>
      </c>
      <c r="I136" s="398" t="n">
        <v>78.0901383311022</v>
      </c>
      <c r="J136" s="398" t="n">
        <v>66.2696458156092</v>
      </c>
      <c r="K136" s="398" t="n">
        <v>38.158861936265</v>
      </c>
      <c r="L136" s="398" t="n">
        <v>77.6487197587114</v>
      </c>
      <c r="M136" s="398" t="n">
        <v>33.1053741808109</v>
      </c>
      <c r="N136" s="398" t="n">
        <v>34.9327240416349</v>
      </c>
      <c r="O136" s="398" t="n">
        <v>29.4250112595706</v>
      </c>
      <c r="P136" s="398" t="n">
        <v>31.4970355731225</v>
      </c>
      <c r="Q136" s="398" t="n">
        <v>53.1610370491535</v>
      </c>
      <c r="R136" s="398" t="n">
        <v>67.1591672263264</v>
      </c>
      <c r="S136" s="398" t="n">
        <v>40.6327408630655</v>
      </c>
      <c r="T136" s="398" t="n">
        <v>64.6972075543504</v>
      </c>
      <c r="U136" s="121" t="n">
        <v>118</v>
      </c>
    </row>
    <row r="137" customFormat="false" ht="15" hidden="false" customHeight="false" outlineLevel="0" collapsed="false">
      <c r="A137" s="311" t="n">
        <v>119</v>
      </c>
      <c r="B137" s="380"/>
      <c r="C137" s="397" t="s">
        <v>103</v>
      </c>
      <c r="D137" s="398" t="n">
        <v>85.8830134671575</v>
      </c>
      <c r="E137" s="398" t="n">
        <v>66.1039115444061</v>
      </c>
      <c r="F137" s="398" t="n">
        <v>55.127713698296</v>
      </c>
      <c r="G137" s="398" t="n">
        <v>182.639031397496</v>
      </c>
      <c r="H137" s="398" t="n">
        <v>103.163191948239</v>
      </c>
      <c r="I137" s="398" t="n">
        <v>159.181353041501</v>
      </c>
      <c r="J137" s="398" t="n">
        <v>149.804102327725</v>
      </c>
      <c r="K137" s="398" t="n">
        <v>88.9278746540433</v>
      </c>
      <c r="L137" s="398" t="n">
        <v>112.287111158867</v>
      </c>
      <c r="M137" s="398" t="n">
        <v>77.2891350771265</v>
      </c>
      <c r="N137" s="398" t="n">
        <v>87.0649142245826</v>
      </c>
      <c r="O137" s="398" t="n">
        <v>85.1263061567601</v>
      </c>
      <c r="P137" s="398" t="n">
        <v>91.7590027700831</v>
      </c>
      <c r="Q137" s="398" t="n">
        <v>86.1947484616469</v>
      </c>
      <c r="R137" s="398" t="n">
        <v>111.968648778342</v>
      </c>
      <c r="S137" s="398" t="n">
        <v>101.898163969058</v>
      </c>
      <c r="T137" s="398" t="n">
        <v>91.8281381634372</v>
      </c>
      <c r="U137" s="121" t="n">
        <v>119</v>
      </c>
    </row>
    <row r="138" customFormat="false" ht="15" hidden="false" customHeight="false" outlineLevel="0" collapsed="false">
      <c r="A138" s="311" t="n">
        <v>120</v>
      </c>
      <c r="B138" s="380"/>
      <c r="C138" s="397" t="s">
        <v>104</v>
      </c>
      <c r="D138" s="398" t="n">
        <v>110.726606260023</v>
      </c>
      <c r="E138" s="398" t="n">
        <v>79.0898697121606</v>
      </c>
      <c r="F138" s="398" t="n">
        <v>72.3622845923537</v>
      </c>
      <c r="G138" s="398" t="n">
        <v>199.474398101051</v>
      </c>
      <c r="H138" s="398" t="n">
        <v>140.860753855576</v>
      </c>
      <c r="I138" s="398" t="n">
        <v>207.618623301403</v>
      </c>
      <c r="J138" s="398" t="n">
        <v>174.711536808075</v>
      </c>
      <c r="K138" s="398" t="n">
        <v>124.615879891129</v>
      </c>
      <c r="L138" s="398" t="n">
        <v>166.59717220727</v>
      </c>
      <c r="M138" s="398" t="n">
        <v>99.9762287887654</v>
      </c>
      <c r="N138" s="398" t="n">
        <v>107.130887672436</v>
      </c>
      <c r="O138" s="398" t="n">
        <v>93.1515714005943</v>
      </c>
      <c r="P138" s="398" t="n">
        <v>107.980075934376</v>
      </c>
      <c r="Q138" s="398" t="n">
        <v>115.786698101501</v>
      </c>
      <c r="R138" s="398" t="n">
        <v>159.827877670201</v>
      </c>
      <c r="S138" s="398" t="n">
        <v>122.153401328965</v>
      </c>
      <c r="T138" s="398" t="n">
        <v>134.710243170739</v>
      </c>
      <c r="U138" s="121" t="n">
        <v>120</v>
      </c>
    </row>
    <row r="139" customFormat="false" ht="15" hidden="false" customHeight="false" outlineLevel="0" collapsed="false">
      <c r="A139" s="311" t="n">
        <v>121</v>
      </c>
      <c r="B139" s="380"/>
      <c r="C139" s="397" t="s">
        <v>105</v>
      </c>
      <c r="D139" s="398" t="n">
        <v>102.442252606233</v>
      </c>
      <c r="E139" s="398" t="n">
        <v>76.3872877962358</v>
      </c>
      <c r="F139" s="398" t="n">
        <v>69.057442411072</v>
      </c>
      <c r="G139" s="398" t="n">
        <v>166.733176129149</v>
      </c>
      <c r="H139" s="398" t="n">
        <v>137.234156738274</v>
      </c>
      <c r="I139" s="398" t="n">
        <v>163.49130226272</v>
      </c>
      <c r="J139" s="398" t="n">
        <v>123.599007955331</v>
      </c>
      <c r="K139" s="398" t="n">
        <v>110.474922083522</v>
      </c>
      <c r="L139" s="398" t="n">
        <v>168.366486850978</v>
      </c>
      <c r="M139" s="398" t="n">
        <v>92.6489858442685</v>
      </c>
      <c r="N139" s="398" t="n">
        <v>98.9431291934769</v>
      </c>
      <c r="O139" s="398" t="n">
        <v>87.6561841920539</v>
      </c>
      <c r="P139" s="398" t="n">
        <v>99.9823352764529</v>
      </c>
      <c r="Q139" s="398" t="n">
        <v>119.040992405869</v>
      </c>
      <c r="R139" s="398" t="n">
        <v>162.713561549534</v>
      </c>
      <c r="S139" s="398" t="n">
        <v>98.2834062605184</v>
      </c>
      <c r="T139" s="398" t="n">
        <v>146.327187591455</v>
      </c>
      <c r="U139" s="121" t="n">
        <v>121</v>
      </c>
    </row>
    <row r="140" customFormat="false" ht="15" hidden="false" customHeight="false" outlineLevel="0" collapsed="false">
      <c r="A140" s="311" t="n">
        <v>122</v>
      </c>
      <c r="B140" s="380"/>
      <c r="C140" s="397" t="s">
        <v>106</v>
      </c>
      <c r="D140" s="398" t="n">
        <v>89.7426643706843</v>
      </c>
      <c r="E140" s="398" t="n">
        <v>76.2428343797414</v>
      </c>
      <c r="F140" s="398" t="n">
        <v>65.994959503705</v>
      </c>
      <c r="G140" s="398" t="n">
        <v>151.798915722031</v>
      </c>
      <c r="H140" s="398" t="n">
        <v>119.535463807318</v>
      </c>
      <c r="I140" s="398" t="n">
        <v>166.29711751663</v>
      </c>
      <c r="J140" s="398" t="n">
        <v>106.543341772893</v>
      </c>
      <c r="K140" s="398" t="n">
        <v>89.8121260119676</v>
      </c>
      <c r="L140" s="398" t="n">
        <v>134.885211944862</v>
      </c>
      <c r="M140" s="398" t="n">
        <v>76.2625268348473</v>
      </c>
      <c r="N140" s="398" t="n">
        <v>86.9933468691498</v>
      </c>
      <c r="O140" s="398" t="n">
        <v>76.6536892498556</v>
      </c>
      <c r="P140" s="398" t="n">
        <v>91.8203382049124</v>
      </c>
      <c r="Q140" s="398" t="n">
        <v>99.5015809088176</v>
      </c>
      <c r="R140" s="398" t="n">
        <v>132.535815577049</v>
      </c>
      <c r="S140" s="398" t="n">
        <v>84.5606464668123</v>
      </c>
      <c r="T140" s="398" t="n">
        <v>121.189202816343</v>
      </c>
      <c r="U140" s="121" t="n">
        <v>122</v>
      </c>
    </row>
    <row r="141" customFormat="false" ht="15" hidden="false" customHeight="false" outlineLevel="0" collapsed="false">
      <c r="A141" s="311" t="n">
        <v>123</v>
      </c>
      <c r="B141" s="380"/>
      <c r="C141" s="397" t="s">
        <v>107</v>
      </c>
      <c r="D141" s="398" t="n">
        <v>60.2135614279494</v>
      </c>
      <c r="E141" s="398" t="n">
        <v>50.585253215246</v>
      </c>
      <c r="F141" s="398" t="n">
        <v>45.4632093919649</v>
      </c>
      <c r="G141" s="398" t="n">
        <v>106.604374601826</v>
      </c>
      <c r="H141" s="398" t="n">
        <v>77.354874041621</v>
      </c>
      <c r="I141" s="398" t="n">
        <v>82.4577109739434</v>
      </c>
      <c r="J141" s="398" t="n">
        <v>74.1087330576267</v>
      </c>
      <c r="K141" s="398" t="n">
        <v>63.8017756473011</v>
      </c>
      <c r="L141" s="398" t="n">
        <v>82.5832583258326</v>
      </c>
      <c r="M141" s="398" t="n">
        <v>52.123795928833</v>
      </c>
      <c r="N141" s="398" t="n">
        <v>57.3388077394671</v>
      </c>
      <c r="O141" s="398" t="n">
        <v>51.8998637922127</v>
      </c>
      <c r="P141" s="398" t="n">
        <v>61.9501103898244</v>
      </c>
      <c r="Q141" s="398" t="n">
        <v>76.6397591078826</v>
      </c>
      <c r="R141" s="398" t="n">
        <v>88.5168542702995</v>
      </c>
      <c r="S141" s="398" t="n">
        <v>52.5858275828763</v>
      </c>
      <c r="T141" s="398" t="n">
        <v>85.7325456330959</v>
      </c>
      <c r="U141" s="121" t="n">
        <v>123</v>
      </c>
    </row>
    <row r="142" s="152" customFormat="true" ht="15" hidden="false" customHeight="false" outlineLevel="0" collapsed="false">
      <c r="A142" s="311" t="n">
        <v>124</v>
      </c>
      <c r="B142" s="380"/>
      <c r="C142" s="397" t="s">
        <v>108</v>
      </c>
      <c r="D142" s="398" t="n">
        <v>22.895274728575</v>
      </c>
      <c r="E142" s="398" t="n">
        <v>20.083464320436</v>
      </c>
      <c r="F142" s="398" t="n">
        <v>17.8474871721186</v>
      </c>
      <c r="G142" s="398" t="n">
        <v>42.4160399603745</v>
      </c>
      <c r="H142" s="398" t="n">
        <v>27.0682754053042</v>
      </c>
      <c r="I142" s="398" t="n">
        <v>33.4843411463463</v>
      </c>
      <c r="J142" s="398" t="n">
        <v>32.9308452250274</v>
      </c>
      <c r="K142" s="398" t="n">
        <v>23.7230020240016</v>
      </c>
      <c r="L142" s="398" t="n">
        <v>29.0477393281132</v>
      </c>
      <c r="M142" s="398" t="n">
        <v>21.1225105612553</v>
      </c>
      <c r="N142" s="398" t="n">
        <v>20.7697799701434</v>
      </c>
      <c r="O142" s="398" t="n">
        <v>18.8720463123657</v>
      </c>
      <c r="P142" s="398" t="n">
        <v>20.4277817832252</v>
      </c>
      <c r="Q142" s="398" t="n">
        <v>28.928380545163</v>
      </c>
      <c r="R142" s="398" t="n">
        <v>25.8305869778213</v>
      </c>
      <c r="S142" s="398" t="n">
        <v>22.8168764260548</v>
      </c>
      <c r="T142" s="398" t="n">
        <v>33.4727036653206</v>
      </c>
      <c r="U142" s="121" t="n">
        <v>124</v>
      </c>
    </row>
    <row r="143" s="152" customFormat="true" ht="12.75" hidden="false" customHeight="true" outlineLevel="0" collapsed="false">
      <c r="A143" s="311" t="n">
        <v>125</v>
      </c>
      <c r="B143" s="380"/>
      <c r="C143" s="397" t="s">
        <v>109</v>
      </c>
      <c r="D143" s="398" t="n">
        <v>1.78879302142365</v>
      </c>
      <c r="E143" s="398" t="n">
        <v>1.54955893713731</v>
      </c>
      <c r="F143" s="398" t="n">
        <v>1.34652155011561</v>
      </c>
      <c r="G143" s="398" t="n">
        <v>3.7134609456013</v>
      </c>
      <c r="H143" s="398" t="n">
        <v>2.08817092931959</v>
      </c>
      <c r="I143" s="398" t="n">
        <v>4.00576830636116</v>
      </c>
      <c r="J143" s="398" t="n">
        <v>3.23296448147658</v>
      </c>
      <c r="K143" s="398" t="n">
        <v>1.89792335552849</v>
      </c>
      <c r="L143" s="398" t="n">
        <v>1.83939457641371</v>
      </c>
      <c r="M143" s="398" t="n">
        <v>1.62418752317532</v>
      </c>
      <c r="N143" s="398" t="n">
        <v>1.61832810523448</v>
      </c>
      <c r="O143" s="398" t="n">
        <v>1.41204711530541</v>
      </c>
      <c r="P143" s="398" t="n">
        <v>2.00978093387821</v>
      </c>
      <c r="Q143" s="398" t="n">
        <v>1.73778606055885</v>
      </c>
      <c r="R143" s="398" t="n">
        <v>2.81583470079329</v>
      </c>
      <c r="S143" s="398" t="n">
        <v>1.37529117492844</v>
      </c>
      <c r="T143" s="398" t="n">
        <v>2.05530834763485</v>
      </c>
      <c r="U143" s="121" t="n">
        <v>125</v>
      </c>
    </row>
    <row r="144" s="152" customFormat="true" ht="18.75" hidden="false" customHeight="true" outlineLevel="0" collapsed="false">
      <c r="A144" s="311" t="n">
        <v>126</v>
      </c>
      <c r="B144" s="384"/>
      <c r="C144" s="385" t="s">
        <v>170</v>
      </c>
      <c r="D144" s="398" t="n">
        <v>58.2555909249392</v>
      </c>
      <c r="E144" s="398" t="n">
        <v>45.5409290792599</v>
      </c>
      <c r="F144" s="398" t="n">
        <v>40.8158690414164</v>
      </c>
      <c r="G144" s="398" t="n">
        <v>109.741811536479</v>
      </c>
      <c r="H144" s="398" t="n">
        <v>72.1820805294447</v>
      </c>
      <c r="I144" s="398" t="n">
        <v>106.21866778361</v>
      </c>
      <c r="J144" s="398" t="n">
        <v>85.0460351120536</v>
      </c>
      <c r="K144" s="398" t="n">
        <v>61.6413395368585</v>
      </c>
      <c r="L144" s="398" t="n">
        <v>86.9412561339564</v>
      </c>
      <c r="M144" s="398" t="n">
        <v>50.6395342365108</v>
      </c>
      <c r="N144" s="398" t="n">
        <v>55.7184162642398</v>
      </c>
      <c r="O144" s="398" t="n">
        <v>49.2959747814472</v>
      </c>
      <c r="P144" s="398" t="n">
        <v>55.8791744642716</v>
      </c>
      <c r="Q144" s="398" t="n">
        <v>68.4303399189134</v>
      </c>
      <c r="R144" s="398" t="n">
        <v>84.3348049518791</v>
      </c>
      <c r="S144" s="398" t="n">
        <v>56.3787722759824</v>
      </c>
      <c r="T144" s="398" t="n">
        <v>78.3812051787433</v>
      </c>
      <c r="U144" s="121" t="n">
        <v>126</v>
      </c>
    </row>
    <row r="145" customFormat="false" ht="44.25" hidden="false" customHeight="true" outlineLevel="0" collapsed="false">
      <c r="B145" s="378" t="s">
        <v>307</v>
      </c>
      <c r="C145" s="161"/>
      <c r="D145" s="320"/>
      <c r="E145" s="320"/>
      <c r="F145" s="320"/>
      <c r="G145" s="320"/>
      <c r="H145" s="320"/>
      <c r="I145" s="320"/>
      <c r="J145" s="320"/>
      <c r="K145" s="320"/>
      <c r="L145" s="320"/>
      <c r="M145" s="320"/>
      <c r="N145" s="320"/>
      <c r="O145" s="320"/>
      <c r="P145" s="320"/>
      <c r="Q145" s="320"/>
      <c r="R145" s="320"/>
      <c r="S145" s="320"/>
      <c r="T145" s="320"/>
      <c r="U145" s="119"/>
    </row>
    <row r="146" customFormat="false" ht="15.75" hidden="false" customHeight="true" outlineLevel="0" collapsed="false">
      <c r="A146" s="311" t="n">
        <v>127</v>
      </c>
      <c r="B146" s="380"/>
      <c r="C146" s="397" t="s">
        <v>102</v>
      </c>
      <c r="D146" s="398" t="n">
        <v>34.0013499043395</v>
      </c>
      <c r="E146" s="398" t="n">
        <v>24.5553683015677</v>
      </c>
      <c r="F146" s="398" t="n">
        <v>22.2367759720974</v>
      </c>
      <c r="G146" s="398" t="n">
        <v>84.9615394923749</v>
      </c>
      <c r="H146" s="398" t="n">
        <v>53.7888893670124</v>
      </c>
      <c r="I146" s="398" t="n">
        <v>81.678956324447</v>
      </c>
      <c r="J146" s="398" t="n">
        <v>56.6494586321897</v>
      </c>
      <c r="K146" s="398" t="n">
        <v>32.957463928662</v>
      </c>
      <c r="L146" s="398" t="n">
        <v>53.7634408602151</v>
      </c>
      <c r="M146" s="398" t="n">
        <v>32.2315762008181</v>
      </c>
      <c r="N146" s="398" t="n">
        <v>31.6656553186444</v>
      </c>
      <c r="O146" s="398" t="n">
        <v>27.0728633442766</v>
      </c>
      <c r="P146" s="398" t="n">
        <v>42.4328147100424</v>
      </c>
      <c r="Q146" s="398" t="n">
        <v>49.6313925814129</v>
      </c>
      <c r="R146" s="398" t="n">
        <v>60.6236965905233</v>
      </c>
      <c r="S146" s="398" t="n">
        <v>38.3056434011848</v>
      </c>
      <c r="T146" s="398" t="n">
        <v>55.3505535055351</v>
      </c>
      <c r="U146" s="121" t="n">
        <v>127</v>
      </c>
    </row>
    <row r="147" customFormat="false" ht="15" hidden="false" customHeight="false" outlineLevel="0" collapsed="false">
      <c r="A147" s="311" t="n">
        <v>128</v>
      </c>
      <c r="B147" s="380"/>
      <c r="C147" s="397" t="s">
        <v>103</v>
      </c>
      <c r="D147" s="398" t="n">
        <v>84.5320295896309</v>
      </c>
      <c r="E147" s="398" t="n">
        <v>64.9167372283376</v>
      </c>
      <c r="F147" s="398" t="n">
        <v>55.8406171485191</v>
      </c>
      <c r="G147" s="398" t="n">
        <v>182.608127531687</v>
      </c>
      <c r="H147" s="398" t="n">
        <v>111.179740580605</v>
      </c>
      <c r="I147" s="398" t="n">
        <v>166.618371486526</v>
      </c>
      <c r="J147" s="398" t="n">
        <v>189.899464989123</v>
      </c>
      <c r="K147" s="398" t="n">
        <v>97.0050276055643</v>
      </c>
      <c r="L147" s="398" t="n">
        <v>145.041440411546</v>
      </c>
      <c r="M147" s="398" t="n">
        <v>73.0968478356309</v>
      </c>
      <c r="N147" s="398" t="n">
        <v>81.6571367757041</v>
      </c>
      <c r="O147" s="398" t="n">
        <v>76.9081626058295</v>
      </c>
      <c r="P147" s="398" t="n">
        <v>76.2681802057467</v>
      </c>
      <c r="Q147" s="398" t="n">
        <v>97.3876826019049</v>
      </c>
      <c r="R147" s="398" t="n">
        <v>105.875025949761</v>
      </c>
      <c r="S147" s="398" t="n">
        <v>87.2451398767188</v>
      </c>
      <c r="T147" s="398" t="n">
        <v>88.6456908344733</v>
      </c>
      <c r="U147" s="121" t="n">
        <v>128</v>
      </c>
    </row>
    <row r="148" customFormat="false" ht="15" hidden="false" customHeight="false" outlineLevel="0" collapsed="false">
      <c r="A148" s="311" t="n">
        <v>129</v>
      </c>
      <c r="B148" s="380"/>
      <c r="C148" s="397" t="s">
        <v>104</v>
      </c>
      <c r="D148" s="398" t="n">
        <v>110.804395792544</v>
      </c>
      <c r="E148" s="398" t="n">
        <v>82.7944605011129</v>
      </c>
      <c r="F148" s="398" t="n">
        <v>69.1236823046592</v>
      </c>
      <c r="G148" s="398" t="n">
        <v>191.873400357985</v>
      </c>
      <c r="H148" s="398" t="n">
        <v>147.242396731729</v>
      </c>
      <c r="I148" s="398" t="n">
        <v>186.332674137552</v>
      </c>
      <c r="J148" s="398" t="n">
        <v>197.970757037442</v>
      </c>
      <c r="K148" s="398" t="n">
        <v>118.883657674998</v>
      </c>
      <c r="L148" s="398" t="n">
        <v>163.152610441767</v>
      </c>
      <c r="M148" s="398" t="n">
        <v>101.833453757225</v>
      </c>
      <c r="N148" s="398" t="n">
        <v>109.249458310308</v>
      </c>
      <c r="O148" s="398" t="n">
        <v>92.0423799529674</v>
      </c>
      <c r="P148" s="398" t="n">
        <v>111.30699298282</v>
      </c>
      <c r="Q148" s="398" t="n">
        <v>112.834422778203</v>
      </c>
      <c r="R148" s="398" t="n">
        <v>155.846000852394</v>
      </c>
      <c r="S148" s="398" t="n">
        <v>123.549816169306</v>
      </c>
      <c r="T148" s="398" t="n">
        <v>139.700390985371</v>
      </c>
      <c r="U148" s="121" t="n">
        <v>129</v>
      </c>
    </row>
    <row r="149" customFormat="false" ht="15" hidden="false" customHeight="false" outlineLevel="0" collapsed="false">
      <c r="A149" s="311" t="n">
        <v>130</v>
      </c>
      <c r="B149" s="380"/>
      <c r="C149" s="397" t="s">
        <v>105</v>
      </c>
      <c r="D149" s="398" t="n">
        <v>103.080976301724</v>
      </c>
      <c r="E149" s="398" t="n">
        <v>78.0881713715479</v>
      </c>
      <c r="F149" s="398" t="n">
        <v>67.5872850442939</v>
      </c>
      <c r="G149" s="398" t="n">
        <v>170.11929885008</v>
      </c>
      <c r="H149" s="398" t="n">
        <v>139.780476916209</v>
      </c>
      <c r="I149" s="398" t="n">
        <v>173.802644251817</v>
      </c>
      <c r="J149" s="398" t="n">
        <v>140.592977182675</v>
      </c>
      <c r="K149" s="398" t="n">
        <v>108.641159132854</v>
      </c>
      <c r="L149" s="398" t="n">
        <v>168.313904375739</v>
      </c>
      <c r="M149" s="398" t="n">
        <v>95.4886167884911</v>
      </c>
      <c r="N149" s="398" t="n">
        <v>98.5783917853259</v>
      </c>
      <c r="O149" s="398" t="n">
        <v>83.1696483870397</v>
      </c>
      <c r="P149" s="398" t="n">
        <v>110.778656408064</v>
      </c>
      <c r="Q149" s="398" t="n">
        <v>114.20328663192</v>
      </c>
      <c r="R149" s="398" t="n">
        <v>166.161253009035</v>
      </c>
      <c r="S149" s="398" t="n">
        <v>99.7944612721766</v>
      </c>
      <c r="T149" s="398" t="n">
        <v>140.727193825362</v>
      </c>
      <c r="U149" s="121" t="n">
        <v>130</v>
      </c>
    </row>
    <row r="150" customFormat="false" ht="15" hidden="false" customHeight="false" outlineLevel="0" collapsed="false">
      <c r="A150" s="311" t="n">
        <v>131</v>
      </c>
      <c r="B150" s="380"/>
      <c r="C150" s="397" t="s">
        <v>106</v>
      </c>
      <c r="D150" s="398" t="n">
        <v>89.7735202179785</v>
      </c>
      <c r="E150" s="398" t="n">
        <v>75.8359728613532</v>
      </c>
      <c r="F150" s="398" t="n">
        <v>63.6295981288539</v>
      </c>
      <c r="G150" s="398" t="n">
        <v>152.918746588401</v>
      </c>
      <c r="H150" s="398" t="n">
        <v>108.861548045476</v>
      </c>
      <c r="I150" s="398" t="n">
        <v>137.906999900428</v>
      </c>
      <c r="J150" s="398" t="n">
        <v>116.618907089802</v>
      </c>
      <c r="K150" s="398" t="n">
        <v>92.6974242853099</v>
      </c>
      <c r="L150" s="398" t="n">
        <v>140.931228383879</v>
      </c>
      <c r="M150" s="398" t="n">
        <v>77.2449308014162</v>
      </c>
      <c r="N150" s="398" t="n">
        <v>86.5718302382053</v>
      </c>
      <c r="O150" s="398" t="n">
        <v>73.6175944205613</v>
      </c>
      <c r="P150" s="398" t="n">
        <v>90.5810719386605</v>
      </c>
      <c r="Q150" s="398" t="n">
        <v>98.8554501954323</v>
      </c>
      <c r="R150" s="398" t="n">
        <v>137.794928723723</v>
      </c>
      <c r="S150" s="398" t="n">
        <v>84.8492896029744</v>
      </c>
      <c r="T150" s="398" t="n">
        <v>127.007198228128</v>
      </c>
      <c r="U150" s="121" t="n">
        <v>131</v>
      </c>
    </row>
    <row r="151" customFormat="false" ht="15" hidden="false" customHeight="false" outlineLevel="0" collapsed="false">
      <c r="A151" s="311" t="n">
        <v>132</v>
      </c>
      <c r="B151" s="380"/>
      <c r="C151" s="397" t="s">
        <v>107</v>
      </c>
      <c r="D151" s="398" t="n">
        <v>62.8668324990043</v>
      </c>
      <c r="E151" s="398" t="n">
        <v>55.2284263959391</v>
      </c>
      <c r="F151" s="398" t="n">
        <v>45.4920704965949</v>
      </c>
      <c r="G151" s="398" t="n">
        <v>114.25855178606</v>
      </c>
      <c r="H151" s="398" t="n">
        <v>79.409594095941</v>
      </c>
      <c r="I151" s="398" t="n">
        <v>105.606000789578</v>
      </c>
      <c r="J151" s="398" t="n">
        <v>84.4649773671193</v>
      </c>
      <c r="K151" s="398" t="n">
        <v>66.6734475919239</v>
      </c>
      <c r="L151" s="398" t="n">
        <v>93.0153487468428</v>
      </c>
      <c r="M151" s="398" t="n">
        <v>53.2936019025243</v>
      </c>
      <c r="N151" s="398" t="n">
        <v>58.7146238532441</v>
      </c>
      <c r="O151" s="398" t="n">
        <v>47.2681194457876</v>
      </c>
      <c r="P151" s="398" t="n">
        <v>69.2261505315579</v>
      </c>
      <c r="Q151" s="398" t="n">
        <v>81.3458378348934</v>
      </c>
      <c r="R151" s="398" t="n">
        <v>80.5599577390386</v>
      </c>
      <c r="S151" s="398" t="n">
        <v>58.7835267810832</v>
      </c>
      <c r="T151" s="398" t="n">
        <v>96.967649294704</v>
      </c>
      <c r="U151" s="121" t="n">
        <v>132</v>
      </c>
    </row>
    <row r="152" s="152" customFormat="true" ht="15" hidden="false" customHeight="false" outlineLevel="0" collapsed="false">
      <c r="A152" s="311" t="n">
        <v>133</v>
      </c>
      <c r="B152" s="380"/>
      <c r="C152" s="397" t="s">
        <v>108</v>
      </c>
      <c r="D152" s="398" t="n">
        <v>23.5851988776866</v>
      </c>
      <c r="E152" s="398" t="n">
        <v>21.4454068638861</v>
      </c>
      <c r="F152" s="398" t="n">
        <v>18.3188719126717</v>
      </c>
      <c r="G152" s="398" t="n">
        <v>46.6205568201716</v>
      </c>
      <c r="H152" s="398" t="n">
        <v>28.0674022960554</v>
      </c>
      <c r="I152" s="398" t="n">
        <v>35.0509649087466</v>
      </c>
      <c r="J152" s="398" t="n">
        <v>36.697496174523</v>
      </c>
      <c r="K152" s="398" t="n">
        <v>24.2430986654373</v>
      </c>
      <c r="L152" s="398" t="n">
        <v>31.5080033698399</v>
      </c>
      <c r="M152" s="398" t="n">
        <v>18.6197570884805</v>
      </c>
      <c r="N152" s="398" t="n">
        <v>20.7028346958276</v>
      </c>
      <c r="O152" s="398" t="n">
        <v>19.3155180496953</v>
      </c>
      <c r="P152" s="398" t="n">
        <v>22.196998360449</v>
      </c>
      <c r="Q152" s="398" t="n">
        <v>31.4117811669232</v>
      </c>
      <c r="R152" s="398" t="n">
        <v>31.9186250438443</v>
      </c>
      <c r="S152" s="398" t="n">
        <v>24.8789007150624</v>
      </c>
      <c r="T152" s="398" t="n">
        <v>32.0820902043517</v>
      </c>
      <c r="U152" s="121" t="n">
        <v>133</v>
      </c>
    </row>
    <row r="153" s="152" customFormat="true" ht="15" hidden="false" customHeight="false" outlineLevel="0" collapsed="false">
      <c r="A153" s="311" t="n">
        <v>134</v>
      </c>
      <c r="B153" s="380"/>
      <c r="C153" s="397" t="s">
        <v>109</v>
      </c>
      <c r="D153" s="398" t="n">
        <v>2.00206504486879</v>
      </c>
      <c r="E153" s="398" t="n">
        <v>1.7438331217924</v>
      </c>
      <c r="F153" s="398" t="n">
        <v>1.54958189634809</v>
      </c>
      <c r="G153" s="398" t="n">
        <v>4.92233646904397</v>
      </c>
      <c r="H153" s="398" t="n">
        <v>1.4197427760147</v>
      </c>
      <c r="I153" s="398" t="n">
        <v>3.95961195802811</v>
      </c>
      <c r="J153" s="398" t="n">
        <v>2.99482323412387</v>
      </c>
      <c r="K153" s="398" t="n">
        <v>2.01578514831527</v>
      </c>
      <c r="L153" s="398" t="n">
        <v>2.6629385526929</v>
      </c>
      <c r="M153" s="398" t="n">
        <v>2.11005440926012</v>
      </c>
      <c r="N153" s="398" t="n">
        <v>1.92819918164567</v>
      </c>
      <c r="O153" s="398" t="n">
        <v>1.4025737227813</v>
      </c>
      <c r="P153" s="398" t="n">
        <v>1.11380900403199</v>
      </c>
      <c r="Q153" s="398" t="n">
        <v>2.15758781682079</v>
      </c>
      <c r="R153" s="398" t="n">
        <v>1.95597109074728</v>
      </c>
      <c r="S153" s="398" t="n">
        <v>2.00707493916054</v>
      </c>
      <c r="T153" s="398" t="n">
        <v>1.6607674821727</v>
      </c>
      <c r="U153" s="121" t="n">
        <v>134</v>
      </c>
    </row>
    <row r="154" s="152" customFormat="true" ht="18.75" hidden="false" customHeight="true" outlineLevel="0" collapsed="false">
      <c r="A154" s="311" t="n">
        <v>135</v>
      </c>
      <c r="B154" s="384"/>
      <c r="C154" s="385" t="s">
        <v>170</v>
      </c>
      <c r="D154" s="398" t="n">
        <v>58.7220993434544</v>
      </c>
      <c r="E154" s="398" t="n">
        <v>47.0903439632096</v>
      </c>
      <c r="F154" s="398" t="n">
        <v>39.9013862805357</v>
      </c>
      <c r="G154" s="398" t="n">
        <v>111.534570776578</v>
      </c>
      <c r="H154" s="398" t="n">
        <v>72.3593369198615</v>
      </c>
      <c r="I154" s="398" t="n">
        <v>105.179913009095</v>
      </c>
      <c r="J154" s="398" t="n">
        <v>95.4947330913302</v>
      </c>
      <c r="K154" s="398" t="n">
        <v>61.6833947501641</v>
      </c>
      <c r="L154" s="398" t="n">
        <v>90.0184029907754</v>
      </c>
      <c r="M154" s="398" t="n">
        <v>50.8533851290735</v>
      </c>
      <c r="N154" s="398" t="n">
        <v>55.7614230381641</v>
      </c>
      <c r="O154" s="398" t="n">
        <v>47.250258928314</v>
      </c>
      <c r="P154" s="398" t="n">
        <v>58.8925513238508</v>
      </c>
      <c r="Q154" s="398" t="n">
        <v>68.6855999268853</v>
      </c>
      <c r="R154" s="398" t="n">
        <v>84.5295488350067</v>
      </c>
      <c r="S154" s="398" t="n">
        <v>57.2882302187484</v>
      </c>
      <c r="T154" s="398" t="n">
        <v>80.0158609409245</v>
      </c>
      <c r="U154" s="121" t="n">
        <v>135</v>
      </c>
    </row>
    <row r="155" customFormat="false" ht="45" hidden="false" customHeight="true" outlineLevel="0" collapsed="false">
      <c r="B155" s="378" t="s">
        <v>308</v>
      </c>
      <c r="C155" s="161"/>
      <c r="D155" s="130"/>
      <c r="E155" s="130"/>
      <c r="F155" s="130"/>
      <c r="G155" s="130"/>
      <c r="H155" s="130"/>
      <c r="I155" s="130"/>
      <c r="J155" s="130"/>
      <c r="K155" s="130"/>
      <c r="L155" s="130"/>
      <c r="M155" s="130"/>
      <c r="N155" s="130"/>
      <c r="O155" s="130"/>
      <c r="P155" s="130"/>
      <c r="Q155" s="130"/>
      <c r="R155" s="130"/>
      <c r="S155" s="130"/>
      <c r="T155" s="130"/>
      <c r="U155" s="119"/>
    </row>
    <row r="156" customFormat="false" ht="15.75" hidden="false" customHeight="true" outlineLevel="0" collapsed="false">
      <c r="A156" s="311" t="n">
        <v>136</v>
      </c>
      <c r="B156" s="380"/>
      <c r="C156" s="397" t="s">
        <v>102</v>
      </c>
      <c r="D156" s="398" t="n">
        <v>31.118041505041</v>
      </c>
      <c r="E156" s="398" t="n">
        <v>21.9477128018544</v>
      </c>
      <c r="F156" s="398" t="n">
        <v>21.5943480946621</v>
      </c>
      <c r="G156" s="398" t="n">
        <v>83.7211790509817</v>
      </c>
      <c r="H156" s="398" t="n">
        <v>46.470364581133</v>
      </c>
      <c r="I156" s="398" t="n">
        <v>49.1091822750114</v>
      </c>
      <c r="J156" s="398" t="n">
        <v>54.1905855338691</v>
      </c>
      <c r="K156" s="398" t="n">
        <v>35.4815674372936</v>
      </c>
      <c r="L156" s="398" t="n">
        <v>59.0277777777778</v>
      </c>
      <c r="M156" s="398" t="n">
        <v>28.0037754393629</v>
      </c>
      <c r="N156" s="398" t="n">
        <v>28.584972573396</v>
      </c>
      <c r="O156" s="398" t="n">
        <v>26.2795244047047</v>
      </c>
      <c r="P156" s="398" t="n">
        <v>31.2479223455887</v>
      </c>
      <c r="Q156" s="398" t="n">
        <v>37.2834690834003</v>
      </c>
      <c r="R156" s="398" t="n">
        <v>46.1168620909582</v>
      </c>
      <c r="S156" s="398" t="n">
        <v>35.6602794140881</v>
      </c>
      <c r="T156" s="398" t="n">
        <v>46.6045272969374</v>
      </c>
      <c r="U156" s="121" t="n">
        <v>136</v>
      </c>
    </row>
    <row r="157" customFormat="false" ht="15" hidden="false" customHeight="false" outlineLevel="0" collapsed="false">
      <c r="A157" s="311" t="n">
        <v>137</v>
      </c>
      <c r="B157" s="380"/>
      <c r="C157" s="397" t="s">
        <v>103</v>
      </c>
      <c r="D157" s="398" t="n">
        <v>81.6301163737106</v>
      </c>
      <c r="E157" s="398" t="n">
        <v>62.8510627768292</v>
      </c>
      <c r="F157" s="398" t="n">
        <v>52.8428286795068</v>
      </c>
      <c r="G157" s="398" t="n">
        <v>182.366556779126</v>
      </c>
      <c r="H157" s="398" t="n">
        <v>116.5771484375</v>
      </c>
      <c r="I157" s="398" t="n">
        <v>170.749814402376</v>
      </c>
      <c r="J157" s="398" t="n">
        <v>166.164960866948</v>
      </c>
      <c r="K157" s="398" t="n">
        <v>84.6058280520216</v>
      </c>
      <c r="L157" s="398" t="n">
        <v>149.336283185841</v>
      </c>
      <c r="M157" s="398" t="n">
        <v>72.8480549456736</v>
      </c>
      <c r="N157" s="398" t="n">
        <v>78.7604012676815</v>
      </c>
      <c r="O157" s="398" t="n">
        <v>69.5364238410596</v>
      </c>
      <c r="P157" s="398" t="n">
        <v>66.5329930732774</v>
      </c>
      <c r="Q157" s="398" t="n">
        <v>96.0540976678065</v>
      </c>
      <c r="R157" s="398" t="n">
        <v>132.899022801303</v>
      </c>
      <c r="S157" s="398" t="n">
        <v>91.8673242433034</v>
      </c>
      <c r="T157" s="398" t="n">
        <v>115.077177508269</v>
      </c>
      <c r="U157" s="121" t="n">
        <v>137</v>
      </c>
    </row>
    <row r="158" customFormat="false" ht="15" hidden="false" customHeight="false" outlineLevel="0" collapsed="false">
      <c r="A158" s="311" t="n">
        <v>138</v>
      </c>
      <c r="B158" s="380"/>
      <c r="C158" s="397" t="s">
        <v>104</v>
      </c>
      <c r="D158" s="398" t="n">
        <v>110.351900635176</v>
      </c>
      <c r="E158" s="398" t="n">
        <v>86.2341845091935</v>
      </c>
      <c r="F158" s="398" t="n">
        <v>72.6679834038097</v>
      </c>
      <c r="G158" s="398" t="n">
        <v>201.217676379085</v>
      </c>
      <c r="H158" s="398" t="n">
        <v>142.029555458079</v>
      </c>
      <c r="I158" s="398" t="n">
        <v>196.541912891223</v>
      </c>
      <c r="J158" s="398" t="n">
        <v>173.704854566757</v>
      </c>
      <c r="K158" s="398" t="n">
        <v>120.74836699772</v>
      </c>
      <c r="L158" s="398" t="n">
        <v>170.92453712172</v>
      </c>
      <c r="M158" s="398" t="n">
        <v>101.300773651041</v>
      </c>
      <c r="N158" s="398" t="n">
        <v>105.798507211151</v>
      </c>
      <c r="O158" s="398" t="n">
        <v>78.8093266069322</v>
      </c>
      <c r="P158" s="398" t="n">
        <v>106.789761962176</v>
      </c>
      <c r="Q158" s="398" t="n">
        <v>116.894374045486</v>
      </c>
      <c r="R158" s="398" t="n">
        <v>159.168208126977</v>
      </c>
      <c r="S158" s="398" t="n">
        <v>118.749277094498</v>
      </c>
      <c r="T158" s="398" t="n">
        <v>144.204872493344</v>
      </c>
      <c r="U158" s="121" t="n">
        <v>138</v>
      </c>
    </row>
    <row r="159" customFormat="false" ht="15" hidden="false" customHeight="false" outlineLevel="0" collapsed="false">
      <c r="A159" s="311" t="n">
        <v>139</v>
      </c>
      <c r="B159" s="380"/>
      <c r="C159" s="397" t="s">
        <v>105</v>
      </c>
      <c r="D159" s="398" t="n">
        <v>102.104243109633</v>
      </c>
      <c r="E159" s="398" t="n">
        <v>77.0475882162512</v>
      </c>
      <c r="F159" s="398" t="n">
        <v>69.3579753840532</v>
      </c>
      <c r="G159" s="398" t="n">
        <v>162.154173147438</v>
      </c>
      <c r="H159" s="398" t="n">
        <v>146.14164497898</v>
      </c>
      <c r="I159" s="398" t="n">
        <v>184.276812939149</v>
      </c>
      <c r="J159" s="398" t="n">
        <v>138.094650375063</v>
      </c>
      <c r="K159" s="398" t="n">
        <v>105.45905707196</v>
      </c>
      <c r="L159" s="398" t="n">
        <v>176.435910392454</v>
      </c>
      <c r="M159" s="398" t="n">
        <v>91.3459963592631</v>
      </c>
      <c r="N159" s="398" t="n">
        <v>95.8202861177626</v>
      </c>
      <c r="O159" s="398" t="n">
        <v>77.6795895096921</v>
      </c>
      <c r="P159" s="398" t="n">
        <v>108.815869278248</v>
      </c>
      <c r="Q159" s="398" t="n">
        <v>121.29562523395</v>
      </c>
      <c r="R159" s="398" t="n">
        <v>167.819906697141</v>
      </c>
      <c r="S159" s="398" t="n">
        <v>100.879988067958</v>
      </c>
      <c r="T159" s="398" t="n">
        <v>137.492400505074</v>
      </c>
      <c r="U159" s="121" t="n">
        <v>139</v>
      </c>
    </row>
    <row r="160" customFormat="false" ht="15" hidden="false" customHeight="false" outlineLevel="0" collapsed="false">
      <c r="A160" s="311" t="n">
        <v>140</v>
      </c>
      <c r="B160" s="380"/>
      <c r="C160" s="397" t="s">
        <v>106</v>
      </c>
      <c r="D160" s="398" t="n">
        <v>89.6469924405533</v>
      </c>
      <c r="E160" s="398" t="n">
        <v>78.256596332572</v>
      </c>
      <c r="F160" s="398" t="n">
        <v>69.0976189298848</v>
      </c>
      <c r="G160" s="398" t="n">
        <v>144.120487745986</v>
      </c>
      <c r="H160" s="398" t="n">
        <v>118.248065509729</v>
      </c>
      <c r="I160" s="398" t="n">
        <v>153.041267357716</v>
      </c>
      <c r="J160" s="398" t="n">
        <v>104.769135206018</v>
      </c>
      <c r="K160" s="398" t="n">
        <v>91.3597201806809</v>
      </c>
      <c r="L160" s="398" t="n">
        <v>117.920274170274</v>
      </c>
      <c r="M160" s="398" t="n">
        <v>76.6237598200125</v>
      </c>
      <c r="N160" s="398" t="n">
        <v>83.4140179789321</v>
      </c>
      <c r="O160" s="398" t="n">
        <v>70.1322001032955</v>
      </c>
      <c r="P160" s="398" t="n">
        <v>85.5678088002065</v>
      </c>
      <c r="Q160" s="398" t="n">
        <v>104.507520990285</v>
      </c>
      <c r="R160" s="398" t="n">
        <v>138.164843776619</v>
      </c>
      <c r="S160" s="398" t="n">
        <v>89.443332941038</v>
      </c>
      <c r="T160" s="398" t="n">
        <v>126.34838194167</v>
      </c>
      <c r="U160" s="121" t="n">
        <v>140</v>
      </c>
    </row>
    <row r="161" customFormat="false" ht="15" hidden="false" customHeight="false" outlineLevel="0" collapsed="false">
      <c r="A161" s="311" t="n">
        <v>141</v>
      </c>
      <c r="B161" s="380"/>
      <c r="C161" s="397" t="s">
        <v>107</v>
      </c>
      <c r="D161" s="398" t="n">
        <v>64.484219835366</v>
      </c>
      <c r="E161" s="398" t="n">
        <v>55.6769647893071</v>
      </c>
      <c r="F161" s="398" t="n">
        <v>51.3993624725337</v>
      </c>
      <c r="G161" s="398" t="n">
        <v>114.167469406686</v>
      </c>
      <c r="H161" s="398" t="n">
        <v>78.5628817935638</v>
      </c>
      <c r="I161" s="398" t="n">
        <v>103.880232202872</v>
      </c>
      <c r="J161" s="398" t="n">
        <v>81.8230360900839</v>
      </c>
      <c r="K161" s="398" t="n">
        <v>68.8604702821058</v>
      </c>
      <c r="L161" s="398" t="n">
        <v>87.5262190227102</v>
      </c>
      <c r="M161" s="398" t="n">
        <v>53.7976188931702</v>
      </c>
      <c r="N161" s="398" t="n">
        <v>61.355480674533</v>
      </c>
      <c r="O161" s="398" t="n">
        <v>48.6880543200779</v>
      </c>
      <c r="P161" s="398" t="n">
        <v>60.3262083860877</v>
      </c>
      <c r="Q161" s="398" t="n">
        <v>82.2444273635665</v>
      </c>
      <c r="R161" s="398" t="n">
        <v>92.9300949150096</v>
      </c>
      <c r="S161" s="398" t="n">
        <v>54.0678771051766</v>
      </c>
      <c r="T161" s="398" t="n">
        <v>89.9182561307902</v>
      </c>
      <c r="U161" s="121" t="n">
        <v>141</v>
      </c>
    </row>
    <row r="162" s="152" customFormat="true" ht="15" hidden="false" customHeight="false" outlineLevel="0" collapsed="false">
      <c r="A162" s="311" t="n">
        <v>142</v>
      </c>
      <c r="B162" s="380"/>
      <c r="C162" s="397" t="s">
        <v>108</v>
      </c>
      <c r="D162" s="398" t="n">
        <v>23.4389327877356</v>
      </c>
      <c r="E162" s="398" t="n">
        <v>22.2804105393589</v>
      </c>
      <c r="F162" s="398" t="n">
        <v>19.8537427687019</v>
      </c>
      <c r="G162" s="398" t="n">
        <v>44.6845860976221</v>
      </c>
      <c r="H162" s="398" t="n">
        <v>23.7073589358507</v>
      </c>
      <c r="I162" s="398" t="n">
        <v>33.2308714796046</v>
      </c>
      <c r="J162" s="398" t="n">
        <v>31.8780318780319</v>
      </c>
      <c r="K162" s="398" t="n">
        <v>23.8047272323613</v>
      </c>
      <c r="L162" s="398" t="n">
        <v>29.0744629300598</v>
      </c>
      <c r="M162" s="398" t="n">
        <v>20.8070876707744</v>
      </c>
      <c r="N162" s="398" t="n">
        <v>20.2185869611322</v>
      </c>
      <c r="O162" s="398" t="n">
        <v>17.0133184412683</v>
      </c>
      <c r="P162" s="398" t="n">
        <v>21.0526315789474</v>
      </c>
      <c r="Q162" s="398" t="n">
        <v>31.1945551321951</v>
      </c>
      <c r="R162" s="398" t="n">
        <v>31.2228330741634</v>
      </c>
      <c r="S162" s="398" t="n">
        <v>22.6184481184012</v>
      </c>
      <c r="T162" s="398" t="n">
        <v>34.0531019635984</v>
      </c>
      <c r="U162" s="121" t="n">
        <v>142</v>
      </c>
    </row>
    <row r="163" s="152" customFormat="true" ht="15" hidden="false" customHeight="false" outlineLevel="0" collapsed="false">
      <c r="A163" s="311" t="n">
        <v>143</v>
      </c>
      <c r="B163" s="380"/>
      <c r="C163" s="397" t="s">
        <v>109</v>
      </c>
      <c r="D163" s="398" t="n">
        <v>1.92357493243084</v>
      </c>
      <c r="E163" s="398" t="n">
        <v>1.74761777851566</v>
      </c>
      <c r="F163" s="398" t="n">
        <v>1.5332232653542</v>
      </c>
      <c r="G163" s="398" t="n">
        <v>3.43837223413292</v>
      </c>
      <c r="H163" s="398" t="n">
        <v>1.77722110323116</v>
      </c>
      <c r="I163" s="398" t="n">
        <v>1.95809672997846</v>
      </c>
      <c r="J163" s="398" t="n">
        <v>3.05212191839736</v>
      </c>
      <c r="K163" s="398" t="n">
        <v>1.79902928972793</v>
      </c>
      <c r="L163" s="398" t="n">
        <v>3.00780662537768</v>
      </c>
      <c r="M163" s="398" t="n">
        <v>2.23343904944834</v>
      </c>
      <c r="N163" s="398" t="n">
        <v>1.72493705954851</v>
      </c>
      <c r="O163" s="398" t="n">
        <v>1.22855153773701</v>
      </c>
      <c r="P163" s="398" t="n">
        <v>1.12170499158721</v>
      </c>
      <c r="Q163" s="398" t="n">
        <v>2.06437197554326</v>
      </c>
      <c r="R163" s="398" t="n">
        <v>2.89603243556328</v>
      </c>
      <c r="S163" s="398" t="n">
        <v>1.55337900812663</v>
      </c>
      <c r="T163" s="398" t="n">
        <v>2.76298870362695</v>
      </c>
      <c r="U163" s="121" t="n">
        <v>143</v>
      </c>
    </row>
    <row r="164" s="152" customFormat="true" ht="18.75" hidden="false" customHeight="true" outlineLevel="0" collapsed="false">
      <c r="A164" s="311" t="n">
        <v>144</v>
      </c>
      <c r="B164" s="384"/>
      <c r="C164" s="385" t="s">
        <v>170</v>
      </c>
      <c r="D164" s="398" t="n">
        <v>58.5568473500776</v>
      </c>
      <c r="E164" s="398" t="n">
        <v>47.7498180364379</v>
      </c>
      <c r="F164" s="398" t="n">
        <v>42.3105547839642</v>
      </c>
      <c r="G164" s="398" t="n">
        <v>109.9847673679</v>
      </c>
      <c r="H164" s="398" t="n">
        <v>72.5186222827465</v>
      </c>
      <c r="I164" s="398" t="n">
        <v>107.922264110869</v>
      </c>
      <c r="J164" s="398" t="n">
        <v>87.8039902430146</v>
      </c>
      <c r="K164" s="398" t="n">
        <v>61.2755239722947</v>
      </c>
      <c r="L164" s="398" t="n">
        <v>89.01125898052</v>
      </c>
      <c r="M164" s="398" t="n">
        <v>50.4882391699364</v>
      </c>
      <c r="N164" s="398" t="n">
        <v>54.6915449700988</v>
      </c>
      <c r="O164" s="398" t="n">
        <v>43.9368794126748</v>
      </c>
      <c r="P164" s="398" t="n">
        <v>55.3532477251777</v>
      </c>
      <c r="Q164" s="398" t="n">
        <v>70.5871325689799</v>
      </c>
      <c r="R164" s="398" t="n">
        <v>87.489271917176</v>
      </c>
      <c r="S164" s="398" t="n">
        <v>56.3716979833877</v>
      </c>
      <c r="T164" s="398" t="n">
        <v>80.573322168576</v>
      </c>
      <c r="U164" s="121" t="n">
        <v>144</v>
      </c>
    </row>
    <row r="165" customFormat="false" ht="42" hidden="false" customHeight="true" outlineLevel="0" collapsed="false">
      <c r="B165" s="378" t="s">
        <v>438</v>
      </c>
      <c r="D165" s="176"/>
      <c r="U165" s="119"/>
    </row>
    <row r="166" customFormat="false" ht="15" hidden="false" customHeight="true" outlineLevel="0" collapsed="false">
      <c r="A166" s="130" t="n">
        <v>145</v>
      </c>
      <c r="C166" s="397" t="s">
        <v>102</v>
      </c>
      <c r="D166" s="362" t="n">
        <v>29.4537459024315</v>
      </c>
      <c r="E166" s="362" t="n">
        <v>22.7404598496082</v>
      </c>
      <c r="F166" s="362" t="n">
        <v>20.604144823665</v>
      </c>
      <c r="G166" s="362" t="n">
        <v>62.2553783918674</v>
      </c>
      <c r="H166" s="362" t="n">
        <v>51.8052124013708</v>
      </c>
      <c r="I166" s="362" t="n">
        <v>55.7895935329614</v>
      </c>
      <c r="J166" s="362" t="n">
        <v>72.867164516859</v>
      </c>
      <c r="K166" s="362" t="n">
        <v>31.2566044871581</v>
      </c>
      <c r="L166" s="362" t="n">
        <v>48.9077274209325</v>
      </c>
      <c r="M166" s="362" t="n">
        <v>25.4228696649016</v>
      </c>
      <c r="N166" s="362" t="n">
        <v>25.7771635811641</v>
      </c>
      <c r="O166" s="362" t="n">
        <v>19.7060248748183</v>
      </c>
      <c r="P166" s="362" t="n">
        <v>30.3111949346625</v>
      </c>
      <c r="Q166" s="362" t="n">
        <v>38.9294403892944</v>
      </c>
      <c r="R166" s="362" t="n">
        <v>58.6787809956464</v>
      </c>
      <c r="S166" s="362" t="n">
        <v>34.8205059082536</v>
      </c>
      <c r="T166" s="362" t="n">
        <v>44.3501735441574</v>
      </c>
      <c r="U166" s="117" t="n">
        <v>145</v>
      </c>
    </row>
    <row r="167" customFormat="false" ht="15" hidden="false" customHeight="true" outlineLevel="0" collapsed="false">
      <c r="A167" s="130" t="n">
        <v>146</v>
      </c>
      <c r="C167" s="397" t="s">
        <v>103</v>
      </c>
      <c r="D167" s="362" t="n">
        <v>81.3396128711666</v>
      </c>
      <c r="E167" s="362" t="n">
        <v>73.1930466605673</v>
      </c>
      <c r="F167" s="362" t="n">
        <v>54.3125332073912</v>
      </c>
      <c r="G167" s="362" t="n">
        <v>170.279745295843</v>
      </c>
      <c r="H167" s="362" t="n">
        <v>107.61421319797</v>
      </c>
      <c r="I167" s="362" t="n">
        <v>186.915887850467</v>
      </c>
      <c r="J167" s="362" t="n">
        <v>138.10804204351</v>
      </c>
      <c r="K167" s="362" t="n">
        <v>94.3471274243075</v>
      </c>
      <c r="L167" s="362" t="n">
        <v>128.351102370355</v>
      </c>
      <c r="M167" s="362" t="n">
        <v>69.2381491798921</v>
      </c>
      <c r="N167" s="362" t="n">
        <v>73.8848855240354</v>
      </c>
      <c r="O167" s="362" t="n">
        <v>79.2291709477818</v>
      </c>
      <c r="P167" s="362" t="n">
        <v>70.6015249929398</v>
      </c>
      <c r="Q167" s="362" t="n">
        <v>105.111294311624</v>
      </c>
      <c r="R167" s="362" t="n">
        <v>122.659780503551</v>
      </c>
      <c r="S167" s="362" t="n">
        <v>85.5148913862587</v>
      </c>
      <c r="T167" s="362" t="n">
        <v>104.325312214438</v>
      </c>
      <c r="U167" s="117" t="n">
        <v>146</v>
      </c>
    </row>
    <row r="168" customFormat="false" ht="15" hidden="false" customHeight="true" outlineLevel="0" collapsed="false">
      <c r="A168" s="130" t="n">
        <v>147</v>
      </c>
      <c r="C168" s="397" t="s">
        <v>104</v>
      </c>
      <c r="D168" s="362" t="n">
        <v>105.614234755746</v>
      </c>
      <c r="E168" s="362" t="n">
        <v>84.4177286402661</v>
      </c>
      <c r="F168" s="362" t="n">
        <v>70.3264876250658</v>
      </c>
      <c r="G168" s="362" t="n">
        <v>190.408786261234</v>
      </c>
      <c r="H168" s="362" t="n">
        <v>133.013963918051</v>
      </c>
      <c r="I168" s="362" t="n">
        <v>177.347308831984</v>
      </c>
      <c r="J168" s="362" t="n">
        <v>145.897583624225</v>
      </c>
      <c r="K168" s="362" t="n">
        <v>113.74370054468</v>
      </c>
      <c r="L168" s="362" t="n">
        <v>161.483388666802</v>
      </c>
      <c r="M168" s="362" t="n">
        <v>94.4630075874981</v>
      </c>
      <c r="N168" s="362" t="n">
        <v>105.16564241072</v>
      </c>
      <c r="O168" s="362" t="n">
        <v>82.1718153186357</v>
      </c>
      <c r="P168" s="362" t="n">
        <v>103.149878850813</v>
      </c>
      <c r="Q168" s="362" t="n">
        <v>115.763280320242</v>
      </c>
      <c r="R168" s="362" t="n">
        <v>160.072237727795</v>
      </c>
      <c r="S168" s="362" t="n">
        <v>113.85394312443</v>
      </c>
      <c r="T168" s="362" t="n">
        <v>129.12433314078</v>
      </c>
      <c r="U168" s="117" t="n">
        <v>147</v>
      </c>
    </row>
    <row r="169" customFormat="false" ht="15" hidden="false" customHeight="true" outlineLevel="0" collapsed="false">
      <c r="A169" s="130" t="n">
        <v>148</v>
      </c>
      <c r="C169" s="397" t="s">
        <v>105</v>
      </c>
      <c r="D169" s="362" t="n">
        <v>100.159148085829</v>
      </c>
      <c r="E169" s="362" t="n">
        <v>77.9252704031465</v>
      </c>
      <c r="F169" s="362" t="n">
        <v>68.1145215907736</v>
      </c>
      <c r="G169" s="362" t="n">
        <v>161.23637306902</v>
      </c>
      <c r="H169" s="362" t="n">
        <v>137.658131149545</v>
      </c>
      <c r="I169" s="362" t="n">
        <v>156.911142454161</v>
      </c>
      <c r="J169" s="362" t="n">
        <v>132.176617424397</v>
      </c>
      <c r="K169" s="362" t="n">
        <v>109.033839037418</v>
      </c>
      <c r="L169" s="362" t="n">
        <v>182.163425423587</v>
      </c>
      <c r="M169" s="362" t="n">
        <v>88.590841729502</v>
      </c>
      <c r="N169" s="362" t="n">
        <v>92.7080220702571</v>
      </c>
      <c r="O169" s="362" t="n">
        <v>75.9534152386536</v>
      </c>
      <c r="P169" s="362" t="n">
        <v>96.6526899296425</v>
      </c>
      <c r="Q169" s="362" t="n">
        <v>112.474841153952</v>
      </c>
      <c r="R169" s="362" t="n">
        <v>166.918629116469</v>
      </c>
      <c r="S169" s="362" t="n">
        <v>98.8476797876806</v>
      </c>
      <c r="T169" s="362" t="n">
        <v>139.010234648028</v>
      </c>
      <c r="U169" s="117" t="n">
        <v>148</v>
      </c>
    </row>
    <row r="170" customFormat="false" ht="15" hidden="false" customHeight="true" outlineLevel="0" collapsed="false">
      <c r="A170" s="130" t="n">
        <v>149</v>
      </c>
      <c r="C170" s="397" t="s">
        <v>106</v>
      </c>
      <c r="D170" s="362" t="n">
        <v>89.2238980358709</v>
      </c>
      <c r="E170" s="362" t="n">
        <v>73.297412746954</v>
      </c>
      <c r="F170" s="362" t="n">
        <v>64.5289286468256</v>
      </c>
      <c r="G170" s="362" t="n">
        <v>142.059208196946</v>
      </c>
      <c r="H170" s="362" t="n">
        <v>116.868570754856</v>
      </c>
      <c r="I170" s="362" t="n">
        <v>155.29885443129</v>
      </c>
      <c r="J170" s="362" t="n">
        <v>106.86058390236</v>
      </c>
      <c r="K170" s="362" t="n">
        <v>96.6561620947103</v>
      </c>
      <c r="L170" s="362" t="n">
        <v>132.475064809526</v>
      </c>
      <c r="M170" s="362" t="n">
        <v>77.5398633257403</v>
      </c>
      <c r="N170" s="362" t="n">
        <v>85.1856960056395</v>
      </c>
      <c r="O170" s="362" t="n">
        <v>71.1553379878555</v>
      </c>
      <c r="P170" s="362" t="n">
        <v>88.209670393495</v>
      </c>
      <c r="Q170" s="362" t="n">
        <v>102.981926465114</v>
      </c>
      <c r="R170" s="362" t="n">
        <v>134.870894961143</v>
      </c>
      <c r="S170" s="362" t="n">
        <v>87.9947280691553</v>
      </c>
      <c r="T170" s="362" t="n">
        <v>123.918558511676</v>
      </c>
      <c r="U170" s="117" t="n">
        <v>149</v>
      </c>
    </row>
    <row r="171" customFormat="false" ht="15" hidden="false" customHeight="true" outlineLevel="0" collapsed="false">
      <c r="A171" s="130" t="n">
        <v>150</v>
      </c>
      <c r="C171" s="397" t="s">
        <v>107</v>
      </c>
      <c r="D171" s="362" t="n">
        <v>65.2189853839215</v>
      </c>
      <c r="E171" s="362" t="n">
        <v>58.252427184466</v>
      </c>
      <c r="F171" s="362" t="n">
        <v>51.1958432031787</v>
      </c>
      <c r="G171" s="362" t="n">
        <v>114.411227649233</v>
      </c>
      <c r="H171" s="362" t="n">
        <v>74.6822375637138</v>
      </c>
      <c r="I171" s="362" t="n">
        <v>116.598434989895</v>
      </c>
      <c r="J171" s="362" t="n">
        <v>80.5226136951107</v>
      </c>
      <c r="K171" s="362" t="n">
        <v>72.544793574141</v>
      </c>
      <c r="L171" s="362" t="n">
        <v>98.1245548785313</v>
      </c>
      <c r="M171" s="362" t="n">
        <v>53.4879338041947</v>
      </c>
      <c r="N171" s="362" t="n">
        <v>60.1193457337977</v>
      </c>
      <c r="O171" s="362" t="n">
        <v>51.3726556129383</v>
      </c>
      <c r="P171" s="362" t="n">
        <v>63.5324015247776</v>
      </c>
      <c r="Q171" s="362" t="n">
        <v>75.6841435355167</v>
      </c>
      <c r="R171" s="362" t="n">
        <v>88.751211539558</v>
      </c>
      <c r="S171" s="362" t="n">
        <v>58.7308589073036</v>
      </c>
      <c r="T171" s="362" t="n">
        <v>100.103296084139</v>
      </c>
      <c r="U171" s="117" t="n">
        <v>150</v>
      </c>
    </row>
    <row r="172" customFormat="false" ht="15" hidden="false" customHeight="true" outlineLevel="0" collapsed="false">
      <c r="A172" s="130" t="n">
        <v>151</v>
      </c>
      <c r="C172" s="397" t="s">
        <v>108</v>
      </c>
      <c r="D172" s="362" t="n">
        <v>24.2588391127838</v>
      </c>
      <c r="E172" s="362" t="n">
        <v>20.4713778455825</v>
      </c>
      <c r="F172" s="362" t="n">
        <v>20.4451956897302</v>
      </c>
      <c r="G172" s="362" t="n">
        <v>48.3443446611544</v>
      </c>
      <c r="H172" s="362" t="n">
        <v>26.7829550527075</v>
      </c>
      <c r="I172" s="362" t="n">
        <v>36.4556527706296</v>
      </c>
      <c r="J172" s="362" t="n">
        <v>42.4643628200912</v>
      </c>
      <c r="K172" s="362" t="n">
        <v>27.2738560608331</v>
      </c>
      <c r="L172" s="362" t="n">
        <v>34.7842798116652</v>
      </c>
      <c r="M172" s="362" t="n">
        <v>20.9768657977671</v>
      </c>
      <c r="N172" s="362" t="n">
        <v>21.0765985932113</v>
      </c>
      <c r="O172" s="362" t="n">
        <v>15.105329051222</v>
      </c>
      <c r="P172" s="362" t="n">
        <v>18.9206743667222</v>
      </c>
      <c r="Q172" s="362" t="n">
        <v>30.9957380860132</v>
      </c>
      <c r="R172" s="362" t="n">
        <v>31.7094636570719</v>
      </c>
      <c r="S172" s="362" t="n">
        <v>24.1148153147073</v>
      </c>
      <c r="T172" s="362" t="n">
        <v>31.7176987505149</v>
      </c>
      <c r="U172" s="117" t="n">
        <v>151</v>
      </c>
    </row>
    <row r="173" customFormat="false" ht="15" hidden="false" customHeight="true" outlineLevel="0" collapsed="false">
      <c r="A173" s="130" t="n">
        <v>152</v>
      </c>
      <c r="C173" s="397" t="s">
        <v>109</v>
      </c>
      <c r="D173" s="362" t="n">
        <v>1.94768612593469</v>
      </c>
      <c r="E173" s="362" t="n">
        <v>1.86536409304263</v>
      </c>
      <c r="F173" s="362" t="n">
        <v>1.9676014010807</v>
      </c>
      <c r="G173" s="362" t="n">
        <v>3.17316715839505</v>
      </c>
      <c r="H173" s="362" t="n">
        <v>1.39039756680426</v>
      </c>
      <c r="I173" s="362" t="n">
        <v>4.68969829607629</v>
      </c>
      <c r="J173" s="362" t="n">
        <v>3.92714469496919</v>
      </c>
      <c r="K173" s="362" t="n">
        <v>1.63305609357791</v>
      </c>
      <c r="L173" s="362" t="n">
        <v>1.84724689165187</v>
      </c>
      <c r="M173" s="362" t="n">
        <v>1.82937264320742</v>
      </c>
      <c r="N173" s="362" t="n">
        <v>1.79271738006786</v>
      </c>
      <c r="O173" s="362" t="n">
        <v>1.0563504266482</v>
      </c>
      <c r="P173" s="362" t="n">
        <v>2.04992711370262</v>
      </c>
      <c r="Q173" s="362" t="n">
        <v>2.49308169828725</v>
      </c>
      <c r="R173" s="362" t="n">
        <v>1.54925067908821</v>
      </c>
      <c r="S173" s="362" t="n">
        <v>2.16752564905351</v>
      </c>
      <c r="T173" s="362" t="n">
        <v>2.0910141418588</v>
      </c>
      <c r="U173" s="117" t="n">
        <v>152</v>
      </c>
    </row>
    <row r="174" customFormat="false" ht="22.5" hidden="false" customHeight="true" outlineLevel="0" collapsed="false">
      <c r="A174" s="130" t="n">
        <v>153</v>
      </c>
      <c r="C174" s="385" t="s">
        <v>170</v>
      </c>
      <c r="D174" s="362" t="n">
        <v>57.9715632361294</v>
      </c>
      <c r="E174" s="362" t="n">
        <v>47.7668006948488</v>
      </c>
      <c r="F174" s="362" t="n">
        <v>41.5746403700081</v>
      </c>
      <c r="G174" s="362" t="n">
        <v>107.809375175224</v>
      </c>
      <c r="H174" s="362" t="n">
        <v>70.0731750056901</v>
      </c>
      <c r="I174" s="362" t="n">
        <v>105.220990786487</v>
      </c>
      <c r="J174" s="362" t="n">
        <v>85.0708592554312</v>
      </c>
      <c r="K174" s="362" t="n">
        <v>63.0557894706381</v>
      </c>
      <c r="L174" s="362" t="n">
        <v>91.5068289602397</v>
      </c>
      <c r="M174" s="362" t="n">
        <v>49.1122177300637</v>
      </c>
      <c r="N174" s="362" t="n">
        <v>54.2945163584903</v>
      </c>
      <c r="O174" s="362" t="n">
        <v>44.5561196291928</v>
      </c>
      <c r="P174" s="362" t="n">
        <v>54.5197018598927</v>
      </c>
      <c r="Q174" s="362" t="n">
        <v>68.4795188005396</v>
      </c>
      <c r="R174" s="362" t="n">
        <v>86.7501707019488</v>
      </c>
      <c r="S174" s="362" t="n">
        <v>56.1099069357272</v>
      </c>
      <c r="T174" s="362" t="n">
        <v>78.6882383483971</v>
      </c>
      <c r="U174" s="117" t="n">
        <v>153</v>
      </c>
    </row>
    <row r="175" customFormat="false" ht="42" hidden="false" customHeight="true" outlineLevel="0" collapsed="false">
      <c r="B175" s="378" t="s">
        <v>439</v>
      </c>
      <c r="D175" s="176"/>
      <c r="U175" s="119"/>
    </row>
    <row r="176" customFormat="false" ht="15" hidden="false" customHeight="true" outlineLevel="0" collapsed="false">
      <c r="A176" s="130" t="n">
        <v>145</v>
      </c>
      <c r="C176" s="397" t="s">
        <v>102</v>
      </c>
      <c r="D176" s="362" t="n">
        <v>27.8202774159726</v>
      </c>
      <c r="E176" s="362" t="n">
        <v>20.2202542477186</v>
      </c>
      <c r="F176" s="362" t="n">
        <v>23.3687515974733</v>
      </c>
      <c r="G176" s="362" t="n">
        <v>66.1955922141375</v>
      </c>
      <c r="H176" s="362" t="n">
        <v>44.2336813580936</v>
      </c>
      <c r="I176" s="362" t="n">
        <v>37.5725833997495</v>
      </c>
      <c r="J176" s="362" t="n">
        <v>52.5005657388549</v>
      </c>
      <c r="K176" s="362" t="n">
        <v>29.8105694041223</v>
      </c>
      <c r="L176" s="362" t="n">
        <v>42.3866970981415</v>
      </c>
      <c r="M176" s="362" t="n">
        <v>23.5512473582831</v>
      </c>
      <c r="N176" s="362" t="n">
        <v>24.5599086342758</v>
      </c>
      <c r="O176" s="362" t="n">
        <v>17.1216281699241</v>
      </c>
      <c r="P176" s="362" t="n">
        <v>27.6168664960259</v>
      </c>
      <c r="Q176" s="362" t="n">
        <v>42.4439037577724</v>
      </c>
      <c r="R176" s="362" t="n">
        <v>46.8483816013629</v>
      </c>
      <c r="S176" s="362" t="n">
        <v>26.5085141753156</v>
      </c>
      <c r="T176" s="362" t="n">
        <v>51.0991129965291</v>
      </c>
      <c r="U176" s="117" t="n">
        <v>145</v>
      </c>
    </row>
    <row r="177" customFormat="false" ht="15" hidden="false" customHeight="true" outlineLevel="0" collapsed="false">
      <c r="A177" s="130" t="n">
        <v>146</v>
      </c>
      <c r="C177" s="397" t="s">
        <v>103</v>
      </c>
      <c r="D177" s="362" t="n">
        <v>72.7788430906839</v>
      </c>
      <c r="E177" s="362" t="n">
        <v>60.6864366233832</v>
      </c>
      <c r="F177" s="362" t="n">
        <v>47.5234665564673</v>
      </c>
      <c r="G177" s="362" t="n">
        <v>163.482864706303</v>
      </c>
      <c r="H177" s="362" t="n">
        <v>96.1082910321489</v>
      </c>
      <c r="I177" s="362" t="n">
        <v>174.856798311727</v>
      </c>
      <c r="J177" s="362" t="n">
        <v>141.774627230506</v>
      </c>
      <c r="K177" s="362" t="n">
        <v>76.3686697532337</v>
      </c>
      <c r="L177" s="362" t="n">
        <v>105.579132594969</v>
      </c>
      <c r="M177" s="362" t="n">
        <v>58.6039092390739</v>
      </c>
      <c r="N177" s="362" t="n">
        <v>67.3984209512806</v>
      </c>
      <c r="O177" s="362" t="n">
        <v>90.1888257186565</v>
      </c>
      <c r="P177" s="362" t="n">
        <v>61.1879883272145</v>
      </c>
      <c r="Q177" s="362" t="n">
        <v>90.684253915911</v>
      </c>
      <c r="R177" s="362" t="n">
        <v>106.161681371494</v>
      </c>
      <c r="S177" s="362" t="n">
        <v>71.426231119557</v>
      </c>
      <c r="T177" s="362" t="n">
        <v>105.08681084374</v>
      </c>
      <c r="U177" s="117" t="n">
        <v>146</v>
      </c>
    </row>
    <row r="178" customFormat="false" ht="15" hidden="false" customHeight="true" outlineLevel="0" collapsed="false">
      <c r="A178" s="130" t="n">
        <v>147</v>
      </c>
      <c r="C178" s="397" t="s">
        <v>104</v>
      </c>
      <c r="D178" s="362" t="n">
        <v>97.7215782149359</v>
      </c>
      <c r="E178" s="362" t="n">
        <v>80.595846684441</v>
      </c>
      <c r="F178" s="362" t="n">
        <v>67.219589257504</v>
      </c>
      <c r="G178" s="362" t="n">
        <v>165.680372461074</v>
      </c>
      <c r="H178" s="362" t="n">
        <v>122.481568307682</v>
      </c>
      <c r="I178" s="362" t="n">
        <v>178.231834063067</v>
      </c>
      <c r="J178" s="362" t="n">
        <v>146.914291524045</v>
      </c>
      <c r="K178" s="362" t="n">
        <v>105.994875594595</v>
      </c>
      <c r="L178" s="362" t="n">
        <v>145.447975246742</v>
      </c>
      <c r="M178" s="362" t="n">
        <v>88.998575664466</v>
      </c>
      <c r="N178" s="362" t="n">
        <v>94.9137630548364</v>
      </c>
      <c r="O178" s="362" t="n">
        <v>91.0507270656034</v>
      </c>
      <c r="P178" s="362" t="n">
        <v>98.9961924541364</v>
      </c>
      <c r="Q178" s="362" t="n">
        <v>97.1005084929136</v>
      </c>
      <c r="R178" s="362" t="n">
        <v>135.609916269906</v>
      </c>
      <c r="S178" s="362" t="n">
        <v>101.132114265154</v>
      </c>
      <c r="T178" s="362" t="n">
        <v>117.571103333447</v>
      </c>
      <c r="U178" s="117" t="n">
        <v>147</v>
      </c>
    </row>
    <row r="179" customFormat="false" ht="15" hidden="false" customHeight="true" outlineLevel="0" collapsed="false">
      <c r="A179" s="130" t="n">
        <v>148</v>
      </c>
      <c r="C179" s="397" t="s">
        <v>105</v>
      </c>
      <c r="D179" s="362" t="n">
        <v>98.3365933196859</v>
      </c>
      <c r="E179" s="362" t="n">
        <v>71.5953785644051</v>
      </c>
      <c r="F179" s="362" t="n">
        <v>67.725592080358</v>
      </c>
      <c r="G179" s="362" t="n">
        <v>154.410108332821</v>
      </c>
      <c r="H179" s="362" t="n">
        <v>138.727617185113</v>
      </c>
      <c r="I179" s="362" t="n">
        <v>159.996473906911</v>
      </c>
      <c r="J179" s="362" t="n">
        <v>109.669763064206</v>
      </c>
      <c r="K179" s="362" t="n">
        <v>105.894986095432</v>
      </c>
      <c r="L179" s="362" t="n">
        <v>176.946832484768</v>
      </c>
      <c r="M179" s="362" t="n">
        <v>87.4257859466311</v>
      </c>
      <c r="N179" s="362" t="n">
        <v>93.8309482254912</v>
      </c>
      <c r="O179" s="362" t="n">
        <v>75.7757464310778</v>
      </c>
      <c r="P179" s="362" t="n">
        <v>107.312913083647</v>
      </c>
      <c r="Q179" s="362" t="n">
        <v>114.448083981215</v>
      </c>
      <c r="R179" s="362" t="n">
        <v>158.970122968066</v>
      </c>
      <c r="S179" s="362" t="n">
        <v>110.492748913353</v>
      </c>
      <c r="T179" s="362" t="n">
        <v>136.513979031453</v>
      </c>
      <c r="U179" s="117" t="n">
        <v>148</v>
      </c>
    </row>
    <row r="180" customFormat="false" ht="15" hidden="false" customHeight="true" outlineLevel="0" collapsed="false">
      <c r="A180" s="130" t="n">
        <v>149</v>
      </c>
      <c r="C180" s="397" t="s">
        <v>106</v>
      </c>
      <c r="D180" s="362" t="n">
        <v>87.5936623265537</v>
      </c>
      <c r="E180" s="362" t="n">
        <v>69.808504441532</v>
      </c>
      <c r="F180" s="362" t="n">
        <v>65.87699061698</v>
      </c>
      <c r="G180" s="362" t="n">
        <v>142.49275613651</v>
      </c>
      <c r="H180" s="362" t="n">
        <v>121.584578654169</v>
      </c>
      <c r="I180" s="362" t="n">
        <v>158.654076594929</v>
      </c>
      <c r="J180" s="362" t="n">
        <v>102.962524866928</v>
      </c>
      <c r="K180" s="362" t="n">
        <v>89.253611387238</v>
      </c>
      <c r="L180" s="362" t="n">
        <v>138.626477437497</v>
      </c>
      <c r="M180" s="362" t="n">
        <v>74.4419134396355</v>
      </c>
      <c r="N180" s="362" t="n">
        <v>82.9636270295535</v>
      </c>
      <c r="O180" s="362" t="n">
        <v>66.5186492969175</v>
      </c>
      <c r="P180" s="362" t="n">
        <v>83.4906345288224</v>
      </c>
      <c r="Q180" s="362" t="n">
        <v>103.726374126308</v>
      </c>
      <c r="R180" s="362" t="n">
        <v>134.035263641681</v>
      </c>
      <c r="S180" s="362" t="n">
        <v>83.3430243826802</v>
      </c>
      <c r="T180" s="362" t="n">
        <v>130.09822415924</v>
      </c>
      <c r="U180" s="117" t="n">
        <v>149</v>
      </c>
    </row>
    <row r="181" customFormat="false" ht="15" hidden="false" customHeight="true" outlineLevel="0" collapsed="false">
      <c r="A181" s="130" t="n">
        <v>150</v>
      </c>
      <c r="C181" s="397" t="s">
        <v>107</v>
      </c>
      <c r="D181" s="362" t="n">
        <v>64.9930338722632</v>
      </c>
      <c r="E181" s="362" t="n">
        <v>57.9427385763615</v>
      </c>
      <c r="F181" s="362" t="n">
        <v>52.6713796001823</v>
      </c>
      <c r="G181" s="362" t="n">
        <v>111.764861550947</v>
      </c>
      <c r="H181" s="362" t="n">
        <v>80.9729659978063</v>
      </c>
      <c r="I181" s="362" t="n">
        <v>97.4244701248899</v>
      </c>
      <c r="J181" s="362" t="n">
        <v>84.5957420143186</v>
      </c>
      <c r="K181" s="362" t="n">
        <v>69.7899279953762</v>
      </c>
      <c r="L181" s="362" t="n">
        <v>95.4867980269579</v>
      </c>
      <c r="M181" s="362" t="n">
        <v>53.3981889488185</v>
      </c>
      <c r="N181" s="362" t="n">
        <v>58.7993213521709</v>
      </c>
      <c r="O181" s="362" t="n">
        <v>48.8357343481018</v>
      </c>
      <c r="P181" s="362" t="n">
        <v>64.6875360979554</v>
      </c>
      <c r="Q181" s="362" t="n">
        <v>85.7688353649582</v>
      </c>
      <c r="R181" s="362" t="n">
        <v>89.3213478021247</v>
      </c>
      <c r="S181" s="362" t="n">
        <v>59.4870502237066</v>
      </c>
      <c r="T181" s="362" t="n">
        <v>90.1493097943469</v>
      </c>
      <c r="U181" s="117" t="n">
        <v>150</v>
      </c>
    </row>
    <row r="182" customFormat="false" ht="15" hidden="false" customHeight="true" outlineLevel="0" collapsed="false">
      <c r="A182" s="130" t="n">
        <v>151</v>
      </c>
      <c r="C182" s="397" t="s">
        <v>108</v>
      </c>
      <c r="D182" s="362" t="n">
        <v>23.3103534130171</v>
      </c>
      <c r="E182" s="362" t="n">
        <v>20.8856795400764</v>
      </c>
      <c r="F182" s="362" t="n">
        <v>18.6430355833406</v>
      </c>
      <c r="G182" s="362" t="n">
        <v>44.4673022906199</v>
      </c>
      <c r="H182" s="362" t="n">
        <v>25.2950131053348</v>
      </c>
      <c r="I182" s="362" t="n">
        <v>39.8867730313947</v>
      </c>
      <c r="J182" s="362" t="n">
        <v>40.3196980311977</v>
      </c>
      <c r="K182" s="362" t="n">
        <v>26.0321891444059</v>
      </c>
      <c r="L182" s="362" t="n">
        <v>30.3641779571442</v>
      </c>
      <c r="M182" s="362" t="n">
        <v>19.3199253714032</v>
      </c>
      <c r="N182" s="362" t="n">
        <v>20.0672966887476</v>
      </c>
      <c r="O182" s="362" t="n">
        <v>17.4187578248326</v>
      </c>
      <c r="P182" s="362" t="n">
        <v>16.9438874925871</v>
      </c>
      <c r="Q182" s="362" t="n">
        <v>31.4515577637487</v>
      </c>
      <c r="R182" s="362" t="n">
        <v>30.9329053634293</v>
      </c>
      <c r="S182" s="362" t="n">
        <v>21.9552796148828</v>
      </c>
      <c r="T182" s="362" t="n">
        <v>34.1892077440615</v>
      </c>
      <c r="U182" s="117" t="n">
        <v>151</v>
      </c>
    </row>
    <row r="183" customFormat="false" ht="15" hidden="false" customHeight="true" outlineLevel="0" collapsed="false">
      <c r="A183" s="130" t="n">
        <v>152</v>
      </c>
      <c r="C183" s="397" t="s">
        <v>109</v>
      </c>
      <c r="D183" s="362" t="n">
        <v>1.97923921486736</v>
      </c>
      <c r="E183" s="362" t="n">
        <v>1.54000989076775</v>
      </c>
      <c r="F183" s="362" t="n">
        <v>1.93047684634332</v>
      </c>
      <c r="G183" s="362" t="n">
        <v>4.18588008128709</v>
      </c>
      <c r="H183" s="362" t="n">
        <v>1.65109711058006</v>
      </c>
      <c r="I183" s="362" t="n">
        <v>1.95404095669845</v>
      </c>
      <c r="J183" s="362" t="n">
        <v>2.57295686911775</v>
      </c>
      <c r="K183" s="362" t="n">
        <v>2.54452926208651</v>
      </c>
      <c r="L183" s="362" t="n">
        <v>1.42095914742451</v>
      </c>
      <c r="M183" s="362" t="n">
        <v>1.94739668470467</v>
      </c>
      <c r="N183" s="362" t="n">
        <v>1.6356910402079</v>
      </c>
      <c r="O183" s="362" t="n">
        <v>1.23240883108957</v>
      </c>
      <c r="P183" s="362" t="n">
        <v>2.27769679300292</v>
      </c>
      <c r="Q183" s="362" t="n">
        <v>2.18144648600135</v>
      </c>
      <c r="R183" s="362" t="n">
        <v>1.54925067908821</v>
      </c>
      <c r="S183" s="362" t="n">
        <v>2.89003419873802</v>
      </c>
      <c r="T183" s="362" t="n">
        <v>2.75133439718263</v>
      </c>
      <c r="U183" s="117" t="n">
        <v>152</v>
      </c>
    </row>
    <row r="184" customFormat="false" ht="22.5" hidden="false" customHeight="true" outlineLevel="0" collapsed="false">
      <c r="A184" s="130" t="n">
        <v>153</v>
      </c>
      <c r="C184" s="385" t="s">
        <v>170</v>
      </c>
      <c r="D184" s="362" t="n">
        <v>56</v>
      </c>
      <c r="E184" s="362" t="n">
        <v>45.1473309793248</v>
      </c>
      <c r="F184" s="362" t="n">
        <v>41.0481160127142</v>
      </c>
      <c r="G184" s="362" t="n">
        <v>102.529297422574</v>
      </c>
      <c r="H184" s="362" t="n">
        <v>69.4689222749713</v>
      </c>
      <c r="I184" s="362" t="n">
        <v>102.283348911737</v>
      </c>
      <c r="J184" s="362" t="n">
        <v>80.0796821547751</v>
      </c>
      <c r="K184" s="362" t="n">
        <v>59.3227941325416</v>
      </c>
      <c r="L184" s="362" t="n">
        <v>87.2967718768187</v>
      </c>
      <c r="M184" s="362" t="n">
        <v>46.9285562425351</v>
      </c>
      <c r="N184" s="362" t="n">
        <v>52.00982144748</v>
      </c>
      <c r="O184" s="362" t="n">
        <v>45.6158943416007</v>
      </c>
      <c r="P184" s="362" t="n">
        <v>53.9624306313419</v>
      </c>
      <c r="Q184" s="362" t="n">
        <v>67.3615359855326</v>
      </c>
      <c r="R184" s="362" t="n">
        <v>81.0190626504136</v>
      </c>
      <c r="S184" s="362" t="n">
        <v>53.8810159866396</v>
      </c>
      <c r="T184" s="362" t="n">
        <v>77.3097582605419</v>
      </c>
      <c r="U184" s="117" t="n">
        <v>153</v>
      </c>
    </row>
    <row r="185" customFormat="false" ht="41.25" hidden="false" customHeight="true" outlineLevel="0" collapsed="false"/>
    <row r="186" customFormat="false" ht="43.5" hidden="false" customHeight="true" outlineLevel="0" collapsed="false">
      <c r="A186" s="400" t="s">
        <v>440</v>
      </c>
      <c r="B186" s="400"/>
      <c r="C186" s="400"/>
      <c r="D186" s="400"/>
      <c r="E186" s="400"/>
      <c r="F186" s="400"/>
      <c r="G186" s="400"/>
      <c r="H186" s="400"/>
      <c r="I186" s="400"/>
      <c r="J186" s="400"/>
      <c r="K186" s="401"/>
      <c r="L186" s="401"/>
      <c r="M186" s="401"/>
      <c r="N186" s="401"/>
      <c r="O186" s="401"/>
      <c r="P186" s="401"/>
      <c r="Q186" s="401"/>
    </row>
    <row r="187" customFormat="false" ht="12.75" hidden="false" customHeight="false" outlineLevel="0" collapsed="false">
      <c r="A187" s="400"/>
      <c r="B187" s="400"/>
      <c r="C187" s="400"/>
      <c r="D187" s="400"/>
      <c r="E187" s="400"/>
      <c r="F187" s="400"/>
      <c r="G187" s="400"/>
      <c r="H187" s="400"/>
      <c r="I187" s="400"/>
      <c r="J187" s="400"/>
    </row>
    <row r="188" customFormat="false" ht="12.75" hidden="false" customHeight="false" outlineLevel="0" collapsed="false">
      <c r="A188" s="400"/>
      <c r="B188" s="400"/>
      <c r="C188" s="400"/>
      <c r="D188" s="400"/>
      <c r="E188" s="400"/>
      <c r="F188" s="400"/>
      <c r="G188" s="400"/>
      <c r="H188" s="400"/>
      <c r="I188" s="400"/>
      <c r="J188" s="400"/>
    </row>
    <row r="189" customFormat="false" ht="12.75" hidden="false" customHeight="false" outlineLevel="0" collapsed="false">
      <c r="A189" s="400"/>
      <c r="B189" s="400"/>
      <c r="C189" s="400"/>
      <c r="D189" s="400"/>
      <c r="E189" s="400"/>
      <c r="F189" s="400"/>
      <c r="G189" s="400"/>
      <c r="H189" s="400"/>
      <c r="I189" s="400"/>
      <c r="J189" s="400"/>
    </row>
    <row r="190" customFormat="false" ht="12.75" hidden="false" customHeight="false" outlineLevel="0" collapsed="false">
      <c r="A190" s="400"/>
      <c r="B190" s="400"/>
      <c r="C190" s="400"/>
      <c r="D190" s="400"/>
      <c r="E190" s="400"/>
      <c r="F190" s="400"/>
      <c r="G190" s="400"/>
      <c r="H190" s="400"/>
      <c r="I190" s="400"/>
      <c r="J190" s="400"/>
    </row>
    <row r="191" customFormat="false" ht="12.75" hidden="false" customHeight="false" outlineLevel="0" collapsed="false">
      <c r="A191" s="400"/>
      <c r="B191" s="400"/>
      <c r="C191" s="400"/>
      <c r="D191" s="400"/>
      <c r="E191" s="400"/>
      <c r="F191" s="400"/>
      <c r="G191" s="400"/>
      <c r="H191" s="400"/>
      <c r="I191" s="400"/>
      <c r="J191" s="400"/>
    </row>
  </sheetData>
  <mergeCells count="23">
    <mergeCell ref="S1:T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A186:J191"/>
  </mergeCells>
  <printOptions headings="false" gridLines="false" gridLinesSet="true" horizontalCentered="true" verticalCentered="false"/>
  <pageMargins left="0.590277777777778" right="0.590277777777778" top="0.7875" bottom="0.7875" header="0.511811023622047" footer="0.511811023622047"/>
  <pageSetup paperSize="9" scale="64"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54" man="true" max="16383" min="0"/>
  </rowBreaks>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false" hidden="false" outlineLevel="0" max="6" min="1" style="46" width="10.99"/>
    <col collapsed="false" customWidth="true" hidden="false" outlineLevel="0" max="7" min="7" style="46" width="12.86"/>
    <col collapsed="false" customWidth="false" hidden="false" outlineLevel="0" max="257" min="8" style="46" width="10.99"/>
  </cols>
  <sheetData/>
  <printOptions headings="false" gridLines="false" gridLinesSet="true" horizontalCentered="false" verticalCentered="false"/>
  <pageMargins left="0.590277777777778" right="0.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7" min="1" style="46" width="11.62"/>
    <col collapsed="false" customWidth="false" hidden="false" outlineLevel="0" max="257" min="8" style="46" width="10.99"/>
  </cols>
  <sheetData/>
  <printOptions headings="false" gridLines="false" gridLinesSet="true" horizontalCentered="false" verticalCentered="false"/>
  <pageMargins left="0.559722222222222" right="0.370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0.9921875" defaultRowHeight="12.75" zeroHeight="false" outlineLevelRow="0" outlineLevelCol="0"/>
  <cols>
    <col collapsed="false" customWidth="false" hidden="false" outlineLevel="0" max="6" min="1" style="46" width="10.99"/>
    <col collapsed="false" customWidth="true" hidden="false" outlineLevel="0" max="7" min="7" style="46" width="12.86"/>
    <col collapsed="false" customWidth="false" hidden="false" outlineLevel="0" max="257" min="8" style="46" width="10.99"/>
  </cols>
  <sheetData/>
  <printOptions headings="false" gridLines="false" gridLinesSet="true" horizontalCentered="false" verticalCentered="false"/>
  <pageMargins left="0.559722222222222" right="0.529861111111111" top="0.84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0.9921875" defaultRowHeight="12.75" zeroHeight="false" outlineLevelRow="0" outlineLevelCol="0"/>
  <cols>
    <col collapsed="false" customWidth="false" hidden="false" outlineLevel="0" max="6" min="1" style="46" width="10.99"/>
    <col collapsed="false" customWidth="true" hidden="false" outlineLevel="0" max="7" min="7" style="46" width="12.86"/>
    <col collapsed="false" customWidth="false" hidden="false" outlineLevel="0" max="257" min="8" style="46" width="10.99"/>
  </cols>
  <sheetData/>
  <printOptions headings="false" gridLines="false" gridLinesSet="true" horizontalCentered="false" verticalCentered="false"/>
  <pageMargins left="0.579861111111111" right="0.7875" top="0.65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sheetData>
    <row r="1" customFormat="false" ht="15" hidden="false" customHeight="false" outlineLevel="0" collapsed="false">
      <c r="A1" s="4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false" hidden="false" outlineLevel="0" max="257" min="1" style="46" width="10.99"/>
  </cols>
  <sheetData/>
  <printOptions headings="false" gridLines="false" gridLinesSet="true" horizontalCentered="fals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0.96875" defaultRowHeight="15" zeroHeight="false" outlineLevelRow="0" outlineLevelCol="0"/>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6T06:59:16Z</dcterms:created>
  <dc:creator>Statistisches Bundesamt (Destatis)</dc:creator>
  <dc:description/>
  <cp:keywords>Schwangerschaften Schwangerschaftsabbruch Schwangerschaftskomplikationen</cp:keywords>
  <dc:language>en-US</dc:language>
  <cp:lastModifiedBy>Haas-Helfrich, Daniela</cp:lastModifiedBy>
  <cp:lastPrinted>2014-03-12T10:01:07Z</cp:lastPrinted>
  <dcterms:modified xsi:type="dcterms:W3CDTF">2014-03-12T12:37:19Z</dcterms:modified>
  <cp:revision>0</cp:revision>
  <dc:subject/>
  <dc:title>Schwangerschaftsabbrüche - Fachserie 12 Reihe 3 - 2013</dc:title>
</cp:coreProperties>
</file>