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19419249"/>
        <c:axId val="65840167"/>
      </c:barChart>
      <c:catAx>
        <c:axId val="194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40167"/>
        <c:crossesAt val="0"/>
        <c:auto val="1"/>
        <c:lblAlgn val="ctr"/>
        <c:lblOffset val="100"/>
        <c:noMultiLvlLbl val="0"/>
      </c:catAx>
      <c:valAx>
        <c:axId val="6584016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24129664"/>
        <c:axId val="27373165"/>
      </c:barChart>
      <c:catAx>
        <c:axId val="24129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73165"/>
        <c:crossesAt val="0"/>
        <c:auto val="1"/>
        <c:lblAlgn val="ctr"/>
        <c:lblOffset val="100"/>
        <c:noMultiLvlLbl val="0"/>
      </c:catAx>
      <c:valAx>
        <c:axId val="2737316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296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