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21231884"/>
        <c:axId val="22140936"/>
      </c:barChart>
      <c:catAx>
        <c:axId val="2123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40936"/>
        <c:crossesAt val="0"/>
        <c:auto val="1"/>
        <c:lblAlgn val="ctr"/>
        <c:lblOffset val="100"/>
        <c:noMultiLvlLbl val="0"/>
      </c:catAx>
      <c:valAx>
        <c:axId val="22140936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62642109"/>
        <c:axId val="31413091"/>
      </c:barChart>
      <c:catAx>
        <c:axId val="62642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13091"/>
        <c:crossesAt val="0"/>
        <c:auto val="1"/>
        <c:lblAlgn val="ctr"/>
        <c:lblOffset val="100"/>
        <c:noMultiLvlLbl val="0"/>
      </c:catAx>
      <c:valAx>
        <c:axId val="3141309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421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