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78322551"/>
        <c:axId val="46667312"/>
      </c:barChart>
      <c:catAx>
        <c:axId val="7832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67312"/>
        <c:crossesAt val="0"/>
        <c:auto val="1"/>
        <c:lblAlgn val="ctr"/>
        <c:lblOffset val="100"/>
        <c:noMultiLvlLbl val="0"/>
      </c:catAx>
      <c:valAx>
        <c:axId val="4666731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97098714"/>
        <c:axId val="72667000"/>
      </c:barChart>
      <c:catAx>
        <c:axId val="97098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67000"/>
        <c:crossesAt val="0"/>
        <c:auto val="1"/>
        <c:lblAlgn val="ctr"/>
        <c:lblOffset val="100"/>
        <c:noMultiLvlLbl val="0"/>
      </c:catAx>
      <c:valAx>
        <c:axId val="7266700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987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