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media/image9.wmf" ContentType="image/x-wmf"/>
  <Override PartName="/xl/media/image1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  <sheet name="11" sheetId="67" state="visible" r:id="rId68"/>
  </sheets>
  <definedNames>
    <definedName function="false" hidden="false" localSheetId="10" name="_xlnm.Print_Area" vbProcedure="false">'1.1'!$A$4:$G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G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G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G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G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G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G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G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7</definedName>
    <definedName function="false" hidden="false" localSheetId="66" name="_xlnm.Print_Area" vbProcedure="false">'11'!$A$4:$E$35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8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85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4</definedName>
    <definedName function="false" hidden="false" localSheetId="28" name="Excel_BuiltIn__FilterDatabase" vbProcedure="false">'2.3'!$A$4:$A$74</definedName>
    <definedName function="false" hidden="false" localSheetId="29" name="Excel_BuiltIn__FilterDatabase" vbProcedure="false">'2.4'!$A$4:$A$74</definedName>
    <definedName function="false" hidden="false" localSheetId="30" name="Excel_BuiltIn__FilterDatabase" vbProcedure="false">'2.5'!$A$4:$A$74</definedName>
    <definedName function="false" hidden="false" localSheetId="31" name="Excel_BuiltIn__FilterDatabase" vbProcedure="false">'2.6'!$A$4:$A$74</definedName>
    <definedName function="false" hidden="false" localSheetId="32" name="Excel_BuiltIn__FilterDatabase" vbProcedure="false">'2.7'!$A$4:$A$74</definedName>
    <definedName function="false" hidden="false" localSheetId="33" name="Excel_BuiltIn__FilterDatabase" vbProcedure="false">'2.8'!$A$4:$A$74</definedName>
    <definedName function="false" hidden="false" localSheetId="34" name="Excel_BuiltIn__FilterDatabase" vbProcedure="false">'2.9'!$A$4:$A$74</definedName>
    <definedName function="false" hidden="false" localSheetId="35" name="Excel_BuiltIn__FilterDatabase" vbProcedure="false">'2.10'!$A$4:$A$74</definedName>
    <definedName function="false" hidden="false" localSheetId="36" name="Excel_BuiltIn__FilterDatabase" vbProcedure="false">'2.11'!$A$4:$A$74</definedName>
    <definedName function="false" hidden="false" localSheetId="37" name="Excel_BuiltIn__FilterDatabase" vbProcedure="false">'2.12'!$A$4:$A$74</definedName>
    <definedName function="false" hidden="false" localSheetId="38" name="Excel_BuiltIn__FilterDatabase" vbProcedure="false">'2.13'!$A$4:$A$74</definedName>
    <definedName function="false" hidden="false" localSheetId="39" name="Excel_BuiltIn__FilterDatabase" vbProcedure="false">'2.14'!$A$4:$A$74</definedName>
    <definedName function="false" hidden="false" localSheetId="40" name="Excel_BuiltIn__FilterDatabase" vbProcedure="false">'2.15'!$A$4:$A$74</definedName>
    <definedName function="false" hidden="false" localSheetId="41" name="Excel_BuiltIn__FilterDatabase" vbProcedure="false">'2.16'!$A$4:$A$74</definedName>
    <definedName function="false" hidden="false" localSheetId="42" name="Excel_BuiltIn__FilterDatabase" vbProcedure="false">'2.17'!$A$4:$A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3" uniqueCount="397">
  <si>
    <t xml:space="preserve">Statistisches Bundesamt</t>
  </si>
  <si>
    <t xml:space="preserve">Fachserie 11  Reihe 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2</t>
  </si>
  <si>
    <t xml:space="preserve">Erscheinungsfolge: jährlich</t>
  </si>
  <si>
    <t xml:space="preserve">Erschienen am 18. September 2013</t>
  </si>
  <si>
    <t xml:space="preserve">Artikelnummer: 211080012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12 nach Fortbildungsstätten </t>
  </si>
  <si>
    <t xml:space="preserve">Geförderte Voll- und Teilzeitfälle 2012 nach ausgewählten Fortbildungsstätten </t>
  </si>
  <si>
    <t xml:space="preserve">Geförderte 2012 nach Ländern </t>
  </si>
  <si>
    <t xml:space="preserve">Karte </t>
  </si>
  <si>
    <t xml:space="preserve">Tabellenteil</t>
  </si>
  <si>
    <t xml:space="preserve">1</t>
  </si>
  <si>
    <t xml:space="preserve">Geförderte und finanzieller Aufwand (Bewilligung) 2012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12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10, 2011 und 2012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12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12 nach Ländern, Gesamteinkommen und Geschlecht </t>
  </si>
  <si>
    <t xml:space="preserve">5</t>
  </si>
  <si>
    <t xml:space="preserve">Geförderte und durchschnittlicher monatlicher Förderungsbetrag (Bewilligung) 2012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12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12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12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12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12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(Vollzeitfälle) 2012 nach Fortbildungsstätten, Familienstand und Geschlecht </t>
  </si>
  <si>
    <t xml:space="preserve">11</t>
  </si>
  <si>
    <t xml:space="preserve">Geförderte 2012 nach Erlass, Stundung und Freistellung der Restdarlehen</t>
  </si>
  <si>
    <t xml:space="preserve">    zum Maßnahmebeitrag, Lebensunterhalt und Meisterstück 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12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200 €</t>
  </si>
  <si>
    <t xml:space="preserve">1150 bis unter 1200 €</t>
  </si>
  <si>
    <t xml:space="preserve">bis unter 115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2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2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10, 2011 und 2012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3  Geförderte, Voll- und Teilzeitfälle 2012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2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2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2, darunter in Anspruch genommene Darlehen,</t>
  </si>
  <si>
    <t xml:space="preserve">       nach Ländern und Fortbildungsstätten</t>
  </si>
  <si>
    <t xml:space="preserve">6  Geförderte 2012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Insgesamt ...</t>
  </si>
  <si>
    <t xml:space="preserve">Zusammen ...</t>
  </si>
  <si>
    <t xml:space="preserve">T e i l z e i t f ä l l e</t>
  </si>
  <si>
    <t xml:space="preserve">7  Geförderte 2012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2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2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(Vollzeitfälle) 2012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  <si>
    <t xml:space="preserve">11. Geförderte 2012 nach Erlass, Stundung und Freistellung der Restdarlehen</t>
  </si>
  <si>
    <t xml:space="preserve">        zum Maßnahmebeitrag, Lebensunterhalt und Meisterstück</t>
  </si>
  <si>
    <t xml:space="preserve">Typ</t>
  </si>
  <si>
    <t xml:space="preserve">Erlass-Anteil</t>
  </si>
  <si>
    <t xml:space="preserve">Darlehenserlass</t>
  </si>
  <si>
    <t xml:space="preserve">Durchschnittlicher Erlass- bzw. Stundungs- , Freistellungsbetrag</t>
  </si>
  <si>
    <t xml:space="preserve">EUR</t>
  </si>
  <si>
    <t xml:space="preserve">Erlass der Restdarlehen zum Maßnahmebeitrag für</t>
  </si>
  <si>
    <t xml:space="preserve">Lehrgangs- und Prüfungsgebühren</t>
  </si>
  <si>
    <t xml:space="preserve">Erlass nach bestandener Prüfung</t>
  </si>
  <si>
    <t xml:space="preserve">Erlass nach Beschäftigung 1 Arbeitnehmer</t>
  </si>
  <si>
    <t xml:space="preserve">Erlass nach Beschäftigung 1 Auszubildender</t>
  </si>
  <si>
    <t xml:space="preserve">Erlass nach Beschäftigung 2 Arbeitnehmer</t>
  </si>
  <si>
    <t xml:space="preserve">Erlass nach Beschäftigung 1 Arbeitnehmer und 1 Auszubildender</t>
  </si>
  <si>
    <t xml:space="preserve">Erlass, Stundung und Freistellung der Restdarlehen </t>
  </si>
  <si>
    <t xml:space="preserve">zum Maßnahmebeitrag für Lehrgangs- und </t>
  </si>
  <si>
    <t xml:space="preserve">Prüfungsgebühren, Lebensunterhalt und Meisterstück</t>
  </si>
  <si>
    <t xml:space="preserve">Erlass nach § 13b (3) nach vorheriger Stundung</t>
  </si>
  <si>
    <t xml:space="preserve">Erlass nach § 13 (7) Tod Darlehensnehmer/in</t>
  </si>
  <si>
    <t xml:space="preserve">Sonstiger Erlass</t>
  </si>
  <si>
    <t xml:space="preserve">Stundung</t>
  </si>
  <si>
    <t xml:space="preserve">Freistellung nach § 13a einkommensabhängige Rückzahlung</t>
  </si>
  <si>
    <t xml:space="preserve">Stundung nach § 13b (3) bis zu 12 Monate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sz val="7.35"/>
      <color rgb="FF000000"/>
      <name val="MetaNormalLF-Roman"/>
      <family val="2"/>
    </font>
    <font>
      <sz val="8"/>
      <color rgb="FF000000"/>
      <name val="MetaNormalLF-Roman"/>
      <family val="0"/>
    </font>
    <font>
      <sz val="8"/>
      <color rgb="FF000000"/>
      <name val="Arial"/>
      <family val="0"/>
    </font>
    <font>
      <sz val="10"/>
      <name val="Arial"/>
      <family val="2"/>
    </font>
    <font>
      <b val="true"/>
      <sz val="11"/>
      <color rgb="FF000000"/>
      <name val="MetaNormalLF-Roman"/>
      <family val="0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color rgb="FF000000"/>
      <name val="MetaNormalLF-Roman"/>
      <family val="0"/>
    </font>
    <font>
      <sz val="6"/>
      <color rgb="FFFFFFFF"/>
      <name val="Times New Roman"/>
      <family val="0"/>
    </font>
    <font>
      <sz val="5"/>
      <color rgb="FF000000"/>
      <name val="MetaNormalLF-Roman"/>
      <family val="0"/>
    </font>
    <font>
      <b val="true"/>
      <sz val="5"/>
      <color rgb="FF000000"/>
      <name val="MetaNormalLF-Roman"/>
      <family val="0"/>
    </font>
    <font>
      <sz val="13"/>
      <name val="MetaNormalLF-Roman"/>
      <family val="2"/>
    </font>
    <font>
      <b val="true"/>
      <sz val="11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59BE"/>
      </patternFill>
    </fill>
    <fill>
      <patternFill patternType="solid">
        <fgColor rgb="FFA7D3FF"/>
        <bgColor rgb="FFCCCCFF"/>
      </patternFill>
    </fill>
    <fill>
      <patternFill patternType="solid">
        <fgColor rgb="FF0059BE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7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7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3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3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6" fillId="7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7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9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10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11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8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1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10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Entwurf_IC" xfId="28"/>
    <cellStyle name="Standard_Grafik2000" xfId="29"/>
    <cellStyle name="Standard_Grafik2002" xfId="30"/>
    <cellStyle name="Standard_Karte2003" xfId="31"/>
    <cellStyle name="Standard_OnlinePublikationenTitelseiteFachserieExcel" xfId="32"/>
    <cellStyle name="Standard_Tabelle1" xfId="33"/>
    <cellStyle name="Standard_Tabelle2" xfId="34"/>
    <cellStyle name="Standard_Tabelle4" xfId="35"/>
    <cellStyle name="Standard_Tabelle5" xfId="36"/>
    <cellStyle name="Standard_Tabelle6" xfId="37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59BE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Voll- und Teilzeitfälle 2012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18830116398998"/>
          <c:w val="0.984396454874548"/>
          <c:h val="0.790187122439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6874</c:v>
                </c:pt>
                <c:pt idx="1">
                  <c:v>37212</c:v>
                </c:pt>
                <c:pt idx="2">
                  <c:v>5808</c:v>
                </c:pt>
                <c:pt idx="3">
                  <c:v>85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9677</c:v>
                </c:pt>
                <c:pt idx="1">
                  <c:v>17425</c:v>
                </c:pt>
                <c:pt idx="2">
                  <c:v>9667</c:v>
                </c:pt>
                <c:pt idx="3">
                  <c:v>32040</c:v>
                </c:pt>
              </c:numCache>
            </c:numRef>
          </c:val>
        </c:ser>
        <c:gapWidth val="150"/>
        <c:overlap val="0"/>
        <c:axId val="26232526"/>
        <c:axId val="84422477"/>
      </c:barChart>
      <c:catAx>
        <c:axId val="2623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422477"/>
        <c:crossesAt val="0"/>
        <c:auto val="1"/>
        <c:lblAlgn val="ctr"/>
        <c:lblOffset val="100"/>
        <c:noMultiLvlLbl val="0"/>
      </c:catAx>
      <c:valAx>
        <c:axId val="84422477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3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007864186743"/>
          <c:y val="0.935612199793723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2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062765691423"/>
          <c:y val="0.335847647498133"/>
          <c:w val="0.487621905476369"/>
          <c:h val="0.580881254667662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4.1122150650092</c:v>
                </c:pt>
                <c:pt idx="1">
                  <c:v>9.19576430320173</c:v>
                </c:pt>
                <c:pt idx="2">
                  <c:v>32.4671388842671</c:v>
                </c:pt>
                <c:pt idx="3">
                  <c:v>27.6621663378574</c:v>
                </c:pt>
                <c:pt idx="4">
                  <c:v>1.12726105868651</c:v>
                </c:pt>
                <c:pt idx="5">
                  <c:v>5.431888949632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2 nach Ländern</a:t>
            </a:r>
          </a:p>
        </c:rich>
      </c:tx>
      <c:layout>
        <c:manualLayout>
          <c:xMode val="edge"/>
          <c:yMode val="edge"/>
          <c:x val="0.337284097677189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09055379684996"/>
          <c:w val="0.950446694460989"/>
          <c:h val="0.854926329776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552</c:v>
                </c:pt>
                <c:pt idx="1">
                  <c:v>49425</c:v>
                </c:pt>
                <c:pt idx="2">
                  <c:v>2451</c:v>
                </c:pt>
                <c:pt idx="3">
                  <c:v>3211</c:v>
                </c:pt>
                <c:pt idx="4">
                  <c:v>1071</c:v>
                </c:pt>
                <c:pt idx="5">
                  <c:v>2081</c:v>
                </c:pt>
                <c:pt idx="6">
                  <c:v>8226</c:v>
                </c:pt>
                <c:pt idx="7">
                  <c:v>2132</c:v>
                </c:pt>
                <c:pt idx="8">
                  <c:v>16110</c:v>
                </c:pt>
                <c:pt idx="9">
                  <c:v>26521</c:v>
                </c:pt>
                <c:pt idx="10">
                  <c:v>6799</c:v>
                </c:pt>
                <c:pt idx="11">
                  <c:v>2622</c:v>
                </c:pt>
                <c:pt idx="12">
                  <c:v>8773</c:v>
                </c:pt>
                <c:pt idx="13">
                  <c:v>3054</c:v>
                </c:pt>
                <c:pt idx="14">
                  <c:v>4374</c:v>
                </c:pt>
                <c:pt idx="15">
                  <c:v>3882</c:v>
                </c:pt>
              </c:numCache>
            </c:numRef>
          </c:val>
        </c:ser>
        <c:gapWidth val="150"/>
        <c:overlap val="0"/>
        <c:axId val="53442121"/>
        <c:axId val="41205577"/>
      </c:barChart>
      <c:catAx>
        <c:axId val="534421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05577"/>
        <c:crossesAt val="0"/>
        <c:auto val="1"/>
        <c:lblAlgn val="ctr"/>
        <c:lblOffset val="100"/>
        <c:noMultiLvlLbl val="0"/>
      </c:catAx>
      <c:valAx>
        <c:axId val="41205577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44212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1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6</xdr:row>
      <xdr:rowOff>114480</xdr:rowOff>
    </xdr:to>
    <xdr:sp>
      <xdr:nvSpPr>
        <xdr:cNvPr id="0" name="Rectangle 1"/>
        <xdr:cNvSpPr/>
      </xdr:nvSpPr>
      <xdr:spPr>
        <a:xfrm>
          <a:off x="504360" y="4429440"/>
          <a:ext cx="2874240" cy="27525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38160</xdr:rowOff>
    </xdr:from>
    <xdr:to>
      <xdr:col>7</xdr:col>
      <xdr:colOff>720</xdr:colOff>
      <xdr:row>42</xdr:row>
      <xdr:rowOff>152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685800"/>
          <a:ext cx="6509520" cy="59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9360</xdr:rowOff>
    </xdr:from>
    <xdr:to>
      <xdr:col>6</xdr:col>
      <xdr:colOff>1409760</xdr:colOff>
      <xdr:row>131</xdr:row>
      <xdr:rowOff>9360</xdr:rowOff>
    </xdr:to>
    <xdr:pic>
      <xdr:nvPicPr>
        <xdr:cNvPr id="5" name="Picture 13" descr=""/>
        <xdr:cNvPicPr/>
      </xdr:nvPicPr>
      <xdr:blipFill>
        <a:blip r:embed="rId3"/>
        <a:stretch/>
      </xdr:blipFill>
      <xdr:spPr>
        <a:xfrm>
          <a:off x="0" y="10420200"/>
          <a:ext cx="6462000" cy="960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7</xdr:col>
      <xdr:colOff>833040</xdr:colOff>
      <xdr:row>51</xdr:row>
      <xdr:rowOff>38160</xdr:rowOff>
    </xdr:to>
    <xdr:pic>
      <xdr:nvPicPr>
        <xdr:cNvPr id="6" name="Picture 20" descr=""/>
        <xdr:cNvPicPr/>
      </xdr:nvPicPr>
      <xdr:blipFill>
        <a:blip r:embed="rId1"/>
        <a:stretch/>
      </xdr:blipFill>
      <xdr:spPr>
        <a:xfrm>
          <a:off x="0" y="666720"/>
          <a:ext cx="6726960" cy="71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8</xdr:col>
      <xdr:colOff>1080</xdr:colOff>
      <xdr:row>59</xdr:row>
      <xdr:rowOff>104760</xdr:rowOff>
    </xdr:to>
    <xdr:pic>
      <xdr:nvPicPr>
        <xdr:cNvPr id="7" name="Picture 21" descr=""/>
        <xdr:cNvPicPr/>
      </xdr:nvPicPr>
      <xdr:blipFill>
        <a:blip r:embed="rId2"/>
        <a:stretch/>
      </xdr:blipFill>
      <xdr:spPr>
        <a:xfrm>
          <a:off x="0" y="7972560"/>
          <a:ext cx="673704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66960</xdr:rowOff>
    </xdr:from>
    <xdr:to>
      <xdr:col>7</xdr:col>
      <xdr:colOff>833040</xdr:colOff>
      <xdr:row>125</xdr:row>
      <xdr:rowOff>19080</xdr:rowOff>
    </xdr:to>
    <xdr:pic>
      <xdr:nvPicPr>
        <xdr:cNvPr id="8" name="Picture 22" descr=""/>
        <xdr:cNvPicPr/>
      </xdr:nvPicPr>
      <xdr:blipFill>
        <a:blip r:embed="rId3"/>
        <a:stretch/>
      </xdr:blipFill>
      <xdr:spPr>
        <a:xfrm>
          <a:off x="0" y="11087280"/>
          <a:ext cx="6726960" cy="80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0</xdr:row>
      <xdr:rowOff>66600</xdr:rowOff>
    </xdr:from>
    <xdr:to>
      <xdr:col>7</xdr:col>
      <xdr:colOff>833040</xdr:colOff>
      <xdr:row>182</xdr:row>
      <xdr:rowOff>66600</xdr:rowOff>
    </xdr:to>
    <xdr:pic>
      <xdr:nvPicPr>
        <xdr:cNvPr id="9" name="Picture 23" descr=""/>
        <xdr:cNvPicPr/>
      </xdr:nvPicPr>
      <xdr:blipFill>
        <a:blip r:embed="rId4"/>
        <a:stretch/>
      </xdr:blipFill>
      <xdr:spPr>
        <a:xfrm>
          <a:off x="0" y="21450240"/>
          <a:ext cx="6726960" cy="659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0" name="Diagramm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1" name="Diagramm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0560</xdr:colOff>
      <xdr:row>131</xdr:row>
      <xdr:rowOff>91800</xdr:rowOff>
    </xdr:from>
    <xdr:to>
      <xdr:col>6</xdr:col>
      <xdr:colOff>726480</xdr:colOff>
      <xdr:row>132</xdr:row>
      <xdr:rowOff>88920</xdr:rowOff>
    </xdr:to>
    <xdr:sp>
      <xdr:nvSpPr>
        <xdr:cNvPr id="13" name="Text Box 3"/>
        <xdr:cNvSpPr/>
      </xdr:nvSpPr>
      <xdr:spPr>
        <a:xfrm>
          <a:off x="2804760" y="21285000"/>
          <a:ext cx="2471040" cy="15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120</xdr:colOff>
      <xdr:row>11</xdr:row>
      <xdr:rowOff>28080</xdr:rowOff>
    </xdr:from>
    <xdr:to>
      <xdr:col>2</xdr:col>
      <xdr:colOff>685800</xdr:colOff>
      <xdr:row>13</xdr:row>
      <xdr:rowOff>66240</xdr:rowOff>
    </xdr:to>
    <xdr:sp>
      <xdr:nvSpPr>
        <xdr:cNvPr id="14" name="Line 7"/>
        <xdr:cNvSpPr/>
      </xdr:nvSpPr>
      <xdr:spPr>
        <a:xfrm flipH="1" flipV="1">
          <a:off x="1969920" y="179028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175543885972</cdr:x>
      <cdr:y>0.605974607916356</cdr:y>
    </cdr:from>
    <cdr:to>
      <cdr:x>0.523068267066767</cdr:x>
      <cdr:y>0.645108289768484</cdr:y>
    </cdr:to>
    <cdr:sp>
      <cdr:nvSpPr>
        <cdr:cNvPr id="12" name="Text 1"/>
        <cdr:cNvSpPr/>
      </cdr:nvSpPr>
      <cdr:spPr>
        <a:xfrm>
          <a:off x="2603880" y="2921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68 2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5" name="Diagramm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6" name="Text Box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168 28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Freeform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Freeform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Freeform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Freeform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Freeform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Freeform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Freeform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Freeform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Freeform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Freeform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Freeform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Freeform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Freeform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Freeform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Freeform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Freeform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Freeform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Freeform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Freeform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Freeform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Freeform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Freeform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Freeform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Freeform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Freeform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Freeform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Freeform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Freeform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Freeform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Freeform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Freeform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Freeform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Freeform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Freeform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Freeform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Freeform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Freeform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Freeform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Freeform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Freeform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Text Box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Text Box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2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Text Box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0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Text Box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7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Text Box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0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Text Box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Text Box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Text Box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Text Box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0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Text Box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32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Text Box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aden-Württemberg      1 1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Text Box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Text Box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5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Text Box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0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2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3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Box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1 20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Box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1 150 bis unter 1 2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Box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AutoShap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MetaNormalLF-Roman"/>
            </a:rPr>
            <a:t>1 162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Box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79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Text Box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6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Freeform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Box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A3" activeCellId="0" sqref="A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5" width="9.99"/>
    <col collapsed="false" customWidth="true" hidden="false" outlineLevel="0" max="4" min="4" style="125" width="10.87"/>
    <col collapsed="false" customWidth="false" hidden="false" outlineLevel="0" max="257" min="5" style="125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126" t="s">
        <v>177</v>
      </c>
      <c r="B2" s="126"/>
      <c r="C2" s="126"/>
      <c r="D2" s="126"/>
    </row>
    <row r="3" customFormat="false" ht="12.75" hidden="false" customHeight="false" outlineLevel="0" collapsed="false">
      <c r="A3" s="127"/>
      <c r="B3" s="127"/>
      <c r="C3" s="127"/>
      <c r="D3" s="127"/>
    </row>
    <row r="4" s="129" customFormat="true" ht="9" hidden="false" customHeight="false" outlineLevel="0" collapsed="false">
      <c r="A4" s="128" t="s">
        <v>214</v>
      </c>
      <c r="B4" s="128"/>
      <c r="C4" s="128"/>
      <c r="D4" s="128"/>
    </row>
    <row r="5" customFormat="false" ht="12.75" hidden="false" customHeight="false" outlineLevel="0" collapsed="false">
      <c r="A5" s="130"/>
      <c r="B5" s="130"/>
      <c r="C5" s="127"/>
      <c r="D5" s="127"/>
      <c r="E5" s="131"/>
    </row>
    <row r="6" customFormat="false" ht="12.75" hidden="false" customHeight="false" outlineLevel="0" collapsed="false">
      <c r="A6" s="132"/>
      <c r="B6" s="132"/>
      <c r="C6" s="132"/>
      <c r="D6" s="132"/>
      <c r="E6" s="131"/>
    </row>
    <row r="7" customFormat="false" ht="12.75" hidden="false" customHeight="false" outlineLevel="0" collapsed="false">
      <c r="A7" s="133"/>
      <c r="B7" s="133"/>
      <c r="C7" s="133"/>
      <c r="D7" s="133"/>
      <c r="E7" s="131"/>
    </row>
    <row r="8" customFormat="false" ht="20.1" hidden="false" customHeight="true" outlineLevel="0" collapsed="false">
      <c r="A8" s="131"/>
      <c r="B8" s="131"/>
      <c r="C8" s="131"/>
      <c r="D8" s="131"/>
      <c r="E8" s="131"/>
    </row>
    <row r="9" s="131" customFormat="true" ht="12.75" hidden="false" customHeight="false" outlineLevel="0" collapsed="false"/>
    <row r="10" customFormat="false" ht="12.75" hidden="false" customHeight="false" outlineLevel="0" collapsed="false">
      <c r="A10" s="131"/>
      <c r="B10" s="131"/>
      <c r="C10" s="131"/>
      <c r="D10" s="131"/>
      <c r="E10" s="131"/>
    </row>
    <row r="11" customFormat="false" ht="12.75" hidden="false" customHeight="false" outlineLevel="0" collapsed="false">
      <c r="A11" s="131"/>
      <c r="B11" s="134"/>
      <c r="C11" s="131"/>
      <c r="D11" s="131"/>
      <c r="E11" s="131"/>
    </row>
    <row r="12" s="135" customFormat="true" ht="12.75" hidden="false" customHeight="false" outlineLevel="0" collapsed="false">
      <c r="A12" s="134"/>
      <c r="B12" s="134"/>
      <c r="C12" s="134"/>
      <c r="D12" s="134"/>
      <c r="E12" s="134"/>
    </row>
    <row r="13" customFormat="false" ht="12.75" hidden="false" customHeight="false" outlineLevel="0" collapsed="false">
      <c r="A13" s="131"/>
      <c r="B13" s="131"/>
      <c r="C13" s="131"/>
      <c r="D13" s="131"/>
      <c r="E13" s="131"/>
    </row>
    <row r="14" customFormat="false" ht="12.75" hidden="false" customHeight="false" outlineLevel="0" collapsed="false">
      <c r="A14" s="131"/>
      <c r="B14" s="131"/>
      <c r="C14" s="131"/>
      <c r="D14" s="131"/>
      <c r="E14" s="131"/>
    </row>
    <row r="15" customFormat="false" ht="12.75" hidden="false" customHeight="false" outlineLevel="0" collapsed="false">
      <c r="A15" s="131"/>
      <c r="B15" s="131"/>
      <c r="C15" s="131"/>
      <c r="D15" s="131"/>
      <c r="E15" s="131"/>
    </row>
    <row r="16" customFormat="false" ht="12.75" hidden="false" customHeight="false" outlineLevel="0" collapsed="false">
      <c r="A16" s="131"/>
      <c r="B16" s="131"/>
      <c r="C16" s="131"/>
      <c r="D16" s="131"/>
      <c r="E16" s="131"/>
    </row>
    <row r="17" customFormat="false" ht="12.75" hidden="false" customHeight="false" outlineLevel="0" collapsed="false">
      <c r="A17" s="131"/>
      <c r="B17" s="131"/>
      <c r="C17" s="131"/>
      <c r="D17" s="131"/>
      <c r="E17" s="131"/>
    </row>
    <row r="18" customFormat="false" ht="12.75" hidden="false" customHeight="false" outlineLevel="0" collapsed="false">
      <c r="A18" s="131"/>
      <c r="B18" s="131"/>
      <c r="C18" s="131"/>
      <c r="D18" s="131"/>
      <c r="E18" s="131"/>
    </row>
    <row r="19" customFormat="false" ht="12.75" hidden="false" customHeight="false" outlineLevel="0" collapsed="false">
      <c r="A19" s="131"/>
      <c r="B19" s="131"/>
      <c r="C19" s="131"/>
      <c r="D19" s="131"/>
      <c r="E19" s="131"/>
    </row>
    <row r="20" customFormat="false" ht="12.75" hidden="false" customHeight="false" outlineLevel="0" collapsed="false">
      <c r="A20" s="131"/>
      <c r="B20" s="131"/>
      <c r="C20" s="131"/>
      <c r="D20" s="131"/>
      <c r="E20" s="131"/>
    </row>
    <row r="21" customFormat="false" ht="12.75" hidden="false" customHeight="false" outlineLevel="0" collapsed="false">
      <c r="A21" s="131"/>
      <c r="B21" s="131"/>
      <c r="C21" s="131"/>
      <c r="D21" s="131"/>
      <c r="E21" s="131"/>
    </row>
    <row r="22" customFormat="false" ht="12.75" hidden="false" customHeight="false" outlineLevel="0" collapsed="false">
      <c r="A22" s="131"/>
      <c r="B22" s="131"/>
      <c r="C22" s="131"/>
      <c r="D22" s="131"/>
      <c r="E22" s="131"/>
    </row>
    <row r="23" customFormat="false" ht="12.75" hidden="false" customHeight="false" outlineLevel="0" collapsed="false">
      <c r="A23" s="131"/>
      <c r="B23" s="131"/>
      <c r="C23" s="131"/>
      <c r="D23" s="131"/>
      <c r="E23" s="131"/>
      <c r="F23" s="136"/>
    </row>
    <row r="24" customFormat="false" ht="12.75" hidden="false" customHeight="false" outlineLevel="0" collapsed="false">
      <c r="A24" s="131"/>
      <c r="B24" s="131"/>
      <c r="C24" s="131"/>
      <c r="D24" s="131"/>
      <c r="E24" s="131"/>
    </row>
    <row r="25" customFormat="false" ht="12.75" hidden="false" customHeight="false" outlineLevel="0" collapsed="false">
      <c r="A25" s="131"/>
      <c r="B25" s="131"/>
      <c r="C25" s="131"/>
      <c r="D25" s="131"/>
      <c r="E25" s="137"/>
    </row>
    <row r="26" customFormat="false" ht="12.75" hidden="false" customHeight="false" outlineLevel="0" collapsed="false">
      <c r="A26" s="131"/>
      <c r="B26" s="131"/>
      <c r="C26" s="131"/>
      <c r="D26" s="131"/>
      <c r="E26" s="131"/>
    </row>
    <row r="27" customFormat="false" ht="12.75" hidden="false" customHeight="false" outlineLevel="0" collapsed="false">
      <c r="A27" s="137"/>
      <c r="B27" s="131"/>
      <c r="C27" s="131"/>
      <c r="D27" s="131"/>
      <c r="E27" s="131"/>
    </row>
    <row r="28" customFormat="false" ht="12.75" hidden="false" customHeight="false" outlineLevel="0" collapsed="false">
      <c r="A28" s="131"/>
      <c r="B28" s="131"/>
      <c r="C28" s="131"/>
      <c r="D28" s="131"/>
      <c r="E28" s="138"/>
      <c r="F28" s="139"/>
    </row>
    <row r="29" customFormat="false" ht="12.75" hidden="false" customHeight="false" outlineLevel="0" collapsed="false">
      <c r="A29" s="131"/>
      <c r="B29" s="131"/>
      <c r="C29" s="131"/>
      <c r="D29" s="131"/>
      <c r="E29" s="131"/>
    </row>
    <row r="30" customFormat="false" ht="12.75" hidden="false" customHeight="false" outlineLevel="0" collapsed="false">
      <c r="A30" s="131"/>
      <c r="B30" s="131"/>
      <c r="C30" s="131"/>
      <c r="D30" s="131"/>
      <c r="E30" s="131"/>
    </row>
    <row r="31" customFormat="false" ht="12.75" hidden="false" customHeight="false" outlineLevel="0" collapsed="false">
      <c r="A31" s="131"/>
      <c r="B31" s="131"/>
      <c r="C31" s="131"/>
      <c r="D31" s="131"/>
      <c r="E31" s="131"/>
    </row>
    <row r="32" customFormat="false" ht="12.75" hidden="false" customHeight="false" outlineLevel="0" collapsed="false">
      <c r="A32" s="131"/>
      <c r="B32" s="131"/>
      <c r="C32" s="131"/>
      <c r="D32" s="131"/>
      <c r="E32" s="131"/>
    </row>
    <row r="33" customFormat="false" ht="16.5" hidden="false" customHeight="true" outlineLevel="0" collapsed="false">
      <c r="A33" s="131"/>
      <c r="B33" s="131"/>
      <c r="C33" s="131"/>
      <c r="D33" s="131"/>
      <c r="E33" s="131"/>
    </row>
    <row r="34" customFormat="false" ht="15" hidden="false" customHeight="true" outlineLevel="0" collapsed="false">
      <c r="A34" s="131"/>
      <c r="B34" s="131"/>
      <c r="C34" s="131"/>
      <c r="D34" s="131"/>
      <c r="E34" s="140"/>
    </row>
    <row r="35" customFormat="false" ht="15" hidden="false" customHeight="true" outlineLevel="0" collapsed="false">
      <c r="A35" s="131"/>
      <c r="B35" s="131"/>
      <c r="C35" s="131"/>
      <c r="D35" s="131"/>
      <c r="E35" s="131"/>
    </row>
    <row r="36" customFormat="false" ht="15" hidden="false" customHeight="true" outlineLevel="0" collapsed="false">
      <c r="A36" s="131"/>
      <c r="B36" s="131"/>
      <c r="C36" s="131"/>
      <c r="D36" s="131"/>
      <c r="E36" s="131"/>
    </row>
    <row r="37" customFormat="false" ht="12.75" hidden="false" customHeight="false" outlineLevel="0" collapsed="false">
      <c r="A37" s="141" t="s">
        <v>215</v>
      </c>
      <c r="B37" s="131"/>
      <c r="C37" s="131"/>
      <c r="D37" s="131"/>
      <c r="E37" s="131"/>
    </row>
    <row r="38" customFormat="false" ht="12.75" hidden="false" customHeight="false" outlineLevel="0" collapsed="false">
      <c r="A38" s="131"/>
      <c r="B38" s="131"/>
      <c r="C38" s="131"/>
      <c r="D38" s="131"/>
    </row>
    <row r="39" customFormat="false" ht="12.75" hidden="false" customHeight="false" outlineLevel="0" collapsed="false">
      <c r="B39" s="135"/>
      <c r="C39" s="135"/>
      <c r="D39" s="135"/>
    </row>
    <row r="40" customFormat="false" ht="12.75" hidden="false" customHeight="false" outlineLevel="0" collapsed="false">
      <c r="B40" s="135"/>
      <c r="C40" s="135"/>
      <c r="D40" s="135"/>
    </row>
    <row r="41" customFormat="false" ht="12.75" hidden="false" customHeight="false" outlineLevel="0" collapsed="false">
      <c r="B41" s="135"/>
      <c r="C41" s="135"/>
      <c r="D41" s="135"/>
    </row>
    <row r="42" customFormat="false" ht="15.95" hidden="false" customHeight="true" outlineLevel="0" collapsed="false">
      <c r="B42" s="135"/>
      <c r="C42" s="135"/>
      <c r="D42" s="135"/>
    </row>
    <row r="43" customFormat="false" ht="12.75" hidden="false" customHeight="false" outlineLevel="0" collapsed="false">
      <c r="D43" s="135"/>
    </row>
    <row r="44" customFormat="false" ht="12.75" hidden="false" customHeight="false" outlineLevel="0" collapsed="false">
      <c r="C44" s="135"/>
    </row>
    <row r="45" customFormat="false" ht="12.75" hidden="false" customHeight="false" outlineLevel="0" collapsed="false">
      <c r="C45" s="13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4" customFormat="false" ht="16.5" hidden="false" customHeight="true" outlineLevel="0" collapsed="false">
      <c r="A4" s="147" t="s">
        <v>216</v>
      </c>
      <c r="B4" s="148"/>
      <c r="C4" s="148"/>
      <c r="D4" s="148"/>
      <c r="E4" s="148"/>
      <c r="F4" s="148"/>
      <c r="G4" s="148"/>
    </row>
    <row r="5" customFormat="false" ht="15" hidden="false" customHeight="true" outlineLevel="0" collapsed="false"/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s="155" customFormat="true" ht="24.95" hidden="false" customHeight="true" outlineLevel="0" collapsed="false">
      <c r="B9" s="156" t="s">
        <v>228</v>
      </c>
      <c r="C9" s="157"/>
      <c r="D9" s="157"/>
      <c r="E9" s="157"/>
      <c r="F9" s="157"/>
      <c r="G9" s="157"/>
    </row>
    <row r="10" customFormat="false" ht="17.1" hidden="false" customHeight="true" outlineLevel="0" collapsed="false">
      <c r="A10" s="158"/>
      <c r="B10" s="159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59"/>
      <c r="B11" s="161" t="s">
        <v>229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5" t="s">
        <v>189</v>
      </c>
      <c r="B13" s="166" t="n">
        <v>27552</v>
      </c>
      <c r="C13" s="166" t="n">
        <v>10240</v>
      </c>
      <c r="D13" s="166" t="n">
        <v>17312</v>
      </c>
      <c r="E13" s="166" t="n">
        <v>80538.37</v>
      </c>
      <c r="F13" s="166" t="n">
        <v>25680.34</v>
      </c>
      <c r="G13" s="166" t="n">
        <v>54858.03</v>
      </c>
    </row>
    <row r="14" customFormat="false" ht="17.1" hidden="false" customHeight="true" outlineLevel="0" collapsed="false">
      <c r="A14" s="165" t="s">
        <v>190</v>
      </c>
      <c r="B14" s="166" t="n">
        <v>49425</v>
      </c>
      <c r="C14" s="166" t="n">
        <v>23050</v>
      </c>
      <c r="D14" s="166" t="n">
        <v>26375</v>
      </c>
      <c r="E14" s="166" t="n">
        <v>155292.6</v>
      </c>
      <c r="F14" s="166" t="n">
        <v>49880.03</v>
      </c>
      <c r="G14" s="166" t="n">
        <v>105412.57</v>
      </c>
    </row>
    <row r="15" customFormat="false" ht="17.1" hidden="false" customHeight="true" outlineLevel="0" collapsed="false">
      <c r="A15" s="165" t="s">
        <v>191</v>
      </c>
      <c r="B15" s="166" t="n">
        <v>2451</v>
      </c>
      <c r="C15" s="166" t="n">
        <v>962</v>
      </c>
      <c r="D15" s="166" t="n">
        <v>1489</v>
      </c>
      <c r="E15" s="166" t="n">
        <v>9147.99</v>
      </c>
      <c r="F15" s="166" t="n">
        <v>2918.35</v>
      </c>
      <c r="G15" s="166" t="n">
        <v>6229.64</v>
      </c>
    </row>
    <row r="16" customFormat="false" ht="17.1" hidden="false" customHeight="true" outlineLevel="0" collapsed="false">
      <c r="A16" s="165" t="s">
        <v>230</v>
      </c>
      <c r="B16" s="166" t="n">
        <v>3211</v>
      </c>
      <c r="C16" s="166" t="n">
        <v>802</v>
      </c>
      <c r="D16" s="166" t="n">
        <v>2409</v>
      </c>
      <c r="E16" s="166" t="n">
        <v>9123.32</v>
      </c>
      <c r="F16" s="166" t="n">
        <v>3005.15</v>
      </c>
      <c r="G16" s="166" t="n">
        <v>6118.17</v>
      </c>
    </row>
    <row r="17" customFormat="false" ht="17.1" hidden="false" customHeight="true" outlineLevel="0" collapsed="false">
      <c r="A17" s="165" t="s">
        <v>193</v>
      </c>
      <c r="B17" s="166" t="n">
        <v>1071</v>
      </c>
      <c r="C17" s="166" t="n">
        <v>229</v>
      </c>
      <c r="D17" s="166" t="n">
        <v>842</v>
      </c>
      <c r="E17" s="166" t="n">
        <v>3356.03</v>
      </c>
      <c r="F17" s="166" t="n">
        <v>1045.12</v>
      </c>
      <c r="G17" s="166" t="n">
        <v>2310.91</v>
      </c>
    </row>
    <row r="18" customFormat="false" ht="17.1" hidden="false" customHeight="true" outlineLevel="0" collapsed="false">
      <c r="A18" s="165" t="s">
        <v>194</v>
      </c>
      <c r="B18" s="166" t="n">
        <v>2081</v>
      </c>
      <c r="C18" s="166" t="n">
        <v>1077</v>
      </c>
      <c r="D18" s="166" t="n">
        <v>1004</v>
      </c>
      <c r="E18" s="166" t="n">
        <v>9420.89</v>
      </c>
      <c r="F18" s="166" t="n">
        <v>3016.12</v>
      </c>
      <c r="G18" s="166" t="n">
        <v>6404.76</v>
      </c>
    </row>
    <row r="19" customFormat="false" ht="17.1" hidden="false" customHeight="true" outlineLevel="0" collapsed="false">
      <c r="A19" s="165" t="s">
        <v>195</v>
      </c>
      <c r="B19" s="166" t="n">
        <v>8226</v>
      </c>
      <c r="C19" s="166" t="n">
        <v>3554</v>
      </c>
      <c r="D19" s="166" t="n">
        <v>4672</v>
      </c>
      <c r="E19" s="166" t="n">
        <v>28174.77</v>
      </c>
      <c r="F19" s="166" t="n">
        <v>9092.34</v>
      </c>
      <c r="G19" s="166" t="n">
        <v>19082.43</v>
      </c>
    </row>
    <row r="20" customFormat="false" ht="17.1" hidden="false" customHeight="true" outlineLevel="0" collapsed="false">
      <c r="A20" s="165" t="s">
        <v>196</v>
      </c>
      <c r="B20" s="166" t="n">
        <v>2132</v>
      </c>
      <c r="C20" s="166" t="n">
        <v>740</v>
      </c>
      <c r="D20" s="166" t="n">
        <v>1392</v>
      </c>
      <c r="E20" s="166" t="n">
        <v>7094.09</v>
      </c>
      <c r="F20" s="166" t="n">
        <v>2293.85</v>
      </c>
      <c r="G20" s="166" t="n">
        <v>4800.24</v>
      </c>
    </row>
    <row r="21" customFormat="false" ht="17.1" hidden="false" customHeight="true" outlineLevel="0" collapsed="false">
      <c r="A21" s="165" t="s">
        <v>197</v>
      </c>
      <c r="B21" s="166" t="n">
        <v>16110</v>
      </c>
      <c r="C21" s="166" t="n">
        <v>6527</v>
      </c>
      <c r="D21" s="166" t="n">
        <v>9583</v>
      </c>
      <c r="E21" s="166" t="n">
        <v>54150.37</v>
      </c>
      <c r="F21" s="166" t="n">
        <v>17334.7</v>
      </c>
      <c r="G21" s="166" t="n">
        <v>36815.67</v>
      </c>
    </row>
    <row r="22" customFormat="false" ht="17.1" hidden="false" customHeight="true" outlineLevel="0" collapsed="false">
      <c r="A22" s="165" t="s">
        <v>198</v>
      </c>
      <c r="B22" s="166" t="n">
        <v>26521</v>
      </c>
      <c r="C22" s="166" t="n">
        <v>10039</v>
      </c>
      <c r="D22" s="166" t="n">
        <v>16482</v>
      </c>
      <c r="E22" s="166" t="n">
        <v>83646.79</v>
      </c>
      <c r="F22" s="166" t="n">
        <v>26647.46</v>
      </c>
      <c r="G22" s="166" t="n">
        <v>56999.32</v>
      </c>
    </row>
    <row r="23" customFormat="false" ht="17.1" hidden="false" customHeight="true" outlineLevel="0" collapsed="false">
      <c r="A23" s="165" t="s">
        <v>199</v>
      </c>
      <c r="B23" s="166" t="n">
        <v>6799</v>
      </c>
      <c r="C23" s="166" t="n">
        <v>2709</v>
      </c>
      <c r="D23" s="166" t="n">
        <v>4090</v>
      </c>
      <c r="E23" s="166" t="n">
        <v>22304.51</v>
      </c>
      <c r="F23" s="166" t="n">
        <v>7080.89</v>
      </c>
      <c r="G23" s="166" t="n">
        <v>15223.61</v>
      </c>
    </row>
    <row r="24" customFormat="false" ht="17.1" hidden="false" customHeight="true" outlineLevel="0" collapsed="false">
      <c r="A24" s="165" t="s">
        <v>200</v>
      </c>
      <c r="B24" s="166" t="n">
        <v>2622</v>
      </c>
      <c r="C24" s="166" t="n">
        <v>350</v>
      </c>
      <c r="D24" s="166" t="n">
        <v>2272</v>
      </c>
      <c r="E24" s="166" t="n">
        <v>5250.4</v>
      </c>
      <c r="F24" s="166" t="n">
        <v>1634.27</v>
      </c>
      <c r="G24" s="166" t="n">
        <v>3616.13</v>
      </c>
    </row>
    <row r="25" customFormat="false" ht="17.1" hidden="false" customHeight="true" outlineLevel="0" collapsed="false">
      <c r="A25" s="165" t="s">
        <v>201</v>
      </c>
      <c r="B25" s="166" t="n">
        <v>8773</v>
      </c>
      <c r="C25" s="166" t="n">
        <v>3839</v>
      </c>
      <c r="D25" s="166" t="n">
        <v>4934</v>
      </c>
      <c r="E25" s="166" t="n">
        <v>37984.15</v>
      </c>
      <c r="F25" s="166" t="n">
        <v>13214.93</v>
      </c>
      <c r="G25" s="166" t="n">
        <v>24769.22</v>
      </c>
    </row>
    <row r="26" customFormat="false" ht="17.1" hidden="false" customHeight="true" outlineLevel="0" collapsed="false">
      <c r="A26" s="165" t="s">
        <v>202</v>
      </c>
      <c r="B26" s="166" t="n">
        <v>3054</v>
      </c>
      <c r="C26" s="166" t="n">
        <v>1211</v>
      </c>
      <c r="D26" s="166" t="n">
        <v>1843</v>
      </c>
      <c r="E26" s="166" t="n">
        <v>11083.12</v>
      </c>
      <c r="F26" s="166" t="n">
        <v>3647.74</v>
      </c>
      <c r="G26" s="166" t="n">
        <v>7435.38</v>
      </c>
    </row>
    <row r="27" customFormat="false" ht="17.1" hidden="false" customHeight="true" outlineLevel="0" collapsed="false">
      <c r="A27" s="165" t="s">
        <v>203</v>
      </c>
      <c r="B27" s="166" t="n">
        <v>4374</v>
      </c>
      <c r="C27" s="166" t="n">
        <v>1903</v>
      </c>
      <c r="D27" s="166" t="n">
        <v>2471</v>
      </c>
      <c r="E27" s="166" t="n">
        <v>15669.61</v>
      </c>
      <c r="F27" s="166" t="n">
        <v>5089.19</v>
      </c>
      <c r="G27" s="166" t="n">
        <v>10580.43</v>
      </c>
    </row>
    <row r="28" customFormat="false" ht="17.1" hidden="false" customHeight="true" outlineLevel="0" collapsed="false">
      <c r="A28" s="165" t="s">
        <v>204</v>
      </c>
      <c r="B28" s="166" t="n">
        <v>3882</v>
      </c>
      <c r="C28" s="166" t="n">
        <v>1631</v>
      </c>
      <c r="D28" s="166" t="n">
        <v>2251</v>
      </c>
      <c r="E28" s="166" t="n">
        <v>13683.09</v>
      </c>
      <c r="F28" s="166" t="n">
        <v>4622.83</v>
      </c>
      <c r="G28" s="166" t="n">
        <v>9060.25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168284</v>
      </c>
      <c r="C30" s="170" t="n">
        <v>68863</v>
      </c>
      <c r="D30" s="170" t="n">
        <v>99421</v>
      </c>
      <c r="E30" s="170" t="n">
        <v>545920.09</v>
      </c>
      <c r="F30" s="170" t="n">
        <v>176203.33</v>
      </c>
      <c r="G30" s="170" t="n">
        <v>369716.76</v>
      </c>
    </row>
    <row r="31" customFormat="false" ht="17.1" hidden="false" customHeight="true" outlineLevel="0" collapsed="false">
      <c r="A31" s="162"/>
      <c r="B31" s="171" t="n">
        <v>0</v>
      </c>
      <c r="C31" s="171" t="n">
        <v>0</v>
      </c>
      <c r="D31" s="171" t="n">
        <v>0</v>
      </c>
      <c r="E31" s="171" t="n">
        <v>0</v>
      </c>
      <c r="F31" s="171" t="n">
        <v>0</v>
      </c>
      <c r="G31" s="171" t="n">
        <v>0</v>
      </c>
    </row>
    <row r="32" customFormat="false" ht="24.75" hidden="false" customHeight="true" outlineLevel="0" collapsed="false">
      <c r="A32" s="159"/>
      <c r="B32" s="161" t="s">
        <v>179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8445</v>
      </c>
      <c r="C34" s="166" t="n">
        <v>7067</v>
      </c>
      <c r="D34" s="166" t="n">
        <v>1378</v>
      </c>
      <c r="E34" s="166" t="n">
        <v>37319.63</v>
      </c>
      <c r="F34" s="166" t="n">
        <v>12253.53</v>
      </c>
      <c r="G34" s="166" t="n">
        <v>25066.1</v>
      </c>
    </row>
    <row r="35" customFormat="false" ht="17.1" hidden="false" customHeight="true" outlineLevel="0" collapsed="false">
      <c r="A35" s="167" t="s">
        <v>233</v>
      </c>
      <c r="B35" s="166" t="n">
        <v>10933</v>
      </c>
      <c r="C35" s="166" t="n">
        <v>9017</v>
      </c>
      <c r="D35" s="166" t="n">
        <v>1916</v>
      </c>
      <c r="E35" s="166" t="n">
        <v>46634.76</v>
      </c>
      <c r="F35" s="166" t="n">
        <v>15361.29</v>
      </c>
      <c r="G35" s="166" t="n">
        <v>31273.47</v>
      </c>
    </row>
    <row r="36" customFormat="false" ht="17.1" hidden="false" customHeight="true" outlineLevel="0" collapsed="false">
      <c r="A36" s="167" t="s">
        <v>234</v>
      </c>
      <c r="B36" s="166" t="n">
        <v>1065</v>
      </c>
      <c r="C36" s="166" t="n">
        <v>455</v>
      </c>
      <c r="D36" s="166" t="n">
        <v>610</v>
      </c>
      <c r="E36" s="166" t="n">
        <v>4161.77</v>
      </c>
      <c r="F36" s="166" t="n">
        <v>1334.44</v>
      </c>
      <c r="G36" s="166" t="n">
        <v>2827.33</v>
      </c>
    </row>
    <row r="37" customFormat="false" ht="17.1" hidden="false" customHeight="true" outlineLevel="0" collapsed="false">
      <c r="A37" s="167" t="s">
        <v>192</v>
      </c>
      <c r="B37" s="166" t="n">
        <v>1306</v>
      </c>
      <c r="C37" s="166" t="n">
        <v>457</v>
      </c>
      <c r="D37" s="166" t="n">
        <v>849</v>
      </c>
      <c r="E37" s="166" t="n">
        <v>4451.8</v>
      </c>
      <c r="F37" s="166" t="n">
        <v>1485.57</v>
      </c>
      <c r="G37" s="166" t="n">
        <v>2966.23</v>
      </c>
    </row>
    <row r="38" customFormat="false" ht="17.1" hidden="false" customHeight="true" outlineLevel="0" collapsed="false">
      <c r="A38" s="167" t="s">
        <v>235</v>
      </c>
      <c r="B38" s="166" t="n">
        <v>400</v>
      </c>
      <c r="C38" s="166" t="n">
        <v>120</v>
      </c>
      <c r="D38" s="166" t="n">
        <v>280</v>
      </c>
      <c r="E38" s="166" t="n">
        <v>1182.22</v>
      </c>
      <c r="F38" s="166" t="n">
        <v>367.31</v>
      </c>
      <c r="G38" s="166" t="n">
        <v>814.91</v>
      </c>
    </row>
    <row r="39" customFormat="false" ht="17.1" hidden="false" customHeight="true" outlineLevel="0" collapsed="false">
      <c r="A39" s="167" t="s">
        <v>236</v>
      </c>
      <c r="B39" s="166" t="n">
        <v>638</v>
      </c>
      <c r="C39" s="166" t="n">
        <v>636</v>
      </c>
      <c r="D39" s="166" t="n">
        <v>2</v>
      </c>
      <c r="E39" s="166" t="n">
        <v>3609.1</v>
      </c>
      <c r="F39" s="166" t="n">
        <v>1237.49</v>
      </c>
      <c r="G39" s="166" t="n">
        <v>2371.61</v>
      </c>
    </row>
    <row r="40" customFormat="false" ht="17.1" hidden="false" customHeight="true" outlineLevel="0" collapsed="false">
      <c r="A40" s="167" t="s">
        <v>237</v>
      </c>
      <c r="B40" s="166" t="n">
        <v>2062</v>
      </c>
      <c r="C40" s="166" t="n">
        <v>1939</v>
      </c>
      <c r="D40" s="166" t="n">
        <v>123</v>
      </c>
      <c r="E40" s="166" t="n">
        <v>10128.63</v>
      </c>
      <c r="F40" s="166" t="n">
        <v>3420.11</v>
      </c>
      <c r="G40" s="166" t="n">
        <v>6708.52</v>
      </c>
    </row>
    <row r="41" customFormat="false" ht="17.1" hidden="false" customHeight="true" outlineLevel="0" collapsed="false">
      <c r="A41" s="167" t="s">
        <v>238</v>
      </c>
      <c r="B41" s="166" t="n">
        <v>865</v>
      </c>
      <c r="C41" s="166" t="n">
        <v>421</v>
      </c>
      <c r="D41" s="166" t="n">
        <v>444</v>
      </c>
      <c r="E41" s="166" t="n">
        <v>3286.15</v>
      </c>
      <c r="F41" s="166" t="n">
        <v>1087.74</v>
      </c>
      <c r="G41" s="166" t="n">
        <v>2198.4</v>
      </c>
    </row>
    <row r="42" customFormat="false" ht="17.1" hidden="false" customHeight="true" outlineLevel="0" collapsed="false">
      <c r="A42" s="167" t="s">
        <v>239</v>
      </c>
      <c r="B42" s="166" t="n">
        <v>3237</v>
      </c>
      <c r="C42" s="166" t="n">
        <v>3064</v>
      </c>
      <c r="D42" s="166" t="n">
        <v>173</v>
      </c>
      <c r="E42" s="166" t="n">
        <v>15829.51</v>
      </c>
      <c r="F42" s="166" t="n">
        <v>5359.1</v>
      </c>
      <c r="G42" s="166" t="n">
        <v>10470.41</v>
      </c>
    </row>
    <row r="43" customFormat="false" ht="17.1" hidden="false" customHeight="true" outlineLevel="0" collapsed="false">
      <c r="A43" s="167" t="s">
        <v>240</v>
      </c>
      <c r="B43" s="166" t="n">
        <v>4680</v>
      </c>
      <c r="C43" s="166" t="n">
        <v>3617</v>
      </c>
      <c r="D43" s="166" t="n">
        <v>1063</v>
      </c>
      <c r="E43" s="166" t="n">
        <v>19911.76</v>
      </c>
      <c r="F43" s="166" t="n">
        <v>6629.87</v>
      </c>
      <c r="G43" s="166" t="n">
        <v>13281.89</v>
      </c>
    </row>
    <row r="44" customFormat="false" ht="17.1" hidden="false" customHeight="true" outlineLevel="0" collapsed="false">
      <c r="A44" s="167" t="s">
        <v>241</v>
      </c>
      <c r="B44" s="166" t="n">
        <v>2037</v>
      </c>
      <c r="C44" s="166" t="n">
        <v>1553</v>
      </c>
      <c r="D44" s="166" t="n">
        <v>484</v>
      </c>
      <c r="E44" s="166" t="n">
        <v>8511.16</v>
      </c>
      <c r="F44" s="166" t="n">
        <v>2794.36</v>
      </c>
      <c r="G44" s="166" t="n">
        <v>5716.79</v>
      </c>
    </row>
    <row r="45" customFormat="false" ht="17.1" hidden="false" customHeight="true" outlineLevel="0" collapsed="false">
      <c r="A45" s="167" t="s">
        <v>242</v>
      </c>
      <c r="B45" s="166" t="n">
        <v>414</v>
      </c>
      <c r="C45" s="166" t="n">
        <v>171</v>
      </c>
      <c r="D45" s="166" t="n">
        <v>243</v>
      </c>
      <c r="E45" s="166" t="n">
        <v>1191.79</v>
      </c>
      <c r="F45" s="166" t="n">
        <v>379.77</v>
      </c>
      <c r="G45" s="166" t="n">
        <v>812.01</v>
      </c>
    </row>
    <row r="46" customFormat="false" ht="17.1" hidden="false" customHeight="true" outlineLevel="0" collapsed="false">
      <c r="A46" s="167" t="s">
        <v>243</v>
      </c>
      <c r="B46" s="166" t="n">
        <v>1573</v>
      </c>
      <c r="C46" s="166" t="n">
        <v>1355</v>
      </c>
      <c r="D46" s="166" t="n">
        <v>218</v>
      </c>
      <c r="E46" s="166" t="n">
        <v>9317.32</v>
      </c>
      <c r="F46" s="166" t="n">
        <v>3317.82</v>
      </c>
      <c r="G46" s="166" t="n">
        <v>5999.49</v>
      </c>
    </row>
    <row r="47" customFormat="false" ht="17.1" hidden="false" customHeight="true" outlineLevel="0" collapsed="false">
      <c r="A47" s="167" t="s">
        <v>244</v>
      </c>
      <c r="B47" s="166" t="n">
        <v>861</v>
      </c>
      <c r="C47" s="166" t="n">
        <v>536</v>
      </c>
      <c r="D47" s="166" t="n">
        <v>325</v>
      </c>
      <c r="E47" s="166" t="n">
        <v>3653.06</v>
      </c>
      <c r="F47" s="166" t="n">
        <v>1233.24</v>
      </c>
      <c r="G47" s="166" t="n">
        <v>2419.82</v>
      </c>
    </row>
    <row r="48" customFormat="false" ht="17.1" hidden="false" customHeight="true" outlineLevel="0" collapsed="false">
      <c r="A48" s="167" t="s">
        <v>245</v>
      </c>
      <c r="B48" s="166" t="n">
        <v>694</v>
      </c>
      <c r="C48" s="166" t="n">
        <v>691</v>
      </c>
      <c r="D48" s="166" t="n">
        <v>3</v>
      </c>
      <c r="E48" s="166" t="n">
        <v>3724.02</v>
      </c>
      <c r="F48" s="166" t="n">
        <v>1302.93</v>
      </c>
      <c r="G48" s="166" t="n">
        <v>2421.09</v>
      </c>
    </row>
    <row r="49" customFormat="false" ht="17.1" hidden="false" customHeight="true" outlineLevel="0" collapsed="false">
      <c r="A49" s="167" t="s">
        <v>246</v>
      </c>
      <c r="B49" s="166" t="n">
        <v>1367</v>
      </c>
      <c r="C49" s="166" t="n">
        <v>941</v>
      </c>
      <c r="D49" s="166" t="n">
        <v>426</v>
      </c>
      <c r="E49" s="166" t="n">
        <v>6484.85</v>
      </c>
      <c r="F49" s="166" t="n">
        <v>2296.6</v>
      </c>
      <c r="G49" s="166" t="n">
        <v>4188.25</v>
      </c>
    </row>
    <row r="50" s="159" customFormat="tru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s="159" customFormat="true" ht="17.1" hidden="false" customHeight="true" outlineLevel="0" collapsed="false">
      <c r="A51" s="169" t="s">
        <v>231</v>
      </c>
      <c r="B51" s="170" t="n">
        <v>40577</v>
      </c>
      <c r="C51" s="170" t="n">
        <v>32040</v>
      </c>
      <c r="D51" s="170" t="n">
        <v>8537</v>
      </c>
      <c r="E51" s="170" t="n">
        <v>179397.52</v>
      </c>
      <c r="F51" s="170" t="n">
        <v>59861.18</v>
      </c>
      <c r="G51" s="170" t="n">
        <v>119536.34</v>
      </c>
    </row>
    <row r="52" s="159" customFormat="true" ht="17.1" hidden="false" customHeight="true" outlineLevel="0" collapsed="false">
      <c r="A52" s="172"/>
      <c r="B52" s="173" t="n">
        <v>0</v>
      </c>
      <c r="C52" s="173" t="n">
        <v>0</v>
      </c>
      <c r="D52" s="173" t="n">
        <v>0</v>
      </c>
      <c r="E52" s="173" t="n">
        <v>0</v>
      </c>
      <c r="F52" s="173" t="n">
        <v>0</v>
      </c>
      <c r="G52" s="173" t="n">
        <v>0</v>
      </c>
    </row>
    <row r="53" customFormat="false" ht="30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7.1" hidden="false" customHeight="true" outlineLevel="0" collapsed="false">
      <c r="A54" s="175"/>
      <c r="B54" s="176"/>
      <c r="C54" s="176"/>
      <c r="D54" s="176"/>
      <c r="E54" s="177"/>
      <c r="F54" s="178"/>
      <c r="G54" s="176"/>
    </row>
    <row r="55" customFormat="false" ht="17.1" hidden="false" customHeight="true" outlineLevel="0" collapsed="false">
      <c r="A55" s="177"/>
      <c r="B55" s="179" t="n">
        <v>0</v>
      </c>
      <c r="C55" s="179" t="n">
        <v>0</v>
      </c>
      <c r="D55" s="179" t="n">
        <v>0</v>
      </c>
      <c r="E55" s="179" t="n">
        <v>0</v>
      </c>
      <c r="F55" s="179" t="n">
        <v>0</v>
      </c>
      <c r="G55" s="179" t="n">
        <v>0</v>
      </c>
    </row>
  </sheetData>
  <mergeCells count="6">
    <mergeCell ref="A6:A8"/>
    <mergeCell ref="B6:D6"/>
    <mergeCell ref="E6:G6"/>
    <mergeCell ref="B8:D8"/>
    <mergeCell ref="E8:G8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7.1" hidden="false" customHeight="true" outlineLevel="0" collapsed="false">
      <c r="A10" s="159"/>
      <c r="B10" s="161" t="s">
        <v>180</v>
      </c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7.1" hidden="false" customHeight="true" outlineLevel="0" collapsed="false">
      <c r="A12" s="167" t="s">
        <v>232</v>
      </c>
      <c r="B12" s="166" t="n">
        <v>1034</v>
      </c>
      <c r="C12" s="166" t="n">
        <v>475</v>
      </c>
      <c r="D12" s="166" t="n">
        <v>559</v>
      </c>
      <c r="E12" s="166" t="n">
        <v>3973.15</v>
      </c>
      <c r="F12" s="166" t="n">
        <v>1280.73</v>
      </c>
      <c r="G12" s="166" t="n">
        <v>2692.41</v>
      </c>
    </row>
    <row r="13" customFormat="false" ht="17.1" hidden="false" customHeight="true" outlineLevel="0" collapsed="false">
      <c r="A13" s="167" t="s">
        <v>233</v>
      </c>
      <c r="B13" s="166" t="n">
        <v>6579</v>
      </c>
      <c r="C13" s="166" t="n">
        <v>4975</v>
      </c>
      <c r="D13" s="166" t="n">
        <v>1604</v>
      </c>
      <c r="E13" s="166" t="n">
        <v>28810.7</v>
      </c>
      <c r="F13" s="166" t="n">
        <v>9406.96</v>
      </c>
      <c r="G13" s="166" t="n">
        <v>19403.74</v>
      </c>
    </row>
    <row r="14" customFormat="false" ht="17.1" hidden="false" customHeight="true" outlineLevel="0" collapsed="false">
      <c r="A14" s="167" t="s">
        <v>234</v>
      </c>
      <c r="B14" s="166" t="n">
        <v>3</v>
      </c>
      <c r="C14" s="166" t="n">
        <v>0</v>
      </c>
      <c r="D14" s="166" t="n">
        <v>3</v>
      </c>
      <c r="E14" s="166" t="n">
        <v>8.1</v>
      </c>
      <c r="F14" s="166" t="n">
        <v>2.47</v>
      </c>
      <c r="G14" s="166" t="n">
        <v>5.63</v>
      </c>
    </row>
    <row r="15" customFormat="false" ht="17.1" hidden="false" customHeight="true" outlineLevel="0" collapsed="false">
      <c r="A15" s="167" t="s">
        <v>192</v>
      </c>
      <c r="B15" s="166" t="n">
        <v>311</v>
      </c>
      <c r="C15" s="166" t="n">
        <v>83</v>
      </c>
      <c r="D15" s="166" t="n">
        <v>228</v>
      </c>
      <c r="E15" s="166" t="n">
        <v>927.73</v>
      </c>
      <c r="F15" s="166" t="n">
        <v>319.2</v>
      </c>
      <c r="G15" s="166" t="n">
        <v>608.53</v>
      </c>
    </row>
    <row r="16" customFormat="false" ht="17.1" hidden="false" customHeight="true" outlineLevel="0" collapsed="false">
      <c r="A16" s="167" t="s">
        <v>235</v>
      </c>
      <c r="B16" s="166" t="n">
        <v>88</v>
      </c>
      <c r="C16" s="166" t="n">
        <v>84</v>
      </c>
      <c r="D16" s="166" t="n">
        <v>4</v>
      </c>
      <c r="E16" s="166" t="n">
        <v>668.19</v>
      </c>
      <c r="F16" s="166" t="n">
        <v>214.81</v>
      </c>
      <c r="G16" s="166" t="n">
        <v>453.38</v>
      </c>
    </row>
    <row r="17" customFormat="false" ht="17.1" hidden="false" customHeight="true" outlineLevel="0" collapsed="false">
      <c r="A17" s="167" t="s">
        <v>236</v>
      </c>
      <c r="B17" s="166" t="n">
        <v>61</v>
      </c>
      <c r="C17" s="166" t="n">
        <v>60</v>
      </c>
      <c r="D17" s="166" t="n">
        <v>1</v>
      </c>
      <c r="E17" s="166" t="n">
        <v>420.41</v>
      </c>
      <c r="F17" s="166" t="n">
        <v>143.06</v>
      </c>
      <c r="G17" s="166" t="n">
        <v>277.35</v>
      </c>
    </row>
    <row r="18" customFormat="false" ht="17.1" hidden="false" customHeight="true" outlineLevel="0" collapsed="false">
      <c r="A18" s="167" t="s">
        <v>237</v>
      </c>
      <c r="B18" s="166" t="n">
        <v>486</v>
      </c>
      <c r="C18" s="166" t="n">
        <v>216</v>
      </c>
      <c r="D18" s="166" t="n">
        <v>270</v>
      </c>
      <c r="E18" s="166" t="n">
        <v>1727.42</v>
      </c>
      <c r="F18" s="166" t="n">
        <v>556.88</v>
      </c>
      <c r="G18" s="166" t="n">
        <v>1170.54</v>
      </c>
    </row>
    <row r="19" customFormat="false" ht="17.1" hidden="false" customHeight="true" outlineLevel="0" collapsed="false">
      <c r="A19" s="167" t="s">
        <v>238</v>
      </c>
      <c r="B19" s="166" t="n">
        <v>171</v>
      </c>
      <c r="C19" s="166" t="n">
        <v>113</v>
      </c>
      <c r="D19" s="166" t="n">
        <v>58</v>
      </c>
      <c r="E19" s="166" t="n">
        <v>1005.04</v>
      </c>
      <c r="F19" s="166" t="n">
        <v>336.16</v>
      </c>
      <c r="G19" s="166" t="n">
        <v>668.88</v>
      </c>
    </row>
    <row r="20" customFormat="false" ht="17.1" hidden="false" customHeight="true" outlineLevel="0" collapsed="false">
      <c r="A20" s="167" t="s">
        <v>239</v>
      </c>
      <c r="B20" s="166" t="n">
        <v>1710</v>
      </c>
      <c r="C20" s="166" t="n">
        <v>832</v>
      </c>
      <c r="D20" s="166" t="n">
        <v>878</v>
      </c>
      <c r="E20" s="166" t="n">
        <v>6684.71</v>
      </c>
      <c r="F20" s="166" t="n">
        <v>2140.42</v>
      </c>
      <c r="G20" s="166" t="n">
        <v>4544.28</v>
      </c>
    </row>
    <row r="21" customFormat="false" ht="17.1" hidden="false" customHeight="true" outlineLevel="0" collapsed="false">
      <c r="A21" s="167" t="s">
        <v>240</v>
      </c>
      <c r="B21" s="166" t="n">
        <v>922</v>
      </c>
      <c r="C21" s="166" t="n">
        <v>374</v>
      </c>
      <c r="D21" s="166" t="n">
        <v>548</v>
      </c>
      <c r="E21" s="166" t="n">
        <v>2790.74</v>
      </c>
      <c r="F21" s="166" t="n">
        <v>905.78</v>
      </c>
      <c r="G21" s="166" t="n">
        <v>1884.96</v>
      </c>
    </row>
    <row r="22" customFormat="false" ht="17.1" hidden="false" customHeight="true" outlineLevel="0" collapsed="false">
      <c r="A22" s="167" t="s">
        <v>241</v>
      </c>
      <c r="B22" s="166" t="n">
        <v>415</v>
      </c>
      <c r="C22" s="166" t="n">
        <v>142</v>
      </c>
      <c r="D22" s="166" t="n">
        <v>273</v>
      </c>
      <c r="E22" s="166" t="n">
        <v>1345.87</v>
      </c>
      <c r="F22" s="166" t="n">
        <v>423.97</v>
      </c>
      <c r="G22" s="166" t="n">
        <v>921.9</v>
      </c>
    </row>
    <row r="23" customFormat="false" ht="17.1" hidden="false" customHeight="true" outlineLevel="0" collapsed="false">
      <c r="A23" s="167" t="s">
        <v>242</v>
      </c>
      <c r="B23" s="166" t="n">
        <v>454</v>
      </c>
      <c r="C23" s="166" t="n">
        <v>69</v>
      </c>
      <c r="D23" s="166" t="n">
        <v>385</v>
      </c>
      <c r="E23" s="166" t="n">
        <v>851.27</v>
      </c>
      <c r="F23" s="166" t="n">
        <v>266.19</v>
      </c>
      <c r="G23" s="166" t="n">
        <v>585.08</v>
      </c>
    </row>
    <row r="24" customFormat="false" ht="17.1" hidden="false" customHeight="true" outlineLevel="0" collapsed="false">
      <c r="A24" s="167" t="s">
        <v>243</v>
      </c>
      <c r="B24" s="166" t="n">
        <v>2047</v>
      </c>
      <c r="C24" s="166" t="n">
        <v>1582</v>
      </c>
      <c r="D24" s="166" t="n">
        <v>465</v>
      </c>
      <c r="E24" s="166" t="n">
        <v>15834.88</v>
      </c>
      <c r="F24" s="166" t="n">
        <v>5885.93</v>
      </c>
      <c r="G24" s="166" t="n">
        <v>9948.96</v>
      </c>
    </row>
    <row r="25" customFormat="false" ht="17.1" hidden="false" customHeight="true" outlineLevel="0" collapsed="false">
      <c r="A25" s="167" t="s">
        <v>244</v>
      </c>
      <c r="B25" s="166" t="n">
        <v>670</v>
      </c>
      <c r="C25" s="166" t="n">
        <v>310</v>
      </c>
      <c r="D25" s="166" t="n">
        <v>360</v>
      </c>
      <c r="E25" s="166" t="n">
        <v>2745.28</v>
      </c>
      <c r="F25" s="166" t="n">
        <v>954.02</v>
      </c>
      <c r="G25" s="166" t="n">
        <v>1791.26</v>
      </c>
    </row>
    <row r="26" customFormat="false" ht="17.1" hidden="false" customHeight="true" outlineLevel="0" collapsed="false">
      <c r="A26" s="167" t="s">
        <v>245</v>
      </c>
      <c r="B26" s="166" t="n">
        <v>3</v>
      </c>
      <c r="C26" s="166" t="n">
        <v>1</v>
      </c>
      <c r="D26" s="166" t="n">
        <v>2</v>
      </c>
      <c r="E26" s="166" t="n">
        <v>9.47</v>
      </c>
      <c r="F26" s="166" t="n">
        <v>3.03</v>
      </c>
      <c r="G26" s="166" t="n">
        <v>6.44</v>
      </c>
    </row>
    <row r="27" customFormat="false" ht="17.1" hidden="false" customHeight="true" outlineLevel="0" collapsed="false">
      <c r="A27" s="167" t="s">
        <v>246</v>
      </c>
      <c r="B27" s="166" t="n">
        <v>521</v>
      </c>
      <c r="C27" s="166" t="n">
        <v>351</v>
      </c>
      <c r="D27" s="166" t="n">
        <v>170</v>
      </c>
      <c r="E27" s="166" t="n">
        <v>2680.31</v>
      </c>
      <c r="F27" s="166" t="n">
        <v>909.29</v>
      </c>
      <c r="G27" s="166" t="n">
        <v>1771.02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15475</v>
      </c>
      <c r="C29" s="170" t="n">
        <v>9667</v>
      </c>
      <c r="D29" s="170" t="n">
        <v>5808</v>
      </c>
      <c r="E29" s="170" t="n">
        <v>70483.26</v>
      </c>
      <c r="F29" s="170" t="n">
        <v>23748.91</v>
      </c>
      <c r="G29" s="170" t="n">
        <v>46734.35</v>
      </c>
    </row>
    <row r="30" customFormat="false" ht="16.5" hidden="false" customHeight="fals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24.75" hidden="false" customHeight="true" outlineLevel="0" collapsed="false">
      <c r="A31" s="159"/>
      <c r="B31" s="161" t="s">
        <v>181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7.1" hidden="false" customHeight="true" outlineLevel="0" collapsed="false">
      <c r="A33" s="167" t="s">
        <v>232</v>
      </c>
      <c r="B33" s="166" t="n">
        <v>8771</v>
      </c>
      <c r="C33" s="166" t="n">
        <v>1581</v>
      </c>
      <c r="D33" s="166" t="n">
        <v>7190</v>
      </c>
      <c r="E33" s="166" t="n">
        <v>20015.59</v>
      </c>
      <c r="F33" s="166" t="n">
        <v>6222.49</v>
      </c>
      <c r="G33" s="166" t="n">
        <v>13793.1</v>
      </c>
    </row>
    <row r="34" customFormat="false" ht="17.1" hidden="false" customHeight="true" outlineLevel="0" collapsed="false">
      <c r="A34" s="167" t="s">
        <v>233</v>
      </c>
      <c r="B34" s="166" t="n">
        <v>17653</v>
      </c>
      <c r="C34" s="166" t="n">
        <v>6438</v>
      </c>
      <c r="D34" s="166" t="n">
        <v>11215</v>
      </c>
      <c r="E34" s="166" t="n">
        <v>49417.98</v>
      </c>
      <c r="F34" s="166" t="n">
        <v>15595.18</v>
      </c>
      <c r="G34" s="166" t="n">
        <v>33822.81</v>
      </c>
    </row>
    <row r="35" customFormat="false" ht="17.1" hidden="false" customHeight="true" outlineLevel="0" collapsed="false">
      <c r="A35" s="167" t="s">
        <v>234</v>
      </c>
      <c r="B35" s="166" t="n">
        <v>694</v>
      </c>
      <c r="C35" s="166" t="n">
        <v>433</v>
      </c>
      <c r="D35" s="166" t="n">
        <v>261</v>
      </c>
      <c r="E35" s="166" t="n">
        <v>3433.06</v>
      </c>
      <c r="F35" s="166" t="n">
        <v>1105.2</v>
      </c>
      <c r="G35" s="166" t="n">
        <v>2327.86</v>
      </c>
    </row>
    <row r="36" customFormat="false" ht="17.1" hidden="false" customHeight="true" outlineLevel="0" collapsed="false">
      <c r="A36" s="167" t="s">
        <v>192</v>
      </c>
      <c r="B36" s="166" t="n">
        <v>1032</v>
      </c>
      <c r="C36" s="166" t="n">
        <v>221</v>
      </c>
      <c r="D36" s="166" t="n">
        <v>811</v>
      </c>
      <c r="E36" s="166" t="n">
        <v>2792.78</v>
      </c>
      <c r="F36" s="166" t="n">
        <v>899.64</v>
      </c>
      <c r="G36" s="166" t="n">
        <v>1893.14</v>
      </c>
    </row>
    <row r="37" customFormat="false" ht="17.1" hidden="false" customHeight="true" outlineLevel="0" collapsed="false">
      <c r="A37" s="167" t="s">
        <v>235</v>
      </c>
      <c r="B37" s="166" t="n">
        <v>21</v>
      </c>
      <c r="C37" s="166" t="n">
        <v>3</v>
      </c>
      <c r="D37" s="166" t="n">
        <v>18</v>
      </c>
      <c r="E37" s="166" t="n">
        <v>55.57</v>
      </c>
      <c r="F37" s="166" t="n">
        <v>16.72</v>
      </c>
      <c r="G37" s="166" t="n">
        <v>38.85</v>
      </c>
    </row>
    <row r="38" customFormat="false" ht="17.1" hidden="false" customHeight="true" outlineLevel="0" collapsed="false">
      <c r="A38" s="167" t="s">
        <v>236</v>
      </c>
      <c r="B38" s="166" t="n">
        <v>2</v>
      </c>
      <c r="C38" s="166" t="n">
        <v>1</v>
      </c>
      <c r="D38" s="166" t="n">
        <v>1</v>
      </c>
      <c r="E38" s="166" t="n">
        <v>12.23</v>
      </c>
      <c r="F38" s="166" t="n">
        <v>3.82</v>
      </c>
      <c r="G38" s="166" t="n">
        <v>8.41</v>
      </c>
    </row>
    <row r="39" customFormat="false" ht="17.1" hidden="false" customHeight="true" outlineLevel="0" collapsed="false">
      <c r="A39" s="167" t="s">
        <v>237</v>
      </c>
      <c r="B39" s="166" t="n">
        <v>2037</v>
      </c>
      <c r="C39" s="166" t="n">
        <v>671</v>
      </c>
      <c r="D39" s="166" t="n">
        <v>1366</v>
      </c>
      <c r="E39" s="166" t="n">
        <v>6565.3</v>
      </c>
      <c r="F39" s="166" t="n">
        <v>2061.09</v>
      </c>
      <c r="G39" s="166" t="n">
        <v>4504.21</v>
      </c>
    </row>
    <row r="40" customFormat="false" ht="17.1" hidden="false" customHeight="true" outlineLevel="0" collapsed="false">
      <c r="A40" s="167" t="s">
        <v>238</v>
      </c>
      <c r="B40" s="166" t="n">
        <v>625</v>
      </c>
      <c r="C40" s="166" t="n">
        <v>131</v>
      </c>
      <c r="D40" s="166" t="n">
        <v>494</v>
      </c>
      <c r="E40" s="166" t="n">
        <v>1678.23</v>
      </c>
      <c r="F40" s="166" t="n">
        <v>519.52</v>
      </c>
      <c r="G40" s="166" t="n">
        <v>1158.71</v>
      </c>
    </row>
    <row r="41" customFormat="false" ht="17.1" hidden="false" customHeight="true" outlineLevel="0" collapsed="false">
      <c r="A41" s="167" t="s">
        <v>239</v>
      </c>
      <c r="B41" s="166" t="n">
        <v>2585</v>
      </c>
      <c r="C41" s="166" t="n">
        <v>1032</v>
      </c>
      <c r="D41" s="166" t="n">
        <v>1553</v>
      </c>
      <c r="E41" s="166" t="n">
        <v>9926.15</v>
      </c>
      <c r="F41" s="166" t="n">
        <v>3120.91</v>
      </c>
      <c r="G41" s="166" t="n">
        <v>6805.24</v>
      </c>
    </row>
    <row r="42" customFormat="false" ht="17.1" hidden="false" customHeight="true" outlineLevel="0" collapsed="false">
      <c r="A42" s="167" t="s">
        <v>240</v>
      </c>
      <c r="B42" s="166" t="n">
        <v>14040</v>
      </c>
      <c r="C42" s="166" t="n">
        <v>4923</v>
      </c>
      <c r="D42" s="166" t="n">
        <v>9117</v>
      </c>
      <c r="E42" s="166" t="n">
        <v>45791.69</v>
      </c>
      <c r="F42" s="166" t="n">
        <v>14402.3</v>
      </c>
      <c r="G42" s="166" t="n">
        <v>31389.39</v>
      </c>
    </row>
    <row r="43" customFormat="false" ht="17.1" hidden="false" customHeight="true" outlineLevel="0" collapsed="false">
      <c r="A43" s="167" t="s">
        <v>241</v>
      </c>
      <c r="B43" s="166" t="n">
        <v>3052</v>
      </c>
      <c r="C43" s="166" t="n">
        <v>810</v>
      </c>
      <c r="D43" s="166" t="n">
        <v>2242</v>
      </c>
      <c r="E43" s="166" t="n">
        <v>9148.32</v>
      </c>
      <c r="F43" s="166" t="n">
        <v>2837.78</v>
      </c>
      <c r="G43" s="166" t="n">
        <v>6310.54</v>
      </c>
    </row>
    <row r="44" customFormat="false" ht="17.1" hidden="false" customHeight="true" outlineLevel="0" collapsed="false">
      <c r="A44" s="167" t="s">
        <v>242</v>
      </c>
      <c r="B44" s="166" t="n">
        <v>480</v>
      </c>
      <c r="C44" s="166" t="n">
        <v>60</v>
      </c>
      <c r="D44" s="166" t="n">
        <v>420</v>
      </c>
      <c r="E44" s="166" t="n">
        <v>907.63</v>
      </c>
      <c r="F44" s="166" t="n">
        <v>282.74</v>
      </c>
      <c r="G44" s="166" t="n">
        <v>624.89</v>
      </c>
    </row>
    <row r="45" customFormat="false" ht="17.1" hidden="false" customHeight="true" outlineLevel="0" collapsed="false">
      <c r="A45" s="167" t="s">
        <v>243</v>
      </c>
      <c r="B45" s="166" t="n">
        <v>1427</v>
      </c>
      <c r="C45" s="166" t="n">
        <v>582</v>
      </c>
      <c r="D45" s="166" t="n">
        <v>845</v>
      </c>
      <c r="E45" s="166" t="n">
        <v>5874.1</v>
      </c>
      <c r="F45" s="166" t="n">
        <v>1859.12</v>
      </c>
      <c r="G45" s="166" t="n">
        <v>4014.98</v>
      </c>
    </row>
    <row r="46" customFormat="false" ht="17.1" hidden="false" customHeight="true" outlineLevel="0" collapsed="false">
      <c r="A46" s="167" t="s">
        <v>244</v>
      </c>
      <c r="B46" s="166" t="n">
        <v>713</v>
      </c>
      <c r="C46" s="166" t="n">
        <v>227</v>
      </c>
      <c r="D46" s="166" t="n">
        <v>486</v>
      </c>
      <c r="E46" s="166" t="n">
        <v>2459.26</v>
      </c>
      <c r="F46" s="166" t="n">
        <v>770.04</v>
      </c>
      <c r="G46" s="166" t="n">
        <v>1689.22</v>
      </c>
    </row>
    <row r="47" customFormat="false" ht="17.1" hidden="false" customHeight="true" outlineLevel="0" collapsed="false">
      <c r="A47" s="167" t="s">
        <v>245</v>
      </c>
      <c r="B47" s="166" t="n">
        <v>2</v>
      </c>
      <c r="C47" s="166" t="n">
        <v>1</v>
      </c>
      <c r="D47" s="166" t="n">
        <v>1</v>
      </c>
      <c r="E47" s="166" t="n">
        <v>4.09</v>
      </c>
      <c r="F47" s="166" t="n">
        <v>1.39</v>
      </c>
      <c r="G47" s="166" t="n">
        <v>2.7</v>
      </c>
    </row>
    <row r="48" customFormat="false" ht="17.1" hidden="false" customHeight="true" outlineLevel="0" collapsed="false">
      <c r="A48" s="167" t="s">
        <v>246</v>
      </c>
      <c r="B48" s="166" t="n">
        <v>1503</v>
      </c>
      <c r="C48" s="166" t="n">
        <v>311</v>
      </c>
      <c r="D48" s="166" t="n">
        <v>1192</v>
      </c>
      <c r="E48" s="166" t="n">
        <v>3659.6</v>
      </c>
      <c r="F48" s="166" t="n">
        <v>1151.35</v>
      </c>
      <c r="G48" s="166" t="n">
        <v>2508.25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7.1" hidden="false" customHeight="true" outlineLevel="0" collapsed="false">
      <c r="A50" s="169" t="s">
        <v>231</v>
      </c>
      <c r="B50" s="170" t="n">
        <v>54637</v>
      </c>
      <c r="C50" s="170" t="n">
        <v>17425</v>
      </c>
      <c r="D50" s="170" t="n">
        <v>37212</v>
      </c>
      <c r="E50" s="170" t="n">
        <v>161741.58</v>
      </c>
      <c r="F50" s="170" t="n">
        <v>50849.29</v>
      </c>
      <c r="G50" s="170" t="n">
        <v>110892.28</v>
      </c>
    </row>
    <row r="51" s="159" customFormat="true" ht="17.1" hidden="false" customHeight="tru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17.1" hidden="false" customHeight="true" outlineLevel="0" collapsed="false">
      <c r="A52" s="172"/>
      <c r="B52" s="163"/>
      <c r="C52" s="163"/>
      <c r="D52" s="163"/>
      <c r="E52" s="163"/>
      <c r="F52" s="163"/>
      <c r="G52" s="163"/>
    </row>
    <row r="53" customFormat="false" ht="30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7.1" hidden="false" customHeight="true" outlineLevel="0" collapsed="false">
      <c r="A54" s="177"/>
      <c r="B54" s="178"/>
      <c r="C54" s="178"/>
      <c r="D54" s="178"/>
      <c r="E54" s="178"/>
      <c r="F54" s="178"/>
      <c r="G54" s="178"/>
    </row>
  </sheetData>
  <mergeCells count="6">
    <mergeCell ref="A6:A8"/>
    <mergeCell ref="B6:D6"/>
    <mergeCell ref="E6:G6"/>
    <mergeCell ref="B8:D8"/>
    <mergeCell ref="E8:G8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56" t="s">
        <v>216</v>
      </c>
      <c r="B4" s="183"/>
      <c r="C4" s="183"/>
      <c r="D4" s="183"/>
      <c r="E4" s="183"/>
      <c r="F4" s="183"/>
      <c r="G4" s="183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33" hidden="false" customHeight="true" outlineLevel="0" collapsed="false">
      <c r="A9" s="159"/>
      <c r="B9" s="161" t="s">
        <v>182</v>
      </c>
      <c r="C9" s="158"/>
      <c r="D9" s="158"/>
      <c r="E9" s="158"/>
      <c r="F9" s="158"/>
      <c r="G9" s="158"/>
    </row>
    <row r="10" customFormat="false" ht="17.1" hidden="false" customHeight="true" outlineLevel="0" collapsed="false">
      <c r="A10" s="162"/>
      <c r="B10" s="163"/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7" t="s">
        <v>232</v>
      </c>
      <c r="B11" s="166" t="n">
        <v>7857</v>
      </c>
      <c r="C11" s="166" t="n">
        <v>1116</v>
      </c>
      <c r="D11" s="166" t="n">
        <v>6741</v>
      </c>
      <c r="E11" s="166" t="n">
        <v>17318.93</v>
      </c>
      <c r="F11" s="166" t="n">
        <v>5341.18</v>
      </c>
      <c r="G11" s="166" t="n">
        <v>11977.75</v>
      </c>
    </row>
    <row r="12" customFormat="false" ht="17.1" hidden="false" customHeight="true" outlineLevel="0" collapsed="false">
      <c r="A12" s="167" t="s">
        <v>233</v>
      </c>
      <c r="B12" s="166" t="n">
        <v>10136</v>
      </c>
      <c r="C12" s="166" t="n">
        <v>2593</v>
      </c>
      <c r="D12" s="166" t="n">
        <v>7543</v>
      </c>
      <c r="E12" s="166" t="n">
        <v>24948.64</v>
      </c>
      <c r="F12" s="166" t="n">
        <v>7831.78</v>
      </c>
      <c r="G12" s="166" t="n">
        <v>17116.86</v>
      </c>
    </row>
    <row r="13" customFormat="false" ht="17.1" hidden="false" customHeight="true" outlineLevel="0" collapsed="false">
      <c r="A13" s="167" t="s">
        <v>234</v>
      </c>
      <c r="B13" s="166" t="n">
        <v>471</v>
      </c>
      <c r="C13" s="166" t="n">
        <v>74</v>
      </c>
      <c r="D13" s="166" t="n">
        <v>397</v>
      </c>
      <c r="E13" s="166" t="n">
        <v>1222.63</v>
      </c>
      <c r="F13" s="166" t="n">
        <v>377.99</v>
      </c>
      <c r="G13" s="166" t="n">
        <v>844.64</v>
      </c>
    </row>
    <row r="14" customFormat="false" ht="17.1" hidden="false" customHeight="true" outlineLevel="0" collapsed="false">
      <c r="A14" s="167" t="s">
        <v>192</v>
      </c>
      <c r="B14" s="166" t="n">
        <v>370</v>
      </c>
      <c r="C14" s="166" t="n">
        <v>40</v>
      </c>
      <c r="D14" s="166" t="n">
        <v>330</v>
      </c>
      <c r="E14" s="166" t="n">
        <v>726.01</v>
      </c>
      <c r="F14" s="166" t="n">
        <v>230.12</v>
      </c>
      <c r="G14" s="166" t="n">
        <v>495.89</v>
      </c>
    </row>
    <row r="15" customFormat="false" ht="17.1" hidden="false" customHeight="true" outlineLevel="0" collapsed="false">
      <c r="A15" s="167" t="s">
        <v>235</v>
      </c>
      <c r="B15" s="166" t="n">
        <v>344</v>
      </c>
      <c r="C15" s="166" t="n">
        <v>22</v>
      </c>
      <c r="D15" s="166" t="n">
        <v>322</v>
      </c>
      <c r="E15" s="166" t="n">
        <v>1120.61</v>
      </c>
      <c r="F15" s="166" t="n">
        <v>345.81</v>
      </c>
      <c r="G15" s="166" t="n">
        <v>774.8</v>
      </c>
    </row>
    <row r="16" customFormat="false" ht="17.1" hidden="false" customHeight="true" outlineLevel="0" collapsed="false">
      <c r="A16" s="167" t="s">
        <v>236</v>
      </c>
      <c r="B16" s="166" t="n">
        <v>1273</v>
      </c>
      <c r="C16" s="166" t="n">
        <v>380</v>
      </c>
      <c r="D16" s="166" t="n">
        <v>893</v>
      </c>
      <c r="E16" s="166" t="n">
        <v>5129.46</v>
      </c>
      <c r="F16" s="166" t="n">
        <v>1555.64</v>
      </c>
      <c r="G16" s="166" t="n">
        <v>3573.82</v>
      </c>
    </row>
    <row r="17" customFormat="false" ht="17.1" hidden="false" customHeight="true" outlineLevel="0" collapsed="false">
      <c r="A17" s="167" t="s">
        <v>237</v>
      </c>
      <c r="B17" s="166" t="n">
        <v>3025</v>
      </c>
      <c r="C17" s="166" t="n">
        <v>726</v>
      </c>
      <c r="D17" s="166" t="n">
        <v>2299</v>
      </c>
      <c r="E17" s="166" t="n">
        <v>8977.96</v>
      </c>
      <c r="F17" s="166" t="n">
        <v>2812.29</v>
      </c>
      <c r="G17" s="166" t="n">
        <v>6165.67</v>
      </c>
    </row>
    <row r="18" customFormat="false" ht="17.1" hidden="false" customHeight="true" outlineLevel="0" collapsed="false">
      <c r="A18" s="167" t="s">
        <v>238</v>
      </c>
      <c r="B18" s="166" t="n">
        <v>385</v>
      </c>
      <c r="C18" s="166" t="n">
        <v>75</v>
      </c>
      <c r="D18" s="166" t="n">
        <v>310</v>
      </c>
      <c r="E18" s="166" t="n">
        <v>997.75</v>
      </c>
      <c r="F18" s="166" t="n">
        <v>311.73</v>
      </c>
      <c r="G18" s="166" t="n">
        <v>686.02</v>
      </c>
    </row>
    <row r="19" customFormat="false" ht="17.1" hidden="false" customHeight="true" outlineLevel="0" collapsed="false">
      <c r="A19" s="167" t="s">
        <v>239</v>
      </c>
      <c r="B19" s="166" t="n">
        <v>7404</v>
      </c>
      <c r="C19" s="166" t="n">
        <v>1593</v>
      </c>
      <c r="D19" s="166" t="n">
        <v>5811</v>
      </c>
      <c r="E19" s="166" t="n">
        <v>20041.96</v>
      </c>
      <c r="F19" s="166" t="n">
        <v>6205.13</v>
      </c>
      <c r="G19" s="166" t="n">
        <v>13836.84</v>
      </c>
    </row>
    <row r="20" customFormat="false" ht="17.1" hidden="false" customHeight="true" outlineLevel="0" collapsed="false">
      <c r="A20" s="167" t="s">
        <v>240</v>
      </c>
      <c r="B20" s="166" t="n">
        <v>5615</v>
      </c>
      <c r="C20" s="166" t="n">
        <v>1114</v>
      </c>
      <c r="D20" s="166" t="n">
        <v>4501</v>
      </c>
      <c r="E20" s="166" t="n">
        <v>13689.89</v>
      </c>
      <c r="F20" s="166" t="n">
        <v>4252.5</v>
      </c>
      <c r="G20" s="166" t="n">
        <v>9437.4</v>
      </c>
    </row>
    <row r="21" customFormat="false" ht="17.1" hidden="false" customHeight="true" outlineLevel="0" collapsed="false">
      <c r="A21" s="167" t="s">
        <v>241</v>
      </c>
      <c r="B21" s="166" t="n">
        <v>1047</v>
      </c>
      <c r="C21" s="166" t="n">
        <v>202</v>
      </c>
      <c r="D21" s="166" t="n">
        <v>845</v>
      </c>
      <c r="E21" s="166" t="n">
        <v>2892.31</v>
      </c>
      <c r="F21" s="166" t="n">
        <v>900.62</v>
      </c>
      <c r="G21" s="166" t="n">
        <v>1991.68</v>
      </c>
    </row>
    <row r="22" customFormat="false" ht="17.1" hidden="false" customHeight="true" outlineLevel="0" collapsed="false">
      <c r="A22" s="167" t="s">
        <v>242</v>
      </c>
      <c r="B22" s="166" t="n">
        <v>1206</v>
      </c>
      <c r="C22" s="166" t="n">
        <v>50</v>
      </c>
      <c r="D22" s="166" t="n">
        <v>1156</v>
      </c>
      <c r="E22" s="166" t="n">
        <v>2212.55</v>
      </c>
      <c r="F22" s="166" t="n">
        <v>679</v>
      </c>
      <c r="G22" s="166" t="n">
        <v>1533.55</v>
      </c>
    </row>
    <row r="23" customFormat="false" ht="17.1" hidden="false" customHeight="true" outlineLevel="0" collapsed="false">
      <c r="A23" s="167" t="s">
        <v>243</v>
      </c>
      <c r="B23" s="166" t="n">
        <v>3302</v>
      </c>
      <c r="C23" s="166" t="n">
        <v>320</v>
      </c>
      <c r="D23" s="166" t="n">
        <v>2982</v>
      </c>
      <c r="E23" s="166" t="n">
        <v>6414.54</v>
      </c>
      <c r="F23" s="166" t="n">
        <v>1986.47</v>
      </c>
      <c r="G23" s="166" t="n">
        <v>4428.07</v>
      </c>
    </row>
    <row r="24" customFormat="false" ht="17.1" hidden="false" customHeight="true" outlineLevel="0" collapsed="false">
      <c r="A24" s="167" t="s">
        <v>244</v>
      </c>
      <c r="B24" s="166" t="n">
        <v>616</v>
      </c>
      <c r="C24" s="166" t="n">
        <v>138</v>
      </c>
      <c r="D24" s="166" t="n">
        <v>478</v>
      </c>
      <c r="E24" s="166" t="n">
        <v>1937.2</v>
      </c>
      <c r="F24" s="166" t="n">
        <v>602.54</v>
      </c>
      <c r="G24" s="166" t="n">
        <v>1334.65</v>
      </c>
    </row>
    <row r="25" customFormat="false" ht="17.1" hidden="false" customHeight="true" outlineLevel="0" collapsed="false">
      <c r="A25" s="167" t="s">
        <v>245</v>
      </c>
      <c r="B25" s="166" t="n">
        <v>3271</v>
      </c>
      <c r="C25" s="166" t="n">
        <v>1207</v>
      </c>
      <c r="D25" s="166" t="n">
        <v>2064</v>
      </c>
      <c r="E25" s="166" t="n">
        <v>11371.95</v>
      </c>
      <c r="F25" s="166" t="n">
        <v>3602.65</v>
      </c>
      <c r="G25" s="166" t="n">
        <v>7769.3</v>
      </c>
    </row>
    <row r="26" customFormat="false" ht="17.1" hidden="false" customHeight="true" outlineLevel="0" collapsed="false">
      <c r="A26" s="167" t="s">
        <v>246</v>
      </c>
      <c r="B26" s="166" t="n">
        <v>229</v>
      </c>
      <c r="C26" s="166" t="n">
        <v>27</v>
      </c>
      <c r="D26" s="166" t="n">
        <v>202</v>
      </c>
      <c r="E26" s="166" t="n">
        <v>518.98</v>
      </c>
      <c r="F26" s="166" t="n">
        <v>162.2</v>
      </c>
      <c r="G26" s="166" t="n">
        <v>356.78</v>
      </c>
    </row>
    <row r="27" customFormat="false" ht="17.1" hidden="false" customHeight="true" outlineLevel="0" collapsed="false">
      <c r="A27" s="167"/>
      <c r="B27" s="168"/>
      <c r="C27" s="168"/>
      <c r="D27" s="168"/>
      <c r="E27" s="168"/>
      <c r="F27" s="168"/>
      <c r="G27" s="168"/>
    </row>
    <row r="28" customFormat="false" ht="17.1" hidden="false" customHeight="true" outlineLevel="0" collapsed="false">
      <c r="A28" s="169" t="s">
        <v>231</v>
      </c>
      <c r="B28" s="170" t="n">
        <v>46551</v>
      </c>
      <c r="C28" s="170" t="n">
        <v>9677</v>
      </c>
      <c r="D28" s="170" t="n">
        <v>36874</v>
      </c>
      <c r="E28" s="170" t="n">
        <v>119521.37</v>
      </c>
      <c r="F28" s="170" t="n">
        <v>37197.65</v>
      </c>
      <c r="G28" s="170" t="n">
        <v>82323.72</v>
      </c>
    </row>
    <row r="29" customFormat="false" ht="17.1" hidden="false" customHeight="true" outlineLevel="0" collapsed="false">
      <c r="A29" s="162"/>
      <c r="B29" s="171" t="n">
        <v>0</v>
      </c>
      <c r="C29" s="171" t="n">
        <v>0</v>
      </c>
      <c r="D29" s="171" t="n">
        <v>0</v>
      </c>
      <c r="E29" s="171" t="n">
        <v>0</v>
      </c>
      <c r="F29" s="171" t="n">
        <v>0</v>
      </c>
      <c r="G29" s="171" t="n">
        <v>0</v>
      </c>
    </row>
    <row r="30" customFormat="false" ht="24.95" hidden="false" customHeight="true" outlineLevel="0" collapsed="false">
      <c r="A30" s="159"/>
      <c r="B30" s="161" t="s">
        <v>183</v>
      </c>
      <c r="C30" s="158"/>
      <c r="D30" s="158"/>
      <c r="E30" s="158"/>
      <c r="F30" s="158"/>
      <c r="G30" s="158"/>
    </row>
    <row r="31" customFormat="false" ht="17.1" hidden="false" customHeight="true" outlineLevel="0" collapsed="false">
      <c r="A31" s="162"/>
      <c r="B31" s="163"/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7" t="s">
        <v>232</v>
      </c>
      <c r="B32" s="166" t="n">
        <v>261</v>
      </c>
      <c r="C32" s="166" t="n">
        <v>1</v>
      </c>
      <c r="D32" s="166" t="n">
        <v>260</v>
      </c>
      <c r="E32" s="166" t="n">
        <v>325.88</v>
      </c>
      <c r="F32" s="166" t="n">
        <v>99.37</v>
      </c>
      <c r="G32" s="166" t="n">
        <v>226.51</v>
      </c>
    </row>
    <row r="33" customFormat="false" ht="17.1" hidden="false" customHeight="true" outlineLevel="0" collapsed="false">
      <c r="A33" s="167" t="s">
        <v>233</v>
      </c>
      <c r="B33" s="166" t="n">
        <v>712</v>
      </c>
      <c r="C33" s="166" t="n">
        <v>5</v>
      </c>
      <c r="D33" s="166" t="n">
        <v>707</v>
      </c>
      <c r="E33" s="166" t="n">
        <v>995.3</v>
      </c>
      <c r="F33" s="166" t="n">
        <v>306.86</v>
      </c>
      <c r="G33" s="166" t="n">
        <v>688.44</v>
      </c>
    </row>
    <row r="34" customFormat="false" ht="17.1" hidden="false" customHeight="true" outlineLevel="0" collapsed="false">
      <c r="A34" s="167" t="s">
        <v>234</v>
      </c>
      <c r="B34" s="166" t="n">
        <v>115</v>
      </c>
      <c r="C34" s="166" t="n">
        <v>0</v>
      </c>
      <c r="D34" s="166" t="n">
        <v>115</v>
      </c>
      <c r="E34" s="166" t="n">
        <v>169.97</v>
      </c>
      <c r="F34" s="166" t="n">
        <v>51.77</v>
      </c>
      <c r="G34" s="166" t="n">
        <v>118.21</v>
      </c>
    </row>
    <row r="35" customFormat="false" ht="17.1" hidden="false" customHeight="true" outlineLevel="0" collapsed="false">
      <c r="A35" s="167" t="s">
        <v>192</v>
      </c>
      <c r="B35" s="166" t="n">
        <v>42</v>
      </c>
      <c r="C35" s="166" t="n">
        <v>1</v>
      </c>
      <c r="D35" s="166" t="n">
        <v>41</v>
      </c>
      <c r="E35" s="166" t="n">
        <v>52.25</v>
      </c>
      <c r="F35" s="166" t="n">
        <v>17.93</v>
      </c>
      <c r="G35" s="166" t="n">
        <v>34.32</v>
      </c>
    </row>
    <row r="36" customFormat="false" ht="17.1" hidden="false" customHeight="true" outlineLevel="0" collapsed="false">
      <c r="A36" s="167" t="s">
        <v>235</v>
      </c>
      <c r="B36" s="166" t="n">
        <v>102</v>
      </c>
      <c r="C36" s="166" t="n">
        <v>0</v>
      </c>
      <c r="D36" s="166" t="n">
        <v>102</v>
      </c>
      <c r="E36" s="166" t="n">
        <v>132.91</v>
      </c>
      <c r="F36" s="166" t="n">
        <v>40.53</v>
      </c>
      <c r="G36" s="166" t="n">
        <v>92.38</v>
      </c>
    </row>
    <row r="37" customFormat="false" ht="17.1" hidden="false" customHeight="true" outlineLevel="0" collapsed="false">
      <c r="A37" s="167" t="s">
        <v>236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7</v>
      </c>
      <c r="B38" s="166" t="n">
        <v>56</v>
      </c>
      <c r="C38" s="166" t="n">
        <v>2</v>
      </c>
      <c r="D38" s="166" t="n">
        <v>54</v>
      </c>
      <c r="E38" s="166" t="n">
        <v>79.64</v>
      </c>
      <c r="F38" s="166" t="n">
        <v>25.17</v>
      </c>
      <c r="G38" s="166" t="n">
        <v>54.47</v>
      </c>
    </row>
    <row r="39" customFormat="false" ht="17.1" hidden="false" customHeight="true" outlineLevel="0" collapsed="false">
      <c r="A39" s="167" t="s">
        <v>238</v>
      </c>
      <c r="B39" s="166" t="n">
        <v>17</v>
      </c>
      <c r="C39" s="166" t="n">
        <v>0</v>
      </c>
      <c r="D39" s="166" t="n">
        <v>17</v>
      </c>
      <c r="E39" s="166" t="n">
        <v>24.2</v>
      </c>
      <c r="F39" s="166" t="n">
        <v>7.37</v>
      </c>
      <c r="G39" s="166" t="n">
        <v>16.83</v>
      </c>
    </row>
    <row r="40" customFormat="false" ht="17.1" hidden="false" customHeight="true" outlineLevel="0" collapsed="false">
      <c r="A40" s="167" t="s">
        <v>239</v>
      </c>
      <c r="B40" s="166" t="n">
        <v>31</v>
      </c>
      <c r="C40" s="166" t="n">
        <v>3</v>
      </c>
      <c r="D40" s="166" t="n">
        <v>28</v>
      </c>
      <c r="E40" s="166" t="n">
        <v>50.99</v>
      </c>
      <c r="F40" s="166" t="n">
        <v>15.8</v>
      </c>
      <c r="G40" s="166" t="n">
        <v>35.19</v>
      </c>
    </row>
    <row r="41" customFormat="false" ht="17.1" hidden="false" customHeight="true" outlineLevel="0" collapsed="false">
      <c r="A41" s="167" t="s">
        <v>240</v>
      </c>
      <c r="B41" s="166" t="n">
        <v>326</v>
      </c>
      <c r="C41" s="166" t="n">
        <v>7</v>
      </c>
      <c r="D41" s="166" t="n">
        <v>319</v>
      </c>
      <c r="E41" s="166" t="n">
        <v>348.91</v>
      </c>
      <c r="F41" s="166" t="n">
        <v>107.74</v>
      </c>
      <c r="G41" s="166" t="n">
        <v>241.18</v>
      </c>
    </row>
    <row r="42" customFormat="false" ht="17.1" hidden="false" customHeight="true" outlineLevel="0" collapsed="false">
      <c r="A42" s="167" t="s">
        <v>241</v>
      </c>
      <c r="B42" s="166" t="n">
        <v>68</v>
      </c>
      <c r="C42" s="166" t="n">
        <v>2</v>
      </c>
      <c r="D42" s="166" t="n">
        <v>66</v>
      </c>
      <c r="E42" s="166" t="n">
        <v>105.11</v>
      </c>
      <c r="F42" s="166" t="n">
        <v>32.19</v>
      </c>
      <c r="G42" s="166" t="n">
        <v>72.92</v>
      </c>
    </row>
    <row r="43" customFormat="false" ht="17.1" hidden="false" customHeight="true" outlineLevel="0" collapsed="false">
      <c r="A43" s="167" t="s">
        <v>242</v>
      </c>
      <c r="B43" s="166" t="n">
        <v>14</v>
      </c>
      <c r="C43" s="166" t="n">
        <v>0</v>
      </c>
      <c r="D43" s="166" t="n">
        <v>14</v>
      </c>
      <c r="E43" s="166" t="n">
        <v>16.86</v>
      </c>
      <c r="F43" s="166" t="n">
        <v>5.14</v>
      </c>
      <c r="G43" s="166" t="n">
        <v>11.72</v>
      </c>
    </row>
    <row r="44" customFormat="false" ht="17.1" hidden="false" customHeight="true" outlineLevel="0" collapsed="false">
      <c r="A44" s="167" t="s">
        <v>243</v>
      </c>
      <c r="B44" s="166" t="n">
        <v>11</v>
      </c>
      <c r="C44" s="166" t="n">
        <v>0</v>
      </c>
      <c r="D44" s="166" t="n">
        <v>11</v>
      </c>
      <c r="E44" s="166" t="n">
        <v>13.82</v>
      </c>
      <c r="F44" s="166" t="n">
        <v>4.21</v>
      </c>
      <c r="G44" s="166" t="n">
        <v>9.61</v>
      </c>
    </row>
    <row r="45" customFormat="false" ht="17.1" hidden="false" customHeight="true" outlineLevel="0" collapsed="false">
      <c r="A45" s="167" t="s">
        <v>244</v>
      </c>
      <c r="B45" s="166" t="n">
        <v>41</v>
      </c>
      <c r="C45" s="166" t="n">
        <v>0</v>
      </c>
      <c r="D45" s="166" t="n">
        <v>41</v>
      </c>
      <c r="E45" s="166" t="n">
        <v>69.58</v>
      </c>
      <c r="F45" s="166" t="n">
        <v>21.21</v>
      </c>
      <c r="G45" s="166" t="n">
        <v>48.36</v>
      </c>
    </row>
    <row r="46" customFormat="false" ht="17.1" hidden="false" customHeight="true" outlineLevel="0" collapsed="false">
      <c r="A46" s="167" t="s">
        <v>245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6</v>
      </c>
      <c r="B47" s="166" t="n">
        <v>101</v>
      </c>
      <c r="C47" s="166" t="n">
        <v>0</v>
      </c>
      <c r="D47" s="166" t="n">
        <v>101</v>
      </c>
      <c r="E47" s="166" t="n">
        <v>135.9</v>
      </c>
      <c r="F47" s="166" t="n">
        <v>41.42</v>
      </c>
      <c r="G47" s="166" t="n">
        <v>94.49</v>
      </c>
    </row>
    <row r="48" customFormat="false" ht="17.1" hidden="false" customHeight="true" outlineLevel="0" collapsed="false">
      <c r="A48" s="167"/>
      <c r="B48" s="168"/>
      <c r="C48" s="168"/>
      <c r="D48" s="168"/>
      <c r="E48" s="168"/>
      <c r="F48" s="168"/>
      <c r="G48" s="168"/>
    </row>
    <row r="49" customFormat="false" ht="17.1" hidden="false" customHeight="true" outlineLevel="0" collapsed="false">
      <c r="A49" s="169" t="s">
        <v>231</v>
      </c>
      <c r="B49" s="170" t="n">
        <v>1897</v>
      </c>
      <c r="C49" s="170" t="n">
        <v>21</v>
      </c>
      <c r="D49" s="170" t="n">
        <v>1876</v>
      </c>
      <c r="E49" s="170" t="n">
        <v>2521.34</v>
      </c>
      <c r="F49" s="170" t="n">
        <v>776.71</v>
      </c>
      <c r="G49" s="170" t="n">
        <v>1744.63</v>
      </c>
    </row>
    <row r="50" s="159" customFormat="true" ht="17.1" hidden="false" customHeight="true" outlineLevel="0" collapsed="false">
      <c r="A50" s="172"/>
      <c r="B50" s="171"/>
      <c r="C50" s="171"/>
      <c r="D50" s="171"/>
      <c r="E50" s="171"/>
      <c r="F50" s="171"/>
      <c r="G50" s="171"/>
    </row>
    <row r="51" s="159" customFormat="true" ht="30" hidden="false" customHeight="true" outlineLevel="0" collapsed="false">
      <c r="A51" s="184"/>
      <c r="B51" s="184"/>
      <c r="C51" s="184"/>
      <c r="D51" s="184"/>
      <c r="E51" s="184"/>
      <c r="F51" s="184"/>
      <c r="G51" s="184"/>
    </row>
    <row r="52" s="159" customFormat="true" ht="17.1" hidden="false" customHeight="true" outlineLevel="0" collapsed="false">
      <c r="A52" s="185"/>
      <c r="B52" s="186"/>
      <c r="C52" s="185"/>
      <c r="D52" s="185"/>
      <c r="E52" s="185"/>
      <c r="F52" s="185"/>
      <c r="G52" s="185"/>
    </row>
    <row r="53" customFormat="false" ht="17.1" hidden="false" customHeight="true" outlineLevel="0" collapsed="false">
      <c r="A53" s="176"/>
      <c r="B53" s="176"/>
      <c r="C53" s="176"/>
      <c r="D53" s="176"/>
      <c r="E53" s="176"/>
      <c r="F53" s="176"/>
      <c r="G53" s="176"/>
    </row>
  </sheetData>
  <mergeCells count="6">
    <mergeCell ref="A6:A8"/>
    <mergeCell ref="B6:D6"/>
    <mergeCell ref="E6:G6"/>
    <mergeCell ref="B8:D8"/>
    <mergeCell ref="E8:G8"/>
    <mergeCell ref="A51:G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33" hidden="false" customHeight="true" outlineLevel="0" collapsed="false">
      <c r="A9" s="159"/>
      <c r="B9" s="187" t="s">
        <v>184</v>
      </c>
      <c r="C9" s="187"/>
      <c r="D9" s="187"/>
      <c r="E9" s="187"/>
      <c r="F9" s="187"/>
      <c r="G9" s="187"/>
    </row>
    <row r="10" customFormat="false" ht="17.1" hidden="false" customHeight="true" outlineLevel="0" collapsed="false">
      <c r="A10" s="162"/>
      <c r="B10" s="163"/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7" t="s">
        <v>232</v>
      </c>
      <c r="B11" s="166" t="n">
        <v>1184</v>
      </c>
      <c r="C11" s="166" t="n">
        <v>0</v>
      </c>
      <c r="D11" s="166" t="n">
        <v>1184</v>
      </c>
      <c r="E11" s="166" t="n">
        <v>1585.2</v>
      </c>
      <c r="F11" s="166" t="n">
        <v>483.03</v>
      </c>
      <c r="G11" s="166" t="n">
        <v>1102.16</v>
      </c>
    </row>
    <row r="12" customFormat="false" ht="17.1" hidden="false" customHeight="true" outlineLevel="0" collapsed="false">
      <c r="A12" s="167" t="s">
        <v>233</v>
      </c>
      <c r="B12" s="166" t="n">
        <v>3406</v>
      </c>
      <c r="C12" s="166" t="n">
        <v>19</v>
      </c>
      <c r="D12" s="166" t="n">
        <v>3387</v>
      </c>
      <c r="E12" s="166" t="n">
        <v>4461.79</v>
      </c>
      <c r="F12" s="166" t="n">
        <v>1370.56</v>
      </c>
      <c r="G12" s="166" t="n">
        <v>3091.23</v>
      </c>
    </row>
    <row r="13" customFormat="false" ht="17.1" hidden="false" customHeight="true" outlineLevel="0" collapsed="false">
      <c r="A13" s="167" t="s">
        <v>234</v>
      </c>
      <c r="B13" s="166" t="n">
        <v>103</v>
      </c>
      <c r="C13" s="166" t="n">
        <v>0</v>
      </c>
      <c r="D13" s="166" t="n">
        <v>103</v>
      </c>
      <c r="E13" s="166" t="n">
        <v>152.45</v>
      </c>
      <c r="F13" s="166" t="n">
        <v>46.47</v>
      </c>
      <c r="G13" s="166" t="n">
        <v>105.98</v>
      </c>
    </row>
    <row r="14" customFormat="false" ht="17.1" hidden="false" customHeight="true" outlineLevel="0" collapsed="false">
      <c r="A14" s="167" t="s">
        <v>192</v>
      </c>
      <c r="B14" s="166" t="n">
        <v>150</v>
      </c>
      <c r="C14" s="166" t="n">
        <v>0</v>
      </c>
      <c r="D14" s="166" t="n">
        <v>150</v>
      </c>
      <c r="E14" s="166" t="n">
        <v>172.76</v>
      </c>
      <c r="F14" s="166" t="n">
        <v>52.69</v>
      </c>
      <c r="G14" s="166" t="n">
        <v>120.06</v>
      </c>
    </row>
    <row r="15" customFormat="false" ht="17.1" hidden="false" customHeight="true" outlineLevel="0" collapsed="false">
      <c r="A15" s="167" t="s">
        <v>235</v>
      </c>
      <c r="B15" s="166" t="n">
        <v>116</v>
      </c>
      <c r="C15" s="166" t="n">
        <v>0</v>
      </c>
      <c r="D15" s="166" t="n">
        <v>116</v>
      </c>
      <c r="E15" s="166" t="n">
        <v>196.53</v>
      </c>
      <c r="F15" s="166" t="n">
        <v>59.94</v>
      </c>
      <c r="G15" s="166" t="n">
        <v>136.59</v>
      </c>
    </row>
    <row r="16" customFormat="false" ht="17.1" hidden="false" customHeight="true" outlineLevel="0" collapsed="false">
      <c r="A16" s="167" t="s">
        <v>236</v>
      </c>
      <c r="B16" s="166" t="n">
        <v>107</v>
      </c>
      <c r="C16" s="166" t="n">
        <v>0</v>
      </c>
      <c r="D16" s="166" t="n">
        <v>107</v>
      </c>
      <c r="E16" s="166" t="n">
        <v>249.68</v>
      </c>
      <c r="F16" s="166" t="n">
        <v>76.11</v>
      </c>
      <c r="G16" s="166" t="n">
        <v>173.57</v>
      </c>
    </row>
    <row r="17" customFormat="false" ht="17.1" hidden="false" customHeight="true" outlineLevel="0" collapsed="false">
      <c r="A17" s="167" t="s">
        <v>237</v>
      </c>
      <c r="B17" s="166" t="n">
        <v>560</v>
      </c>
      <c r="C17" s="166" t="n">
        <v>0</v>
      </c>
      <c r="D17" s="166" t="n">
        <v>560</v>
      </c>
      <c r="E17" s="166" t="n">
        <v>695.83</v>
      </c>
      <c r="F17" s="166" t="n">
        <v>216.81</v>
      </c>
      <c r="G17" s="166" t="n">
        <v>479.02</v>
      </c>
    </row>
    <row r="18" customFormat="false" ht="17.1" hidden="false" customHeight="true" outlineLevel="0" collapsed="false">
      <c r="A18" s="167" t="s">
        <v>238</v>
      </c>
      <c r="B18" s="166" t="n">
        <v>69</v>
      </c>
      <c r="C18" s="166" t="n">
        <v>0</v>
      </c>
      <c r="D18" s="166" t="n">
        <v>69</v>
      </c>
      <c r="E18" s="166" t="n">
        <v>102.72</v>
      </c>
      <c r="F18" s="166" t="n">
        <v>31.31</v>
      </c>
      <c r="G18" s="166" t="n">
        <v>71.41</v>
      </c>
    </row>
    <row r="19" customFormat="false" ht="17.1" hidden="false" customHeight="true" outlineLevel="0" collapsed="false">
      <c r="A19" s="167" t="s">
        <v>239</v>
      </c>
      <c r="B19" s="166" t="n">
        <v>1143</v>
      </c>
      <c r="C19" s="166" t="n">
        <v>3</v>
      </c>
      <c r="D19" s="166" t="n">
        <v>1140</v>
      </c>
      <c r="E19" s="166" t="n">
        <v>1617.04</v>
      </c>
      <c r="F19" s="166" t="n">
        <v>493.33</v>
      </c>
      <c r="G19" s="166" t="n">
        <v>1123.71</v>
      </c>
    </row>
    <row r="20" customFormat="false" ht="17.1" hidden="false" customHeight="true" outlineLevel="0" collapsed="false">
      <c r="A20" s="167" t="s">
        <v>240</v>
      </c>
      <c r="B20" s="166" t="n">
        <v>938</v>
      </c>
      <c r="C20" s="166" t="n">
        <v>4</v>
      </c>
      <c r="D20" s="166" t="n">
        <v>934</v>
      </c>
      <c r="E20" s="166" t="n">
        <v>1113.79</v>
      </c>
      <c r="F20" s="166" t="n">
        <v>349.28</v>
      </c>
      <c r="G20" s="166" t="n">
        <v>764.51</v>
      </c>
    </row>
    <row r="21" customFormat="false" ht="17.1" hidden="false" customHeight="true" outlineLevel="0" collapsed="false">
      <c r="A21" s="167" t="s">
        <v>241</v>
      </c>
      <c r="B21" s="166" t="n">
        <v>180</v>
      </c>
      <c r="C21" s="166" t="n">
        <v>0</v>
      </c>
      <c r="D21" s="166" t="n">
        <v>180</v>
      </c>
      <c r="E21" s="166" t="n">
        <v>301.75</v>
      </c>
      <c r="F21" s="166" t="n">
        <v>91.97</v>
      </c>
      <c r="G21" s="166" t="n">
        <v>209.78</v>
      </c>
    </row>
    <row r="22" customFormat="false" ht="17.1" hidden="false" customHeight="true" outlineLevel="0" collapsed="false">
      <c r="A22" s="167" t="s">
        <v>242</v>
      </c>
      <c r="B22" s="166" t="n">
        <v>54</v>
      </c>
      <c r="C22" s="166" t="n">
        <v>0</v>
      </c>
      <c r="D22" s="166" t="n">
        <v>54</v>
      </c>
      <c r="E22" s="166" t="n">
        <v>70.3</v>
      </c>
      <c r="F22" s="166" t="n">
        <v>21.43</v>
      </c>
      <c r="G22" s="166" t="n">
        <v>48.87</v>
      </c>
    </row>
    <row r="23" customFormat="false" ht="17.1" hidden="false" customHeight="true" outlineLevel="0" collapsed="false">
      <c r="A23" s="167" t="s">
        <v>243</v>
      </c>
      <c r="B23" s="166" t="n">
        <v>413</v>
      </c>
      <c r="C23" s="166" t="n">
        <v>0</v>
      </c>
      <c r="D23" s="166" t="n">
        <v>413</v>
      </c>
      <c r="E23" s="166" t="n">
        <v>529.49</v>
      </c>
      <c r="F23" s="166" t="n">
        <v>161.38</v>
      </c>
      <c r="G23" s="166" t="n">
        <v>368.11</v>
      </c>
    </row>
    <row r="24" customFormat="false" ht="17.1" hidden="false" customHeight="true" outlineLevel="0" collapsed="false">
      <c r="A24" s="167" t="s">
        <v>244</v>
      </c>
      <c r="B24" s="166" t="n">
        <v>153</v>
      </c>
      <c r="C24" s="166" t="n">
        <v>0</v>
      </c>
      <c r="D24" s="166" t="n">
        <v>153</v>
      </c>
      <c r="E24" s="166" t="n">
        <v>218.76</v>
      </c>
      <c r="F24" s="166" t="n">
        <v>66.68</v>
      </c>
      <c r="G24" s="166" t="n">
        <v>152.07</v>
      </c>
    </row>
    <row r="25" customFormat="false" ht="17.1" hidden="false" customHeight="true" outlineLevel="0" collapsed="false">
      <c r="A25" s="167" t="s">
        <v>245</v>
      </c>
      <c r="B25" s="166" t="n">
        <v>404</v>
      </c>
      <c r="C25" s="166" t="n">
        <v>3</v>
      </c>
      <c r="D25" s="166" t="n">
        <v>401</v>
      </c>
      <c r="E25" s="166" t="n">
        <v>560.08</v>
      </c>
      <c r="F25" s="166" t="n">
        <v>179.19</v>
      </c>
      <c r="G25" s="166" t="n">
        <v>380.9</v>
      </c>
    </row>
    <row r="26" customFormat="false" ht="17.1" hidden="false" customHeight="true" outlineLevel="0" collapsed="false">
      <c r="A26" s="167" t="s">
        <v>246</v>
      </c>
      <c r="B26" s="166" t="n">
        <v>161</v>
      </c>
      <c r="C26" s="166" t="n">
        <v>1</v>
      </c>
      <c r="D26" s="166" t="n">
        <v>160</v>
      </c>
      <c r="E26" s="166" t="n">
        <v>203.44</v>
      </c>
      <c r="F26" s="166" t="n">
        <v>61.98</v>
      </c>
      <c r="G26" s="166" t="n">
        <v>141.46</v>
      </c>
    </row>
    <row r="27" customFormat="false" ht="17.1" hidden="false" customHeight="true" outlineLevel="0" collapsed="false">
      <c r="A27" s="167"/>
      <c r="B27" s="168"/>
      <c r="C27" s="168"/>
      <c r="D27" s="168"/>
      <c r="E27" s="168"/>
      <c r="F27" s="168"/>
      <c r="G27" s="168"/>
    </row>
    <row r="28" customFormat="false" ht="17.1" hidden="false" customHeight="true" outlineLevel="0" collapsed="false">
      <c r="A28" s="169" t="s">
        <v>231</v>
      </c>
      <c r="B28" s="170" t="n">
        <v>9141</v>
      </c>
      <c r="C28" s="170" t="n">
        <v>30</v>
      </c>
      <c r="D28" s="170" t="n">
        <v>9111</v>
      </c>
      <c r="E28" s="170" t="n">
        <v>12231.6</v>
      </c>
      <c r="F28" s="170" t="n">
        <v>3762.17</v>
      </c>
      <c r="G28" s="170" t="n">
        <v>8469.43</v>
      </c>
    </row>
    <row r="29" customFormat="false" ht="17.1" hidden="false" customHeight="true" outlineLevel="0" collapsed="false">
      <c r="A29" s="162"/>
      <c r="B29" s="171" t="n">
        <v>0</v>
      </c>
      <c r="C29" s="171" t="n">
        <v>0</v>
      </c>
      <c r="D29" s="171" t="n">
        <v>0</v>
      </c>
      <c r="E29" s="171" t="n">
        <v>0</v>
      </c>
      <c r="F29" s="171" t="n">
        <v>0</v>
      </c>
      <c r="G29" s="171" t="n">
        <v>0</v>
      </c>
    </row>
    <row r="30" customFormat="false" ht="24.95" hidden="false" customHeight="true" outlineLevel="0" collapsed="false">
      <c r="A30" s="159"/>
      <c r="B30" s="161" t="s">
        <v>247</v>
      </c>
      <c r="C30" s="158"/>
      <c r="D30" s="158"/>
      <c r="E30" s="158"/>
      <c r="F30" s="158"/>
      <c r="G30" s="158"/>
    </row>
    <row r="31" customFormat="false" ht="17.1" hidden="false" customHeight="true" outlineLevel="0" collapsed="false">
      <c r="A31" s="162"/>
      <c r="B31" s="163"/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7" t="s">
        <v>232</v>
      </c>
      <c r="B32" s="166" t="n">
        <v>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</row>
    <row r="33" customFormat="false" ht="17.1" hidden="false" customHeight="true" outlineLevel="0" collapsed="false">
      <c r="A33" s="167" t="s">
        <v>233</v>
      </c>
      <c r="B33" s="166" t="n">
        <v>6</v>
      </c>
      <c r="C33" s="166" t="n">
        <v>3</v>
      </c>
      <c r="D33" s="166" t="n">
        <v>3</v>
      </c>
      <c r="E33" s="166" t="n">
        <v>23.43</v>
      </c>
      <c r="F33" s="166" t="n">
        <v>7.41</v>
      </c>
      <c r="G33" s="166" t="n">
        <v>16.02</v>
      </c>
    </row>
    <row r="34" customFormat="false" ht="17.1" hidden="false" customHeight="true" outlineLevel="0" collapsed="false">
      <c r="A34" s="167" t="s">
        <v>234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7.1" hidden="false" customHeight="true" outlineLevel="0" collapsed="false">
      <c r="A35" s="167" t="s">
        <v>192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235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236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7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8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7.1" hidden="false" customHeight="true" outlineLevel="0" collapsed="false">
      <c r="A40" s="167" t="s">
        <v>239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7.1" hidden="false" customHeight="true" outlineLevel="0" collapsed="false">
      <c r="A41" s="167" t="s">
        <v>240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7.1" hidden="false" customHeight="true" outlineLevel="0" collapsed="false">
      <c r="A42" s="167" t="s">
        <v>241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7.1" hidden="false" customHeight="true" outlineLevel="0" collapsed="false">
      <c r="A43" s="167" t="s">
        <v>242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7.1" hidden="false" customHeight="true" outlineLevel="0" collapsed="false">
      <c r="A44" s="167" t="s">
        <v>243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7.1" hidden="false" customHeight="true" outlineLevel="0" collapsed="false">
      <c r="A45" s="167" t="s">
        <v>244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7.1" hidden="false" customHeight="true" outlineLevel="0" collapsed="false">
      <c r="A46" s="167" t="s">
        <v>245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6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/>
      <c r="B48" s="168"/>
      <c r="C48" s="168"/>
      <c r="D48" s="168"/>
      <c r="E48" s="168"/>
      <c r="F48" s="168"/>
      <c r="G48" s="168"/>
    </row>
    <row r="49" customFormat="false" ht="17.1" hidden="false" customHeight="true" outlineLevel="0" collapsed="false">
      <c r="A49" s="169" t="s">
        <v>231</v>
      </c>
      <c r="B49" s="170" t="n">
        <v>6</v>
      </c>
      <c r="C49" s="170" t="n">
        <v>3</v>
      </c>
      <c r="D49" s="170" t="n">
        <v>3</v>
      </c>
      <c r="E49" s="170" t="n">
        <v>23.43</v>
      </c>
      <c r="F49" s="170" t="n">
        <v>7.41</v>
      </c>
      <c r="G49" s="170" t="n">
        <v>16.02</v>
      </c>
    </row>
    <row r="50" s="159" customFormat="true" ht="17.1" hidden="false" customHeight="true" outlineLevel="0" collapsed="false">
      <c r="A50" s="172"/>
      <c r="B50" s="171"/>
      <c r="C50" s="186"/>
      <c r="D50" s="186"/>
      <c r="E50" s="186"/>
      <c r="F50" s="186"/>
      <c r="G50" s="186"/>
    </row>
    <row r="51" s="159" customFormat="true" ht="30" hidden="false" customHeight="true" outlineLevel="0" collapsed="false">
      <c r="A51" s="184"/>
      <c r="B51" s="184"/>
      <c r="C51" s="184"/>
      <c r="D51" s="184"/>
      <c r="E51" s="184"/>
      <c r="F51" s="184"/>
      <c r="G51" s="184"/>
    </row>
    <row r="52" s="159" customFormat="true" ht="17.1" hidden="false" customHeight="true" outlineLevel="0" collapsed="false">
      <c r="A52" s="188"/>
      <c r="B52" s="188"/>
      <c r="C52" s="171"/>
      <c r="D52" s="171"/>
      <c r="E52" s="171"/>
      <c r="F52" s="171"/>
      <c r="G52" s="171"/>
    </row>
    <row r="53" customFormat="false" ht="16.5" hidden="false" customHeight="true" outlineLevel="0" collapsed="false">
      <c r="A53" s="189"/>
      <c r="B53" s="189"/>
      <c r="C53" s="189"/>
      <c r="D53" s="189"/>
      <c r="E53" s="189"/>
      <c r="F53" s="189"/>
      <c r="G53" s="189"/>
    </row>
  </sheetData>
  <mergeCells count="6">
    <mergeCell ref="A6:A8"/>
    <mergeCell ref="B6:D6"/>
    <mergeCell ref="E6:G6"/>
    <mergeCell ref="B8:D8"/>
    <mergeCell ref="E8:G8"/>
    <mergeCell ref="A51:G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s="155" customFormat="true" ht="24.95" hidden="false" customHeight="true" outlineLevel="0" collapsed="false">
      <c r="B9" s="190" t="s">
        <v>248</v>
      </c>
      <c r="C9" s="191"/>
      <c r="D9" s="191"/>
      <c r="E9" s="191"/>
      <c r="F9" s="191"/>
      <c r="G9" s="191"/>
    </row>
    <row r="10" customFormat="false" ht="16.5" hidden="false" customHeight="true" outlineLevel="0" collapsed="false">
      <c r="A10" s="158"/>
      <c r="B10" s="160"/>
      <c r="C10" s="160"/>
      <c r="D10" s="160"/>
      <c r="E10" s="160"/>
      <c r="F10" s="160"/>
      <c r="G10" s="160"/>
    </row>
    <row r="11" customFormat="false" ht="16.5" hidden="false" customHeight="true" outlineLevel="0" collapsed="false">
      <c r="A11" s="159"/>
      <c r="B11" s="161" t="s">
        <v>229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5" t="s">
        <v>189</v>
      </c>
      <c r="B13" s="166" t="n">
        <v>27552</v>
      </c>
      <c r="C13" s="166" t="n">
        <v>10240</v>
      </c>
      <c r="D13" s="166" t="n">
        <v>17312</v>
      </c>
      <c r="E13" s="166" t="n">
        <v>80538.37</v>
      </c>
      <c r="F13" s="166" t="n">
        <v>25680.34</v>
      </c>
      <c r="G13" s="166" t="n">
        <v>54858.03</v>
      </c>
    </row>
    <row r="14" customFormat="false" ht="17.1" hidden="false" customHeight="true" outlineLevel="0" collapsed="false">
      <c r="A14" s="165" t="s">
        <v>190</v>
      </c>
      <c r="B14" s="166" t="n">
        <v>49425</v>
      </c>
      <c r="C14" s="166" t="n">
        <v>23050</v>
      </c>
      <c r="D14" s="166" t="n">
        <v>26375</v>
      </c>
      <c r="E14" s="166" t="n">
        <v>155292.6</v>
      </c>
      <c r="F14" s="166" t="n">
        <v>49880.03</v>
      </c>
      <c r="G14" s="166" t="n">
        <v>105412.57</v>
      </c>
    </row>
    <row r="15" customFormat="false" ht="17.1" hidden="false" customHeight="true" outlineLevel="0" collapsed="false">
      <c r="A15" s="165" t="s">
        <v>191</v>
      </c>
      <c r="B15" s="166" t="n">
        <v>2451</v>
      </c>
      <c r="C15" s="166" t="n">
        <v>962</v>
      </c>
      <c r="D15" s="166" t="n">
        <v>1489</v>
      </c>
      <c r="E15" s="166" t="n">
        <v>9147.99</v>
      </c>
      <c r="F15" s="166" t="n">
        <v>2918.35</v>
      </c>
      <c r="G15" s="166" t="n">
        <v>6229.64</v>
      </c>
    </row>
    <row r="16" customFormat="false" ht="17.1" hidden="false" customHeight="true" outlineLevel="0" collapsed="false">
      <c r="A16" s="165" t="s">
        <v>230</v>
      </c>
      <c r="B16" s="166" t="n">
        <v>3211</v>
      </c>
      <c r="C16" s="166" t="n">
        <v>802</v>
      </c>
      <c r="D16" s="166" t="n">
        <v>2409</v>
      </c>
      <c r="E16" s="166" t="n">
        <v>9123.32</v>
      </c>
      <c r="F16" s="166" t="n">
        <v>3005.15</v>
      </c>
      <c r="G16" s="166" t="n">
        <v>6118.17</v>
      </c>
    </row>
    <row r="17" customFormat="false" ht="17.1" hidden="false" customHeight="true" outlineLevel="0" collapsed="false">
      <c r="A17" s="165" t="s">
        <v>193</v>
      </c>
      <c r="B17" s="166" t="n">
        <v>1071</v>
      </c>
      <c r="C17" s="166" t="n">
        <v>229</v>
      </c>
      <c r="D17" s="166" t="n">
        <v>842</v>
      </c>
      <c r="E17" s="166" t="n">
        <v>3356.03</v>
      </c>
      <c r="F17" s="166" t="n">
        <v>1045.12</v>
      </c>
      <c r="G17" s="166" t="n">
        <v>2310.91</v>
      </c>
    </row>
    <row r="18" customFormat="false" ht="17.1" hidden="false" customHeight="true" outlineLevel="0" collapsed="false">
      <c r="A18" s="165" t="s">
        <v>194</v>
      </c>
      <c r="B18" s="166" t="n">
        <v>2081</v>
      </c>
      <c r="C18" s="166" t="n">
        <v>1077</v>
      </c>
      <c r="D18" s="166" t="n">
        <v>1004</v>
      </c>
      <c r="E18" s="166" t="n">
        <v>9420.89</v>
      </c>
      <c r="F18" s="166" t="n">
        <v>3016.12</v>
      </c>
      <c r="G18" s="166" t="n">
        <v>6404.76</v>
      </c>
    </row>
    <row r="19" customFormat="false" ht="17.1" hidden="false" customHeight="true" outlineLevel="0" collapsed="false">
      <c r="A19" s="165" t="s">
        <v>195</v>
      </c>
      <c r="B19" s="166" t="n">
        <v>8226</v>
      </c>
      <c r="C19" s="166" t="n">
        <v>3554</v>
      </c>
      <c r="D19" s="166" t="n">
        <v>4672</v>
      </c>
      <c r="E19" s="166" t="n">
        <v>28174.77</v>
      </c>
      <c r="F19" s="166" t="n">
        <v>9092.34</v>
      </c>
      <c r="G19" s="166" t="n">
        <v>19082.43</v>
      </c>
    </row>
    <row r="20" customFormat="false" ht="17.1" hidden="false" customHeight="true" outlineLevel="0" collapsed="false">
      <c r="A20" s="165" t="s">
        <v>196</v>
      </c>
      <c r="B20" s="166" t="n">
        <v>2132</v>
      </c>
      <c r="C20" s="166" t="n">
        <v>740</v>
      </c>
      <c r="D20" s="166" t="n">
        <v>1392</v>
      </c>
      <c r="E20" s="166" t="n">
        <v>7094.09</v>
      </c>
      <c r="F20" s="166" t="n">
        <v>2293.85</v>
      </c>
      <c r="G20" s="166" t="n">
        <v>4800.24</v>
      </c>
    </row>
    <row r="21" customFormat="false" ht="17.1" hidden="false" customHeight="true" outlineLevel="0" collapsed="false">
      <c r="A21" s="165" t="s">
        <v>197</v>
      </c>
      <c r="B21" s="166" t="n">
        <v>16110</v>
      </c>
      <c r="C21" s="166" t="n">
        <v>6527</v>
      </c>
      <c r="D21" s="166" t="n">
        <v>9583</v>
      </c>
      <c r="E21" s="166" t="n">
        <v>54150.37</v>
      </c>
      <c r="F21" s="166" t="n">
        <v>17334.7</v>
      </c>
      <c r="G21" s="166" t="n">
        <v>36815.67</v>
      </c>
    </row>
    <row r="22" customFormat="false" ht="17.1" hidden="false" customHeight="true" outlineLevel="0" collapsed="false">
      <c r="A22" s="165" t="s">
        <v>198</v>
      </c>
      <c r="B22" s="166" t="n">
        <v>26521</v>
      </c>
      <c r="C22" s="166" t="n">
        <v>10039</v>
      </c>
      <c r="D22" s="166" t="n">
        <v>16482</v>
      </c>
      <c r="E22" s="166" t="n">
        <v>83646.79</v>
      </c>
      <c r="F22" s="166" t="n">
        <v>26647.46</v>
      </c>
      <c r="G22" s="166" t="n">
        <v>56999.32</v>
      </c>
    </row>
    <row r="23" customFormat="false" ht="17.1" hidden="false" customHeight="true" outlineLevel="0" collapsed="false">
      <c r="A23" s="165" t="s">
        <v>199</v>
      </c>
      <c r="B23" s="166" t="n">
        <v>6799</v>
      </c>
      <c r="C23" s="166" t="n">
        <v>2709</v>
      </c>
      <c r="D23" s="166" t="n">
        <v>4090</v>
      </c>
      <c r="E23" s="166" t="n">
        <v>22304.51</v>
      </c>
      <c r="F23" s="166" t="n">
        <v>7080.89</v>
      </c>
      <c r="G23" s="166" t="n">
        <v>15223.61</v>
      </c>
    </row>
    <row r="24" customFormat="false" ht="17.1" hidden="false" customHeight="true" outlineLevel="0" collapsed="false">
      <c r="A24" s="165" t="s">
        <v>200</v>
      </c>
      <c r="B24" s="166" t="n">
        <v>2622</v>
      </c>
      <c r="C24" s="166" t="n">
        <v>350</v>
      </c>
      <c r="D24" s="166" t="n">
        <v>2272</v>
      </c>
      <c r="E24" s="166" t="n">
        <v>5250.4</v>
      </c>
      <c r="F24" s="166" t="n">
        <v>1634.27</v>
      </c>
      <c r="G24" s="166" t="n">
        <v>3616.13</v>
      </c>
    </row>
    <row r="25" customFormat="false" ht="17.1" hidden="false" customHeight="true" outlineLevel="0" collapsed="false">
      <c r="A25" s="165" t="s">
        <v>201</v>
      </c>
      <c r="B25" s="166" t="n">
        <v>8773</v>
      </c>
      <c r="C25" s="166" t="n">
        <v>3839</v>
      </c>
      <c r="D25" s="166" t="n">
        <v>4934</v>
      </c>
      <c r="E25" s="166" t="n">
        <v>37984.15</v>
      </c>
      <c r="F25" s="166" t="n">
        <v>13214.93</v>
      </c>
      <c r="G25" s="166" t="n">
        <v>24769.22</v>
      </c>
    </row>
    <row r="26" customFormat="false" ht="17.1" hidden="false" customHeight="true" outlineLevel="0" collapsed="false">
      <c r="A26" s="165" t="s">
        <v>202</v>
      </c>
      <c r="B26" s="166" t="n">
        <v>3054</v>
      </c>
      <c r="C26" s="166" t="n">
        <v>1211</v>
      </c>
      <c r="D26" s="166" t="n">
        <v>1843</v>
      </c>
      <c r="E26" s="166" t="n">
        <v>11083.12</v>
      </c>
      <c r="F26" s="166" t="n">
        <v>3647.74</v>
      </c>
      <c r="G26" s="166" t="n">
        <v>7435.38</v>
      </c>
    </row>
    <row r="27" customFormat="false" ht="17.1" hidden="false" customHeight="true" outlineLevel="0" collapsed="false">
      <c r="A27" s="165" t="s">
        <v>203</v>
      </c>
      <c r="B27" s="166" t="n">
        <v>4374</v>
      </c>
      <c r="C27" s="166" t="n">
        <v>1903</v>
      </c>
      <c r="D27" s="166" t="n">
        <v>2471</v>
      </c>
      <c r="E27" s="166" t="n">
        <v>15669.61</v>
      </c>
      <c r="F27" s="166" t="n">
        <v>5089.19</v>
      </c>
      <c r="G27" s="166" t="n">
        <v>10580.43</v>
      </c>
    </row>
    <row r="28" customFormat="false" ht="17.1" hidden="false" customHeight="true" outlineLevel="0" collapsed="false">
      <c r="A28" s="165" t="s">
        <v>204</v>
      </c>
      <c r="B28" s="166" t="n">
        <v>3882</v>
      </c>
      <c r="C28" s="166" t="n">
        <v>1631</v>
      </c>
      <c r="D28" s="166" t="n">
        <v>2251</v>
      </c>
      <c r="E28" s="166" t="n">
        <v>13683.09</v>
      </c>
      <c r="F28" s="166" t="n">
        <v>4622.83</v>
      </c>
      <c r="G28" s="166" t="n">
        <v>9060.25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168284</v>
      </c>
      <c r="C30" s="170" t="n">
        <v>68863</v>
      </c>
      <c r="D30" s="170" t="n">
        <v>99421</v>
      </c>
      <c r="E30" s="170" t="n">
        <v>545920.09</v>
      </c>
      <c r="F30" s="170" t="n">
        <v>176203.33</v>
      </c>
      <c r="G30" s="170" t="n">
        <v>369716.76</v>
      </c>
    </row>
    <row r="31" customFormat="false" ht="17.1" hidden="false" customHeight="true" outlineLevel="0" collapsed="false">
      <c r="A31" s="158"/>
      <c r="B31" s="160"/>
      <c r="C31" s="160"/>
      <c r="D31" s="160"/>
      <c r="E31" s="160"/>
      <c r="F31" s="160"/>
      <c r="G31" s="160"/>
    </row>
    <row r="32" s="182" customFormat="true" ht="24.95" hidden="false" customHeight="true" outlineLevel="0" collapsed="false">
      <c r="A32" s="188"/>
      <c r="B32" s="192" t="s">
        <v>249</v>
      </c>
      <c r="C32" s="193"/>
      <c r="D32" s="193"/>
      <c r="E32" s="193"/>
      <c r="F32" s="193"/>
      <c r="G32" s="193"/>
    </row>
    <row r="33" customFormat="false" ht="17.1" hidden="false" customHeight="true" outlineLevel="0" collapsed="false">
      <c r="A33" s="162"/>
      <c r="B33" s="163"/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67" t="s">
        <v>232</v>
      </c>
      <c r="B34" s="166" t="n">
        <v>16019</v>
      </c>
      <c r="C34" s="166" t="n">
        <v>3919</v>
      </c>
      <c r="D34" s="166" t="n">
        <v>12100</v>
      </c>
      <c r="E34" s="166" t="n">
        <v>38040.62</v>
      </c>
      <c r="F34" s="166" t="n">
        <v>12026.85</v>
      </c>
      <c r="G34" s="166" t="n">
        <v>26013.77</v>
      </c>
    </row>
    <row r="35" customFormat="false" ht="17.1" hidden="false" customHeight="true" outlineLevel="0" collapsed="false">
      <c r="A35" s="167" t="s">
        <v>233</v>
      </c>
      <c r="B35" s="166" t="n">
        <v>24877</v>
      </c>
      <c r="C35" s="166" t="n">
        <v>8685</v>
      </c>
      <c r="D35" s="166" t="n">
        <v>16192</v>
      </c>
      <c r="E35" s="166" t="n">
        <v>64684.8</v>
      </c>
      <c r="F35" s="166" t="n">
        <v>20737.22</v>
      </c>
      <c r="G35" s="166" t="n">
        <v>43947.58</v>
      </c>
    </row>
    <row r="36" customFormat="false" ht="17.1" hidden="false" customHeight="true" outlineLevel="0" collapsed="false">
      <c r="A36" s="167" t="s">
        <v>234</v>
      </c>
      <c r="B36" s="166" t="n">
        <v>1490</v>
      </c>
      <c r="C36" s="166" t="n">
        <v>512</v>
      </c>
      <c r="D36" s="166" t="n">
        <v>978</v>
      </c>
      <c r="E36" s="166" t="n">
        <v>4622.56</v>
      </c>
      <c r="F36" s="166" t="n">
        <v>1525.91</v>
      </c>
      <c r="G36" s="166" t="n">
        <v>3096.65</v>
      </c>
    </row>
    <row r="37" customFormat="false" ht="17.1" hidden="false" customHeight="true" outlineLevel="0" collapsed="false">
      <c r="A37" s="167" t="s">
        <v>192</v>
      </c>
      <c r="B37" s="166" t="n">
        <v>1543</v>
      </c>
      <c r="C37" s="166" t="n">
        <v>292</v>
      </c>
      <c r="D37" s="166" t="n">
        <v>1251</v>
      </c>
      <c r="E37" s="166" t="n">
        <v>3728.38</v>
      </c>
      <c r="F37" s="166" t="n">
        <v>1234.86</v>
      </c>
      <c r="G37" s="166" t="n">
        <v>2493.52</v>
      </c>
    </row>
    <row r="38" customFormat="false" ht="17.1" hidden="false" customHeight="true" outlineLevel="0" collapsed="false">
      <c r="A38" s="167" t="s">
        <v>235</v>
      </c>
      <c r="B38" s="166" t="n">
        <v>782</v>
      </c>
      <c r="C38" s="166" t="n">
        <v>140</v>
      </c>
      <c r="D38" s="166" t="n">
        <v>642</v>
      </c>
      <c r="E38" s="166" t="n">
        <v>2314.36</v>
      </c>
      <c r="F38" s="166" t="n">
        <v>718.17</v>
      </c>
      <c r="G38" s="166" t="n">
        <v>1596.19</v>
      </c>
    </row>
    <row r="39" customFormat="false" ht="17.1" hidden="false" customHeight="true" outlineLevel="0" collapsed="false">
      <c r="A39" s="167" t="s">
        <v>236</v>
      </c>
      <c r="B39" s="166" t="n">
        <v>743</v>
      </c>
      <c r="C39" s="166" t="n">
        <v>80</v>
      </c>
      <c r="D39" s="166" t="n">
        <v>663</v>
      </c>
      <c r="E39" s="166" t="n">
        <v>2169.49</v>
      </c>
      <c r="F39" s="166" t="n">
        <v>664.91</v>
      </c>
      <c r="G39" s="166" t="n">
        <v>1504.58</v>
      </c>
    </row>
    <row r="40" customFormat="false" ht="17.1" hidden="false" customHeight="true" outlineLevel="0" collapsed="false">
      <c r="A40" s="167" t="s">
        <v>237</v>
      </c>
      <c r="B40" s="166" t="n">
        <v>3252</v>
      </c>
      <c r="C40" s="166" t="n">
        <v>203</v>
      </c>
      <c r="D40" s="166" t="n">
        <v>3049</v>
      </c>
      <c r="E40" s="166" t="n">
        <v>5639.84</v>
      </c>
      <c r="F40" s="166" t="n">
        <v>1746.2</v>
      </c>
      <c r="G40" s="166" t="n">
        <v>3893.64</v>
      </c>
    </row>
    <row r="41" customFormat="false" ht="17.1" hidden="false" customHeight="true" outlineLevel="0" collapsed="false">
      <c r="A41" s="167" t="s">
        <v>238</v>
      </c>
      <c r="B41" s="166" t="n">
        <v>759</v>
      </c>
      <c r="C41" s="166" t="n">
        <v>307</v>
      </c>
      <c r="D41" s="166" t="n">
        <v>452</v>
      </c>
      <c r="E41" s="166" t="n">
        <v>2722.7</v>
      </c>
      <c r="F41" s="166" t="n">
        <v>899.47</v>
      </c>
      <c r="G41" s="166" t="n">
        <v>1823.23</v>
      </c>
    </row>
    <row r="42" customFormat="false" ht="17.1" hidden="false" customHeight="true" outlineLevel="0" collapsed="false">
      <c r="A42" s="167" t="s">
        <v>239</v>
      </c>
      <c r="B42" s="166" t="n">
        <v>8991</v>
      </c>
      <c r="C42" s="166" t="n">
        <v>2256</v>
      </c>
      <c r="D42" s="166" t="n">
        <v>6735</v>
      </c>
      <c r="E42" s="166" t="n">
        <v>23414.06</v>
      </c>
      <c r="F42" s="166" t="n">
        <v>7430.07</v>
      </c>
      <c r="G42" s="166" t="n">
        <v>15983.99</v>
      </c>
    </row>
    <row r="43" customFormat="false" ht="17.1" hidden="false" customHeight="true" outlineLevel="0" collapsed="false">
      <c r="A43" s="167" t="s">
        <v>240</v>
      </c>
      <c r="B43" s="166" t="n">
        <v>12617</v>
      </c>
      <c r="C43" s="166" t="n">
        <v>2575</v>
      </c>
      <c r="D43" s="166" t="n">
        <v>10042</v>
      </c>
      <c r="E43" s="166" t="n">
        <v>26981.37</v>
      </c>
      <c r="F43" s="166" t="n">
        <v>8629.48</v>
      </c>
      <c r="G43" s="166" t="n">
        <v>18351.89</v>
      </c>
    </row>
    <row r="44" customFormat="false" ht="17.1" hidden="false" customHeight="true" outlineLevel="0" collapsed="false">
      <c r="A44" s="167" t="s">
        <v>241</v>
      </c>
      <c r="B44" s="166" t="n">
        <v>2781</v>
      </c>
      <c r="C44" s="166" t="n">
        <v>921</v>
      </c>
      <c r="D44" s="166" t="n">
        <v>1860</v>
      </c>
      <c r="E44" s="166" t="n">
        <v>7804.49</v>
      </c>
      <c r="F44" s="166" t="n">
        <v>2500.76</v>
      </c>
      <c r="G44" s="166" t="n">
        <v>5303.72</v>
      </c>
    </row>
    <row r="45" customFormat="false" ht="17.1" hidden="false" customHeight="true" outlineLevel="0" collapsed="false">
      <c r="A45" s="167" t="s">
        <v>242</v>
      </c>
      <c r="B45" s="166" t="n">
        <v>1487</v>
      </c>
      <c r="C45" s="166" t="n">
        <v>103</v>
      </c>
      <c r="D45" s="166" t="n">
        <v>1384</v>
      </c>
      <c r="E45" s="166" t="n">
        <v>2638.33</v>
      </c>
      <c r="F45" s="166" t="n">
        <v>815.56</v>
      </c>
      <c r="G45" s="166" t="n">
        <v>1822.77</v>
      </c>
    </row>
    <row r="46" customFormat="false" ht="17.1" hidden="false" customHeight="true" outlineLevel="0" collapsed="false">
      <c r="A46" s="167" t="s">
        <v>243</v>
      </c>
      <c r="B46" s="166" t="n">
        <v>3045</v>
      </c>
      <c r="C46" s="166" t="n">
        <v>212</v>
      </c>
      <c r="D46" s="166" t="n">
        <v>2833</v>
      </c>
      <c r="E46" s="166" t="n">
        <v>5428.98</v>
      </c>
      <c r="F46" s="166" t="n">
        <v>1683.98</v>
      </c>
      <c r="G46" s="166" t="n">
        <v>3745.01</v>
      </c>
    </row>
    <row r="47" customFormat="false" ht="17.1" hidden="false" customHeight="true" outlineLevel="0" collapsed="false">
      <c r="A47" s="167" t="s">
        <v>244</v>
      </c>
      <c r="B47" s="166" t="n">
        <v>1474</v>
      </c>
      <c r="C47" s="166" t="n">
        <v>620</v>
      </c>
      <c r="D47" s="166" t="n">
        <v>854</v>
      </c>
      <c r="E47" s="166" t="n">
        <v>5133.25</v>
      </c>
      <c r="F47" s="166" t="n">
        <v>1731.88</v>
      </c>
      <c r="G47" s="166" t="n">
        <v>3401.37</v>
      </c>
    </row>
    <row r="48" customFormat="false" ht="17.1" hidden="false" customHeight="true" outlineLevel="0" collapsed="false">
      <c r="A48" s="167" t="s">
        <v>245</v>
      </c>
      <c r="B48" s="166" t="n">
        <v>1700</v>
      </c>
      <c r="C48" s="166" t="n">
        <v>177</v>
      </c>
      <c r="D48" s="166" t="n">
        <v>1523</v>
      </c>
      <c r="E48" s="166" t="n">
        <v>2993.59</v>
      </c>
      <c r="F48" s="166" t="n">
        <v>931.66</v>
      </c>
      <c r="G48" s="166" t="n">
        <v>2061.93</v>
      </c>
    </row>
    <row r="49" customFormat="false" ht="17.1" hidden="false" customHeight="true" outlineLevel="0" collapsed="false">
      <c r="A49" s="167" t="s">
        <v>246</v>
      </c>
      <c r="B49" s="166" t="n">
        <v>1767</v>
      </c>
      <c r="C49" s="166" t="n">
        <v>780</v>
      </c>
      <c r="D49" s="166" t="n">
        <v>987</v>
      </c>
      <c r="E49" s="166" t="n">
        <v>6989.02</v>
      </c>
      <c r="F49" s="166" t="n">
        <v>2435.45</v>
      </c>
      <c r="G49" s="166" t="n">
        <v>4553.57</v>
      </c>
    </row>
    <row r="50" s="159" customFormat="tru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s="159" customFormat="true" ht="17.1" hidden="false" customHeight="true" outlineLevel="0" collapsed="false">
      <c r="A51" s="169" t="s">
        <v>231</v>
      </c>
      <c r="B51" s="170" t="n">
        <v>83327</v>
      </c>
      <c r="C51" s="170" t="n">
        <v>21782</v>
      </c>
      <c r="D51" s="170" t="n">
        <v>61545</v>
      </c>
      <c r="E51" s="170" t="n">
        <v>205305.81</v>
      </c>
      <c r="F51" s="170" t="n">
        <v>65712.43</v>
      </c>
      <c r="G51" s="170" t="n">
        <v>139593.39</v>
      </c>
    </row>
    <row r="52" s="159" customFormat="true" ht="17.1" hidden="false" customHeight="true" outlineLevel="0" collapsed="false">
      <c r="A52" s="162"/>
      <c r="B52" s="171" t="n">
        <v>0</v>
      </c>
      <c r="C52" s="171" t="n">
        <v>0</v>
      </c>
      <c r="D52" s="171" t="n">
        <v>0</v>
      </c>
      <c r="E52" s="171" t="n">
        <v>0</v>
      </c>
      <c r="F52" s="171" t="n">
        <v>0</v>
      </c>
      <c r="G52" s="171" t="n">
        <v>0</v>
      </c>
    </row>
    <row r="53" customFormat="false" ht="30" hidden="false" customHeight="true" outlineLevel="0" collapsed="false">
      <c r="A53" s="175"/>
      <c r="B53" s="175"/>
      <c r="C53" s="175"/>
      <c r="D53" s="175"/>
      <c r="E53" s="175"/>
      <c r="F53" s="175"/>
      <c r="G53" s="175"/>
    </row>
    <row r="54" customFormat="false" ht="17.1" hidden="false" customHeight="true" outlineLevel="0" collapsed="false">
      <c r="A54" s="177"/>
      <c r="B54" s="179"/>
      <c r="C54" s="179"/>
      <c r="D54" s="179"/>
      <c r="E54" s="179"/>
      <c r="F54" s="179"/>
      <c r="G54" s="179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true" outlineLevel="0" collapsed="false">
      <c r="A10" s="159"/>
      <c r="B10" s="161" t="s">
        <v>250</v>
      </c>
      <c r="C10" s="194"/>
      <c r="D10" s="194"/>
      <c r="E10" s="194"/>
      <c r="F10" s="194"/>
      <c r="G10" s="194"/>
    </row>
    <row r="11" customFormat="false" ht="17.1" hidden="false" customHeight="tru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7.1" hidden="false" customHeight="true" outlineLevel="0" collapsed="false">
      <c r="A12" s="167" t="s">
        <v>232</v>
      </c>
      <c r="B12" s="166" t="n">
        <v>5974</v>
      </c>
      <c r="C12" s="166" t="n">
        <v>3160</v>
      </c>
      <c r="D12" s="166" t="n">
        <v>2814</v>
      </c>
      <c r="E12" s="166" t="n">
        <v>22812.12</v>
      </c>
      <c r="F12" s="166" t="n">
        <v>7233.06</v>
      </c>
      <c r="G12" s="166" t="n">
        <v>15579.06</v>
      </c>
    </row>
    <row r="13" customFormat="false" ht="17.1" hidden="false" customHeight="true" outlineLevel="0" collapsed="false">
      <c r="A13" s="167" t="s">
        <v>233</v>
      </c>
      <c r="B13" s="166" t="n">
        <v>12340</v>
      </c>
      <c r="C13" s="166" t="n">
        <v>7221</v>
      </c>
      <c r="D13" s="166" t="n">
        <v>5119</v>
      </c>
      <c r="E13" s="166" t="n">
        <v>48453.33</v>
      </c>
      <c r="F13" s="166" t="n">
        <v>15358.65</v>
      </c>
      <c r="G13" s="166" t="n">
        <v>33094.68</v>
      </c>
    </row>
    <row r="14" customFormat="false" ht="17.1" hidden="false" customHeight="true" outlineLevel="0" collapsed="false">
      <c r="A14" s="167" t="s">
        <v>234</v>
      </c>
      <c r="B14" s="166" t="n">
        <v>851</v>
      </c>
      <c r="C14" s="166" t="n">
        <v>439</v>
      </c>
      <c r="D14" s="166" t="n">
        <v>412</v>
      </c>
      <c r="E14" s="166" t="n">
        <v>4220.87</v>
      </c>
      <c r="F14" s="166" t="n">
        <v>1295.75</v>
      </c>
      <c r="G14" s="166" t="n">
        <v>2925.13</v>
      </c>
    </row>
    <row r="15" customFormat="false" ht="17.1" hidden="false" customHeight="true" outlineLevel="0" collapsed="false">
      <c r="A15" s="167" t="s">
        <v>192</v>
      </c>
      <c r="B15" s="166" t="n">
        <v>1386</v>
      </c>
      <c r="C15" s="166" t="n">
        <v>443</v>
      </c>
      <c r="D15" s="166" t="n">
        <v>943</v>
      </c>
      <c r="E15" s="166" t="n">
        <v>4656.22</v>
      </c>
      <c r="F15" s="166" t="n">
        <v>1512.56</v>
      </c>
      <c r="G15" s="166" t="n">
        <v>3143.66</v>
      </c>
    </row>
    <row r="16" customFormat="false" ht="17.1" hidden="false" customHeight="true" outlineLevel="0" collapsed="false">
      <c r="A16" s="167" t="s">
        <v>235</v>
      </c>
      <c r="B16" s="166" t="n">
        <v>225</v>
      </c>
      <c r="C16" s="166" t="n">
        <v>76</v>
      </c>
      <c r="D16" s="166" t="n">
        <v>149</v>
      </c>
      <c r="E16" s="166" t="n">
        <v>850.29</v>
      </c>
      <c r="F16" s="166" t="n">
        <v>266.67</v>
      </c>
      <c r="G16" s="166" t="n">
        <v>583.62</v>
      </c>
    </row>
    <row r="17" customFormat="false" ht="17.1" hidden="false" customHeight="true" outlineLevel="0" collapsed="false">
      <c r="A17" s="167" t="s">
        <v>236</v>
      </c>
      <c r="B17" s="166" t="n">
        <v>531</v>
      </c>
      <c r="C17" s="166" t="n">
        <v>318</v>
      </c>
      <c r="D17" s="166" t="n">
        <v>213</v>
      </c>
      <c r="E17" s="166" t="n">
        <v>2967.4</v>
      </c>
      <c r="F17" s="166" t="n">
        <v>895.44</v>
      </c>
      <c r="G17" s="166" t="n">
        <v>2071.96</v>
      </c>
    </row>
    <row r="18" customFormat="false" ht="17.1" hidden="false" customHeight="true" outlineLevel="0" collapsed="false">
      <c r="A18" s="167" t="s">
        <v>237</v>
      </c>
      <c r="B18" s="166" t="n">
        <v>2376</v>
      </c>
      <c r="C18" s="166" t="n">
        <v>1343</v>
      </c>
      <c r="D18" s="166" t="n">
        <v>1033</v>
      </c>
      <c r="E18" s="166" t="n">
        <v>11002.56</v>
      </c>
      <c r="F18" s="166" t="n">
        <v>3475.98</v>
      </c>
      <c r="G18" s="166" t="n">
        <v>7526.58</v>
      </c>
    </row>
    <row r="19" customFormat="false" ht="17.1" hidden="false" customHeight="true" outlineLevel="0" collapsed="false">
      <c r="A19" s="167" t="s">
        <v>238</v>
      </c>
      <c r="B19" s="166" t="n">
        <v>966</v>
      </c>
      <c r="C19" s="166" t="n">
        <v>255</v>
      </c>
      <c r="D19" s="166" t="n">
        <v>711</v>
      </c>
      <c r="E19" s="166" t="n">
        <v>2872.61</v>
      </c>
      <c r="F19" s="166" t="n">
        <v>899.88</v>
      </c>
      <c r="G19" s="166" t="n">
        <v>1972.73</v>
      </c>
    </row>
    <row r="20" customFormat="false" ht="17.1" hidden="false" customHeight="true" outlineLevel="0" collapsed="false">
      <c r="A20" s="167" t="s">
        <v>239</v>
      </c>
      <c r="B20" s="166" t="n">
        <v>3594</v>
      </c>
      <c r="C20" s="166" t="n">
        <v>2001</v>
      </c>
      <c r="D20" s="166" t="n">
        <v>1593</v>
      </c>
      <c r="E20" s="166" t="n">
        <v>17198.18</v>
      </c>
      <c r="F20" s="166" t="n">
        <v>5399.92</v>
      </c>
      <c r="G20" s="166" t="n">
        <v>11798.26</v>
      </c>
    </row>
    <row r="21" customFormat="false" ht="17.1" hidden="false" customHeight="true" outlineLevel="0" collapsed="false">
      <c r="A21" s="167" t="s">
        <v>240</v>
      </c>
      <c r="B21" s="166" t="n">
        <v>10860</v>
      </c>
      <c r="C21" s="166" t="n">
        <v>5290</v>
      </c>
      <c r="D21" s="166" t="n">
        <v>5570</v>
      </c>
      <c r="E21" s="166" t="n">
        <v>45181.86</v>
      </c>
      <c r="F21" s="166" t="n">
        <v>14198.49</v>
      </c>
      <c r="G21" s="166" t="n">
        <v>30983.37</v>
      </c>
    </row>
    <row r="22" customFormat="false" ht="17.1" hidden="false" customHeight="true" outlineLevel="0" collapsed="false">
      <c r="A22" s="167" t="s">
        <v>241</v>
      </c>
      <c r="B22" s="166" t="n">
        <v>2922</v>
      </c>
      <c r="C22" s="166" t="n">
        <v>1337</v>
      </c>
      <c r="D22" s="166" t="n">
        <v>1585</v>
      </c>
      <c r="E22" s="166" t="n">
        <v>11352.13</v>
      </c>
      <c r="F22" s="166" t="n">
        <v>3558.3</v>
      </c>
      <c r="G22" s="166" t="n">
        <v>7793.83</v>
      </c>
    </row>
    <row r="23" customFormat="false" ht="17.1" hidden="false" customHeight="true" outlineLevel="0" collapsed="false">
      <c r="A23" s="167" t="s">
        <v>242</v>
      </c>
      <c r="B23" s="166" t="n">
        <v>501</v>
      </c>
      <c r="C23" s="166" t="n">
        <v>189</v>
      </c>
      <c r="D23" s="166" t="n">
        <v>312</v>
      </c>
      <c r="E23" s="166" t="n">
        <v>1481.64</v>
      </c>
      <c r="F23" s="166" t="n">
        <v>467.86</v>
      </c>
      <c r="G23" s="166" t="n">
        <v>1013.78</v>
      </c>
    </row>
    <row r="24" customFormat="false" ht="17.1" hidden="false" customHeight="true" outlineLevel="0" collapsed="false">
      <c r="A24" s="167" t="s">
        <v>243</v>
      </c>
      <c r="B24" s="166" t="n">
        <v>2021</v>
      </c>
      <c r="C24" s="166" t="n">
        <v>931</v>
      </c>
      <c r="D24" s="166" t="n">
        <v>1090</v>
      </c>
      <c r="E24" s="166" t="n">
        <v>8464.59</v>
      </c>
      <c r="F24" s="166" t="n">
        <v>2701.22</v>
      </c>
      <c r="G24" s="166" t="n">
        <v>5763.37</v>
      </c>
    </row>
    <row r="25" customFormat="false" ht="17.1" hidden="false" customHeight="true" outlineLevel="0" collapsed="false">
      <c r="A25" s="167" t="s">
        <v>244</v>
      </c>
      <c r="B25" s="166" t="n">
        <v>1083</v>
      </c>
      <c r="C25" s="166" t="n">
        <v>422</v>
      </c>
      <c r="D25" s="166" t="n">
        <v>661</v>
      </c>
      <c r="E25" s="166" t="n">
        <v>4224.2</v>
      </c>
      <c r="F25" s="166" t="n">
        <v>1326.11</v>
      </c>
      <c r="G25" s="166" t="n">
        <v>2898.09</v>
      </c>
    </row>
    <row r="26" customFormat="false" ht="17.1" hidden="false" customHeight="true" outlineLevel="0" collapsed="false">
      <c r="A26" s="167" t="s">
        <v>245</v>
      </c>
      <c r="B26" s="166" t="n">
        <v>1255</v>
      </c>
      <c r="C26" s="166" t="n">
        <v>765</v>
      </c>
      <c r="D26" s="166" t="n">
        <v>490</v>
      </c>
      <c r="E26" s="166" t="n">
        <v>6160.72</v>
      </c>
      <c r="F26" s="166" t="n">
        <v>1941.73</v>
      </c>
      <c r="G26" s="166" t="n">
        <v>4218.99</v>
      </c>
    </row>
    <row r="27" customFormat="false" ht="17.1" hidden="false" customHeight="true" outlineLevel="0" collapsed="false">
      <c r="A27" s="167" t="s">
        <v>246</v>
      </c>
      <c r="B27" s="166" t="n">
        <v>1261</v>
      </c>
      <c r="C27" s="166" t="n">
        <v>362</v>
      </c>
      <c r="D27" s="166" t="n">
        <v>899</v>
      </c>
      <c r="E27" s="166" t="n">
        <v>3640.13</v>
      </c>
      <c r="F27" s="166" t="n">
        <v>1147.72</v>
      </c>
      <c r="G27" s="166" t="n">
        <v>2492.41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48146</v>
      </c>
      <c r="C29" s="170" t="n">
        <v>24552</v>
      </c>
      <c r="D29" s="170" t="n">
        <v>23594</v>
      </c>
      <c r="E29" s="170" t="n">
        <v>195538.86</v>
      </c>
      <c r="F29" s="170" t="n">
        <v>61679.34</v>
      </c>
      <c r="G29" s="170" t="n">
        <v>133859.52</v>
      </c>
    </row>
    <row r="30" customFormat="false" ht="24.95" hidden="false" customHeight="tru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17.1" hidden="false" customHeight="true" outlineLevel="0" collapsed="false">
      <c r="A31" s="159"/>
      <c r="B31" s="161" t="s">
        <v>251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7.1" hidden="false" customHeight="true" outlineLevel="0" collapsed="false">
      <c r="A33" s="167" t="s">
        <v>232</v>
      </c>
      <c r="B33" s="166" t="n">
        <v>975</v>
      </c>
      <c r="C33" s="166" t="n">
        <v>333</v>
      </c>
      <c r="D33" s="166" t="n">
        <v>642</v>
      </c>
      <c r="E33" s="166" t="n">
        <v>2729.94</v>
      </c>
      <c r="F33" s="166" t="n">
        <v>873.66</v>
      </c>
      <c r="G33" s="166" t="n">
        <v>1856.27</v>
      </c>
    </row>
    <row r="34" customFormat="false" ht="17.1" hidden="false" customHeight="true" outlineLevel="0" collapsed="false">
      <c r="A34" s="167" t="s">
        <v>233</v>
      </c>
      <c r="B34" s="166" t="n">
        <v>2088</v>
      </c>
      <c r="C34" s="166" t="n">
        <v>707</v>
      </c>
      <c r="D34" s="166" t="n">
        <v>1381</v>
      </c>
      <c r="E34" s="166" t="n">
        <v>5127.94</v>
      </c>
      <c r="F34" s="166" t="n">
        <v>1633.14</v>
      </c>
      <c r="G34" s="166" t="n">
        <v>3494.8</v>
      </c>
    </row>
    <row r="35" customFormat="false" ht="17.1" hidden="false" customHeight="tru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192</v>
      </c>
      <c r="B36" s="166" t="n">
        <v>99</v>
      </c>
      <c r="C36" s="166" t="n">
        <v>27</v>
      </c>
      <c r="D36" s="166" t="n">
        <v>72</v>
      </c>
      <c r="E36" s="166" t="n">
        <v>249.85</v>
      </c>
      <c r="F36" s="166" t="n">
        <v>85.52</v>
      </c>
      <c r="G36" s="166" t="n">
        <v>164.33</v>
      </c>
    </row>
    <row r="37" customFormat="false" ht="17.1" hidden="false" customHeight="true" outlineLevel="0" collapsed="false">
      <c r="A37" s="167" t="s">
        <v>235</v>
      </c>
      <c r="B37" s="166" t="n">
        <v>1</v>
      </c>
      <c r="C37" s="166" t="n">
        <v>0</v>
      </c>
      <c r="D37" s="166" t="n">
        <v>1</v>
      </c>
      <c r="E37" s="166" t="n">
        <v>2.2</v>
      </c>
      <c r="F37" s="166" t="n">
        <v>0.67</v>
      </c>
      <c r="G37" s="166" t="n">
        <v>1.53</v>
      </c>
    </row>
    <row r="38" customFormat="false" ht="17.1" hidden="false" customHeight="true" outlineLevel="0" collapsed="false">
      <c r="A38" s="167" t="s">
        <v>236</v>
      </c>
      <c r="B38" s="166" t="n">
        <v>1</v>
      </c>
      <c r="C38" s="166" t="n">
        <v>1</v>
      </c>
      <c r="D38" s="166" t="n">
        <v>0</v>
      </c>
      <c r="E38" s="166" t="n">
        <v>4.88</v>
      </c>
      <c r="F38" s="166" t="n">
        <v>1.67</v>
      </c>
      <c r="G38" s="166" t="n">
        <v>3.21</v>
      </c>
    </row>
    <row r="39" customFormat="false" ht="17.1" hidden="false" customHeight="true" outlineLevel="0" collapsed="false">
      <c r="A39" s="167" t="s">
        <v>237</v>
      </c>
      <c r="B39" s="166" t="n">
        <v>35</v>
      </c>
      <c r="C39" s="166" t="n">
        <v>17</v>
      </c>
      <c r="D39" s="166" t="n">
        <v>18</v>
      </c>
      <c r="E39" s="166" t="n">
        <v>87.52</v>
      </c>
      <c r="F39" s="166" t="n">
        <v>27.78</v>
      </c>
      <c r="G39" s="166" t="n">
        <v>59.74</v>
      </c>
    </row>
    <row r="40" customFormat="false" ht="17.1" hidden="false" customHeight="true" outlineLevel="0" collapsed="false">
      <c r="A40" s="167" t="s">
        <v>238</v>
      </c>
      <c r="B40" s="166" t="n">
        <v>101</v>
      </c>
      <c r="C40" s="166" t="n">
        <v>21</v>
      </c>
      <c r="D40" s="166" t="n">
        <v>80</v>
      </c>
      <c r="E40" s="166" t="n">
        <v>223.1</v>
      </c>
      <c r="F40" s="166" t="n">
        <v>70.89</v>
      </c>
      <c r="G40" s="166" t="n">
        <v>152.21</v>
      </c>
    </row>
    <row r="41" customFormat="false" ht="17.1" hidden="false" customHeight="true" outlineLevel="0" collapsed="false">
      <c r="A41" s="167" t="s">
        <v>239</v>
      </c>
      <c r="B41" s="166" t="n">
        <v>22</v>
      </c>
      <c r="C41" s="166" t="n">
        <v>11</v>
      </c>
      <c r="D41" s="166" t="n">
        <v>11</v>
      </c>
      <c r="E41" s="166" t="n">
        <v>77.87</v>
      </c>
      <c r="F41" s="166" t="n">
        <v>22.58</v>
      </c>
      <c r="G41" s="166" t="n">
        <v>55.29</v>
      </c>
    </row>
    <row r="42" customFormat="false" ht="17.1" hidden="false" customHeight="true" outlineLevel="0" collapsed="false">
      <c r="A42" s="167" t="s">
        <v>240</v>
      </c>
      <c r="B42" s="166" t="n">
        <v>119</v>
      </c>
      <c r="C42" s="166" t="n">
        <v>62</v>
      </c>
      <c r="D42" s="166" t="n">
        <v>57</v>
      </c>
      <c r="E42" s="166" t="n">
        <v>496.8</v>
      </c>
      <c r="F42" s="166" t="n">
        <v>159.06</v>
      </c>
      <c r="G42" s="166" t="n">
        <v>337.74</v>
      </c>
    </row>
    <row r="43" customFormat="false" ht="17.1" hidden="false" customHeight="true" outlineLevel="0" collapsed="false">
      <c r="A43" s="167" t="s">
        <v>241</v>
      </c>
      <c r="B43" s="166" t="n">
        <v>307</v>
      </c>
      <c r="C43" s="166" t="n">
        <v>80</v>
      </c>
      <c r="D43" s="166" t="n">
        <v>227</v>
      </c>
      <c r="E43" s="166" t="n">
        <v>753.75</v>
      </c>
      <c r="F43" s="166" t="n">
        <v>241.87</v>
      </c>
      <c r="G43" s="166" t="n">
        <v>511.88</v>
      </c>
    </row>
    <row r="44" customFormat="false" ht="17.1" hidden="false" customHeight="true" outlineLevel="0" collapsed="false">
      <c r="A44" s="167" t="s">
        <v>242</v>
      </c>
      <c r="B44" s="166" t="n">
        <v>48</v>
      </c>
      <c r="C44" s="166" t="n">
        <v>2</v>
      </c>
      <c r="D44" s="166" t="n">
        <v>46</v>
      </c>
      <c r="E44" s="166" t="n">
        <v>98.34</v>
      </c>
      <c r="F44" s="166" t="n">
        <v>30.08</v>
      </c>
      <c r="G44" s="166" t="n">
        <v>68.26</v>
      </c>
    </row>
    <row r="45" customFormat="false" ht="17.1" hidden="false" customHeight="true" outlineLevel="0" collapsed="false">
      <c r="A45" s="167" t="s">
        <v>243</v>
      </c>
      <c r="B45" s="166" t="n">
        <v>29</v>
      </c>
      <c r="C45" s="166" t="n">
        <v>25</v>
      </c>
      <c r="D45" s="166" t="n">
        <v>4</v>
      </c>
      <c r="E45" s="166" t="n">
        <v>234.43</v>
      </c>
      <c r="F45" s="166" t="n">
        <v>87.43</v>
      </c>
      <c r="G45" s="166" t="n">
        <v>147</v>
      </c>
    </row>
    <row r="46" customFormat="false" ht="17.1" hidden="false" customHeight="true" outlineLevel="0" collapsed="false">
      <c r="A46" s="167" t="s">
        <v>244</v>
      </c>
      <c r="B46" s="166" t="n">
        <v>172</v>
      </c>
      <c r="C46" s="166" t="n">
        <v>33</v>
      </c>
      <c r="D46" s="166" t="n">
        <v>139</v>
      </c>
      <c r="E46" s="166" t="n">
        <v>483.49</v>
      </c>
      <c r="F46" s="166" t="n">
        <v>154.11</v>
      </c>
      <c r="G46" s="166" t="n">
        <v>329.38</v>
      </c>
    </row>
    <row r="47" customFormat="false" ht="17.1" hidden="false" customHeight="true" outlineLevel="0" collapsed="false">
      <c r="A47" s="167" t="s">
        <v>245</v>
      </c>
      <c r="B47" s="166" t="n">
        <v>17</v>
      </c>
      <c r="C47" s="166" t="n">
        <v>16</v>
      </c>
      <c r="D47" s="166" t="n">
        <v>1</v>
      </c>
      <c r="E47" s="166" t="n">
        <v>126.68</v>
      </c>
      <c r="F47" s="166" t="n">
        <v>38.74</v>
      </c>
      <c r="G47" s="166" t="n">
        <v>87.94</v>
      </c>
    </row>
    <row r="48" customFormat="false" ht="17.1" hidden="false" customHeight="true" outlineLevel="0" collapsed="false">
      <c r="A48" s="167" t="s">
        <v>246</v>
      </c>
      <c r="B48" s="166" t="n">
        <v>278</v>
      </c>
      <c r="C48" s="166" t="n">
        <v>111</v>
      </c>
      <c r="D48" s="166" t="n">
        <v>167</v>
      </c>
      <c r="E48" s="166" t="n">
        <v>685.87</v>
      </c>
      <c r="F48" s="166" t="n">
        <v>227.73</v>
      </c>
      <c r="G48" s="166" t="n">
        <v>458.13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7.1" hidden="false" customHeight="true" outlineLevel="0" collapsed="false">
      <c r="A50" s="169" t="s">
        <v>231</v>
      </c>
      <c r="B50" s="170" t="n">
        <v>4292</v>
      </c>
      <c r="C50" s="170" t="n">
        <v>1446</v>
      </c>
      <c r="D50" s="170" t="n">
        <v>2846</v>
      </c>
      <c r="E50" s="170" t="n">
        <v>11382.64</v>
      </c>
      <c r="F50" s="170" t="n">
        <v>3654.91</v>
      </c>
      <c r="G50" s="170" t="n">
        <v>7727.72</v>
      </c>
    </row>
    <row r="51" s="159" customFormat="true" ht="17.1" hidden="false" customHeight="tru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30" hidden="false" customHeight="true" outlineLevel="0" collapsed="false">
      <c r="A52" s="185"/>
      <c r="B52" s="195"/>
      <c r="C52" s="195"/>
      <c r="D52" s="195"/>
      <c r="E52" s="195"/>
      <c r="F52" s="195"/>
      <c r="G52" s="195"/>
    </row>
    <row r="53" customFormat="false" ht="17.1" hidden="false" customHeight="true" outlineLevel="0" collapsed="false">
      <c r="A53" s="175"/>
      <c r="B53" s="196"/>
      <c r="C53" s="196"/>
      <c r="D53" s="196"/>
      <c r="E53" s="196"/>
      <c r="F53" s="196"/>
      <c r="G53" s="196"/>
    </row>
    <row r="54" customFormat="false" ht="16.5" hidden="false" customHeight="false" outlineLevel="0" collapsed="false">
      <c r="A54" s="177"/>
      <c r="B54" s="179"/>
      <c r="C54" s="179"/>
      <c r="D54" s="179"/>
      <c r="E54" s="179"/>
      <c r="F54" s="179"/>
      <c r="G54" s="179"/>
    </row>
    <row r="55" customFormat="false" ht="16.5" hidden="false" customHeight="false" outlineLevel="0" collapsed="false">
      <c r="A55" s="197"/>
      <c r="B55" s="198"/>
      <c r="C55" s="198"/>
      <c r="D55" s="198"/>
      <c r="E55" s="198"/>
      <c r="F55" s="198"/>
      <c r="G55" s="198"/>
    </row>
    <row r="56" customFormat="false" ht="16.5" hidden="false" customHeight="false" outlineLevel="0" collapsed="false">
      <c r="A56" s="197"/>
      <c r="B56" s="198"/>
      <c r="C56" s="198"/>
      <c r="D56" s="198"/>
      <c r="E56" s="198"/>
      <c r="F56" s="198"/>
      <c r="G56" s="198"/>
    </row>
    <row r="57" customFormat="false" ht="16.5" hidden="false" customHeight="false" outlineLevel="0" collapsed="false">
      <c r="A57" s="197"/>
      <c r="B57" s="198"/>
      <c r="C57" s="198"/>
      <c r="D57" s="198"/>
      <c r="E57" s="198"/>
      <c r="F57" s="198"/>
      <c r="G57" s="198"/>
    </row>
    <row r="58" customFormat="false" ht="16.5" hidden="false" customHeight="false" outlineLevel="0" collapsed="false">
      <c r="A58" s="197"/>
      <c r="B58" s="198"/>
      <c r="C58" s="198"/>
      <c r="D58" s="198"/>
      <c r="E58" s="198"/>
      <c r="F58" s="198"/>
      <c r="G58" s="198"/>
    </row>
    <row r="59" customFormat="false" ht="16.5" hidden="false" customHeight="false" outlineLevel="0" collapsed="false">
      <c r="A59" s="197"/>
      <c r="B59" s="198"/>
      <c r="C59" s="198"/>
      <c r="D59" s="198"/>
      <c r="E59" s="198"/>
      <c r="F59" s="198"/>
      <c r="G59" s="198"/>
    </row>
    <row r="60" customFormat="false" ht="16.5" hidden="false" customHeight="false" outlineLevel="0" collapsed="false">
      <c r="A60" s="197"/>
      <c r="B60" s="198"/>
      <c r="C60" s="198"/>
      <c r="D60" s="198"/>
      <c r="E60" s="198"/>
      <c r="F60" s="198"/>
      <c r="G60" s="198"/>
    </row>
    <row r="61" customFormat="false" ht="16.5" hidden="false" customHeight="false" outlineLevel="0" collapsed="false">
      <c r="A61" s="199"/>
      <c r="B61" s="198"/>
      <c r="C61" s="198"/>
      <c r="D61" s="198"/>
      <c r="E61" s="198"/>
      <c r="F61" s="198"/>
      <c r="G61" s="198"/>
    </row>
    <row r="62" customFormat="false" ht="16.5" hidden="false" customHeight="false" outlineLevel="0" collapsed="false">
      <c r="A62" s="177"/>
      <c r="B62" s="179"/>
      <c r="C62" s="179"/>
      <c r="D62" s="179"/>
      <c r="E62" s="179"/>
      <c r="F62" s="179"/>
      <c r="G62" s="179"/>
    </row>
    <row r="63" customFormat="false" ht="16.5" hidden="false" customHeight="false" outlineLevel="0" collapsed="false">
      <c r="A63" s="196"/>
      <c r="B63" s="196"/>
      <c r="C63" s="196"/>
      <c r="D63" s="196"/>
      <c r="E63" s="196"/>
      <c r="F63" s="196"/>
      <c r="G63" s="196"/>
    </row>
    <row r="64" customFormat="false" ht="16.5" hidden="false" customHeight="false" outlineLevel="0" collapsed="false">
      <c r="A64" s="175"/>
      <c r="B64" s="196"/>
      <c r="C64" s="196"/>
      <c r="D64" s="196"/>
      <c r="E64" s="196"/>
      <c r="F64" s="196"/>
      <c r="G64" s="196"/>
    </row>
    <row r="65" customFormat="false" ht="16.5" hidden="false" customHeight="false" outlineLevel="0" collapsed="false">
      <c r="A65" s="175"/>
      <c r="B65" s="196"/>
      <c r="C65" s="196"/>
      <c r="D65" s="196"/>
      <c r="E65" s="196"/>
      <c r="F65" s="196"/>
      <c r="G65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fals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customFormat="fals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customFormat="fals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customFormat="fals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false" outlineLevel="0" collapsed="false">
      <c r="A10" s="159"/>
      <c r="B10" s="161" t="s">
        <v>252</v>
      </c>
      <c r="C10" s="158"/>
      <c r="D10" s="158"/>
      <c r="E10" s="158"/>
      <c r="F10" s="158"/>
      <c r="G10" s="158"/>
    </row>
    <row r="11" customFormat="false" ht="16.5" hidden="false" customHeight="fals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6.5" hidden="false" customHeight="false" outlineLevel="0" collapsed="false">
      <c r="A12" s="167" t="s">
        <v>232</v>
      </c>
      <c r="B12" s="166" t="n">
        <v>4257</v>
      </c>
      <c r="C12" s="166" t="n">
        <v>2655</v>
      </c>
      <c r="D12" s="166" t="n">
        <v>1602</v>
      </c>
      <c r="E12" s="166" t="n">
        <v>15879.69</v>
      </c>
      <c r="F12" s="166" t="n">
        <v>5197.49</v>
      </c>
      <c r="G12" s="166" t="n">
        <v>10682.19</v>
      </c>
    </row>
    <row r="13" customFormat="false" ht="16.5" hidden="false" customHeight="false" outlineLevel="0" collapsed="false">
      <c r="A13" s="167" t="s">
        <v>233</v>
      </c>
      <c r="B13" s="166" t="n">
        <v>8902</v>
      </c>
      <c r="C13" s="166" t="n">
        <v>5779</v>
      </c>
      <c r="D13" s="166" t="n">
        <v>3123</v>
      </c>
      <c r="E13" s="166" t="n">
        <v>32758.63</v>
      </c>
      <c r="F13" s="166" t="n">
        <v>10739.37</v>
      </c>
      <c r="G13" s="166" t="n">
        <v>22019.26</v>
      </c>
    </row>
    <row r="14" customFormat="false" ht="16.5" hidden="false" customHeight="false" outlineLevel="0" collapsed="false">
      <c r="A14" s="167" t="s">
        <v>234</v>
      </c>
      <c r="B14" s="166" t="n">
        <v>14</v>
      </c>
      <c r="C14" s="166" t="n">
        <v>3</v>
      </c>
      <c r="D14" s="166" t="n">
        <v>11</v>
      </c>
      <c r="E14" s="166" t="n">
        <v>43.01</v>
      </c>
      <c r="F14" s="166" t="n">
        <v>14.45</v>
      </c>
      <c r="G14" s="166" t="n">
        <v>28.56</v>
      </c>
    </row>
    <row r="15" customFormat="false" ht="16.5" hidden="false" customHeight="false" outlineLevel="0" collapsed="false">
      <c r="A15" s="167" t="s">
        <v>192</v>
      </c>
      <c r="B15" s="166" t="n">
        <v>98</v>
      </c>
      <c r="C15" s="166" t="n">
        <v>17</v>
      </c>
      <c r="D15" s="166" t="n">
        <v>81</v>
      </c>
      <c r="E15" s="166" t="n">
        <v>205.79</v>
      </c>
      <c r="F15" s="166" t="n">
        <v>69.25</v>
      </c>
      <c r="G15" s="166" t="n">
        <v>136.53</v>
      </c>
    </row>
    <row r="16" customFormat="false" ht="16.5" hidden="false" customHeight="false" outlineLevel="0" collapsed="false">
      <c r="A16" s="167" t="s">
        <v>235</v>
      </c>
      <c r="B16" s="166" t="n">
        <v>1</v>
      </c>
      <c r="C16" s="166" t="n">
        <v>0</v>
      </c>
      <c r="D16" s="166" t="n">
        <v>1</v>
      </c>
      <c r="E16" s="166" t="n">
        <v>3.6</v>
      </c>
      <c r="F16" s="166" t="n">
        <v>1.1</v>
      </c>
      <c r="G16" s="166" t="n">
        <v>2.5</v>
      </c>
    </row>
    <row r="17" customFormat="false" ht="16.5" hidden="false" customHeight="false" outlineLevel="0" collapsed="false">
      <c r="A17" s="167" t="s">
        <v>236</v>
      </c>
      <c r="B17" s="166" t="n">
        <v>781</v>
      </c>
      <c r="C17" s="166" t="n">
        <v>675</v>
      </c>
      <c r="D17" s="166" t="n">
        <v>106</v>
      </c>
      <c r="E17" s="166" t="n">
        <v>4195.46</v>
      </c>
      <c r="F17" s="166" t="n">
        <v>1428.4</v>
      </c>
      <c r="G17" s="166" t="n">
        <v>2767.07</v>
      </c>
    </row>
    <row r="18" customFormat="false" ht="16.5" hidden="false" customHeight="false" outlineLevel="0" collapsed="false">
      <c r="A18" s="167" t="s">
        <v>237</v>
      </c>
      <c r="B18" s="166" t="n">
        <v>2435</v>
      </c>
      <c r="C18" s="166" t="n">
        <v>1981</v>
      </c>
      <c r="D18" s="166" t="n">
        <v>454</v>
      </c>
      <c r="E18" s="166" t="n">
        <v>11127.46</v>
      </c>
      <c r="F18" s="166" t="n">
        <v>3739.86</v>
      </c>
      <c r="G18" s="166" t="n">
        <v>7387.6</v>
      </c>
    </row>
    <row r="19" customFormat="false" ht="16.5" hidden="false" customHeight="false" outlineLevel="0" collapsed="false">
      <c r="A19" s="167" t="s">
        <v>238</v>
      </c>
      <c r="B19" s="166" t="n">
        <v>280</v>
      </c>
      <c r="C19" s="166" t="n">
        <v>147</v>
      </c>
      <c r="D19" s="166" t="n">
        <v>133</v>
      </c>
      <c r="E19" s="166" t="n">
        <v>1151.24</v>
      </c>
      <c r="F19" s="166" t="n">
        <v>382.57</v>
      </c>
      <c r="G19" s="166" t="n">
        <v>768.67</v>
      </c>
    </row>
    <row r="20" customFormat="false" ht="16.5" hidden="false" customHeight="false" outlineLevel="0" collapsed="false">
      <c r="A20" s="167" t="s">
        <v>239</v>
      </c>
      <c r="B20" s="166" t="n">
        <v>2493</v>
      </c>
      <c r="C20" s="166" t="n">
        <v>1787</v>
      </c>
      <c r="D20" s="166" t="n">
        <v>706</v>
      </c>
      <c r="E20" s="166" t="n">
        <v>10074.59</v>
      </c>
      <c r="F20" s="166" t="n">
        <v>3367.5</v>
      </c>
      <c r="G20" s="166" t="n">
        <v>6707.1</v>
      </c>
    </row>
    <row r="21" customFormat="false" ht="16.5" hidden="false" customHeight="false" outlineLevel="0" collapsed="false">
      <c r="A21" s="167" t="s">
        <v>240</v>
      </c>
      <c r="B21" s="166" t="n">
        <v>2925</v>
      </c>
      <c r="C21" s="166" t="n">
        <v>2112</v>
      </c>
      <c r="D21" s="166" t="n">
        <v>813</v>
      </c>
      <c r="E21" s="166" t="n">
        <v>10986.75</v>
      </c>
      <c r="F21" s="166" t="n">
        <v>3660.43</v>
      </c>
      <c r="G21" s="166" t="n">
        <v>7326.32</v>
      </c>
    </row>
    <row r="22" customFormat="false" ht="16.5" hidden="false" customHeight="false" outlineLevel="0" collapsed="false">
      <c r="A22" s="167" t="s">
        <v>241</v>
      </c>
      <c r="B22" s="166" t="n">
        <v>710</v>
      </c>
      <c r="C22" s="166" t="n">
        <v>362</v>
      </c>
      <c r="D22" s="166" t="n">
        <v>348</v>
      </c>
      <c r="E22" s="166" t="n">
        <v>2232.27</v>
      </c>
      <c r="F22" s="166" t="n">
        <v>722.91</v>
      </c>
      <c r="G22" s="166" t="n">
        <v>1509.35</v>
      </c>
    </row>
    <row r="23" customFormat="false" ht="16.5" hidden="false" customHeight="false" outlineLevel="0" collapsed="false">
      <c r="A23" s="167" t="s">
        <v>242</v>
      </c>
      <c r="B23" s="166" t="n">
        <v>497</v>
      </c>
      <c r="C23" s="166" t="n">
        <v>49</v>
      </c>
      <c r="D23" s="166" t="n">
        <v>448</v>
      </c>
      <c r="E23" s="166" t="n">
        <v>868.25</v>
      </c>
      <c r="F23" s="166" t="n">
        <v>270.1</v>
      </c>
      <c r="G23" s="166" t="n">
        <v>598.15</v>
      </c>
    </row>
    <row r="24" customFormat="false" ht="16.5" hidden="false" customHeight="false" outlineLevel="0" collapsed="false">
      <c r="A24" s="167" t="s">
        <v>243</v>
      </c>
      <c r="B24" s="166" t="n">
        <v>3668</v>
      </c>
      <c r="C24" s="166" t="n">
        <v>2668</v>
      </c>
      <c r="D24" s="166" t="n">
        <v>1000</v>
      </c>
      <c r="E24" s="166" t="n">
        <v>23828.17</v>
      </c>
      <c r="F24" s="166" t="n">
        <v>8730.65</v>
      </c>
      <c r="G24" s="166" t="n">
        <v>15097.52</v>
      </c>
    </row>
    <row r="25" customFormat="false" ht="16.5" hidden="false" customHeight="false" outlineLevel="0" collapsed="false">
      <c r="A25" s="167" t="s">
        <v>244</v>
      </c>
      <c r="B25" s="166" t="n">
        <v>206</v>
      </c>
      <c r="C25" s="166" t="n">
        <v>92</v>
      </c>
      <c r="D25" s="166" t="n">
        <v>114</v>
      </c>
      <c r="E25" s="166" t="n">
        <v>756.47</v>
      </c>
      <c r="F25" s="166" t="n">
        <v>260</v>
      </c>
      <c r="G25" s="166" t="n">
        <v>496.47</v>
      </c>
    </row>
    <row r="26" customFormat="false" ht="16.5" hidden="false" customHeight="false" outlineLevel="0" collapsed="false">
      <c r="A26" s="167" t="s">
        <v>245</v>
      </c>
      <c r="B26" s="166" t="n">
        <v>1398</v>
      </c>
      <c r="C26" s="166" t="n">
        <v>944</v>
      </c>
      <c r="D26" s="166" t="n">
        <v>454</v>
      </c>
      <c r="E26" s="166" t="n">
        <v>6381.81</v>
      </c>
      <c r="F26" s="166" t="n">
        <v>2174.89</v>
      </c>
      <c r="G26" s="166" t="n">
        <v>4206.92</v>
      </c>
    </row>
    <row r="27" customFormat="false" ht="16.5" hidden="false" customHeight="false" outlineLevel="0" collapsed="false">
      <c r="A27" s="167" t="s">
        <v>246</v>
      </c>
      <c r="B27" s="166" t="n">
        <v>563</v>
      </c>
      <c r="C27" s="166" t="n">
        <v>378</v>
      </c>
      <c r="D27" s="166" t="n">
        <v>185</v>
      </c>
      <c r="E27" s="166" t="n">
        <v>2349.09</v>
      </c>
      <c r="F27" s="166" t="n">
        <v>806.14</v>
      </c>
      <c r="G27" s="166" t="n">
        <v>1542.95</v>
      </c>
    </row>
    <row r="28" customFormat="false" ht="16.5" hidden="false" customHeight="fals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6.5" hidden="false" customHeight="false" outlineLevel="0" collapsed="false">
      <c r="A29" s="169" t="s">
        <v>231</v>
      </c>
      <c r="B29" s="170" t="n">
        <v>29228</v>
      </c>
      <c r="C29" s="170" t="n">
        <v>19649</v>
      </c>
      <c r="D29" s="170" t="n">
        <v>9579</v>
      </c>
      <c r="E29" s="170" t="n">
        <v>122842.29</v>
      </c>
      <c r="F29" s="170" t="n">
        <v>41565.12</v>
      </c>
      <c r="G29" s="170" t="n">
        <v>81277.17</v>
      </c>
    </row>
    <row r="30" customFormat="false" ht="16.5" hidden="false" customHeight="fals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24.75" hidden="false" customHeight="true" outlineLevel="0" collapsed="false">
      <c r="A31" s="159"/>
      <c r="B31" s="161" t="s">
        <v>253</v>
      </c>
      <c r="C31" s="158"/>
      <c r="D31" s="158"/>
      <c r="E31" s="158"/>
      <c r="F31" s="158"/>
      <c r="G31" s="158"/>
    </row>
    <row r="32" customFormat="false" ht="16.5" hidden="false" customHeight="fals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6.5" hidden="false" customHeight="false" outlineLevel="0" collapsed="false">
      <c r="A33" s="167" t="s">
        <v>232</v>
      </c>
      <c r="B33" s="166" t="n">
        <v>249</v>
      </c>
      <c r="C33" s="166" t="n">
        <v>162</v>
      </c>
      <c r="D33" s="166" t="n">
        <v>87</v>
      </c>
      <c r="E33" s="166" t="n">
        <v>889.1</v>
      </c>
      <c r="F33" s="166" t="n">
        <v>290.52</v>
      </c>
      <c r="G33" s="166" t="n">
        <v>598.58</v>
      </c>
    </row>
    <row r="34" customFormat="false" ht="16.5" hidden="false" customHeight="false" outlineLevel="0" collapsed="false">
      <c r="A34" s="167" t="s">
        <v>233</v>
      </c>
      <c r="B34" s="166" t="n">
        <v>378</v>
      </c>
      <c r="C34" s="166" t="n">
        <v>333</v>
      </c>
      <c r="D34" s="166" t="n">
        <v>45</v>
      </c>
      <c r="E34" s="166" t="n">
        <v>1732.25</v>
      </c>
      <c r="F34" s="166" t="n">
        <v>581.61</v>
      </c>
      <c r="G34" s="166" t="n">
        <v>1150.63</v>
      </c>
    </row>
    <row r="35" customFormat="false" ht="16.5" hidden="false" customHeight="fals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192</v>
      </c>
      <c r="B36" s="166" t="n">
        <v>16</v>
      </c>
      <c r="C36" s="166" t="n">
        <v>7</v>
      </c>
      <c r="D36" s="166" t="n">
        <v>9</v>
      </c>
      <c r="E36" s="166" t="n">
        <v>51.62</v>
      </c>
      <c r="F36" s="166" t="n">
        <v>18.38</v>
      </c>
      <c r="G36" s="166" t="n">
        <v>33.24</v>
      </c>
    </row>
    <row r="37" customFormat="false" ht="16.5" hidden="false" customHeight="false" outlineLevel="0" collapsed="false">
      <c r="A37" s="167" t="s">
        <v>235</v>
      </c>
      <c r="B37" s="166" t="n">
        <v>9</v>
      </c>
      <c r="C37" s="166" t="n">
        <v>8</v>
      </c>
      <c r="D37" s="166" t="n">
        <v>1</v>
      </c>
      <c r="E37" s="166" t="n">
        <v>78.74</v>
      </c>
      <c r="F37" s="166" t="n">
        <v>25.08</v>
      </c>
      <c r="G37" s="166" t="n">
        <v>53.67</v>
      </c>
    </row>
    <row r="38" customFormat="false" ht="16.5" hidden="false" customHeight="false" outlineLevel="0" collapsed="false">
      <c r="A38" s="167" t="s">
        <v>236</v>
      </c>
      <c r="B38" s="166" t="n">
        <v>1</v>
      </c>
      <c r="C38" s="166" t="n">
        <v>0</v>
      </c>
      <c r="D38" s="166" t="n">
        <v>1</v>
      </c>
      <c r="E38" s="166" t="n">
        <v>5.33</v>
      </c>
      <c r="F38" s="166" t="n">
        <v>1.63</v>
      </c>
      <c r="G38" s="166" t="n">
        <v>3.7</v>
      </c>
    </row>
    <row r="39" customFormat="false" ht="16.5" hidden="false" customHeight="false" outlineLevel="0" collapsed="false">
      <c r="A39" s="167" t="s">
        <v>237</v>
      </c>
      <c r="B39" s="166" t="n">
        <v>15</v>
      </c>
      <c r="C39" s="166" t="n">
        <v>7</v>
      </c>
      <c r="D39" s="166" t="n">
        <v>8</v>
      </c>
      <c r="E39" s="166" t="n">
        <v>59.45</v>
      </c>
      <c r="F39" s="166" t="n">
        <v>19.09</v>
      </c>
      <c r="G39" s="166" t="n">
        <v>40.36</v>
      </c>
    </row>
    <row r="40" customFormat="false" ht="16.5" hidden="false" customHeight="false" outlineLevel="0" collapsed="false">
      <c r="A40" s="167" t="s">
        <v>238</v>
      </c>
      <c r="B40" s="166" t="n">
        <v>12</v>
      </c>
      <c r="C40" s="166" t="n">
        <v>8</v>
      </c>
      <c r="D40" s="166" t="n">
        <v>4</v>
      </c>
      <c r="E40" s="166" t="n">
        <v>93.79</v>
      </c>
      <c r="F40" s="166" t="n">
        <v>31.3</v>
      </c>
      <c r="G40" s="166" t="n">
        <v>62.49</v>
      </c>
    </row>
    <row r="41" customFormat="false" ht="16.5" hidden="false" customHeight="false" outlineLevel="0" collapsed="false">
      <c r="A41" s="167" t="s">
        <v>239</v>
      </c>
      <c r="B41" s="166" t="n">
        <v>531</v>
      </c>
      <c r="C41" s="166" t="n">
        <v>418</v>
      </c>
      <c r="D41" s="166" t="n">
        <v>113</v>
      </c>
      <c r="E41" s="166" t="n">
        <v>2327.95</v>
      </c>
      <c r="F41" s="166" t="n">
        <v>785.55</v>
      </c>
      <c r="G41" s="166" t="n">
        <v>1542.4</v>
      </c>
    </row>
    <row r="42" customFormat="false" ht="16.5" hidden="false" customHeight="fals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1</v>
      </c>
      <c r="B43" s="166" t="n">
        <v>40</v>
      </c>
      <c r="C43" s="166" t="n">
        <v>6</v>
      </c>
      <c r="D43" s="166" t="n">
        <v>34</v>
      </c>
      <c r="E43" s="166" t="n">
        <v>65.3</v>
      </c>
      <c r="F43" s="166" t="n">
        <v>20.56</v>
      </c>
      <c r="G43" s="166" t="n">
        <v>44.75</v>
      </c>
    </row>
    <row r="44" customFormat="false" ht="16.5" hidden="false" customHeight="false" outlineLevel="0" collapsed="false">
      <c r="A44" s="167" t="s">
        <v>242</v>
      </c>
      <c r="B44" s="166" t="n">
        <v>51</v>
      </c>
      <c r="C44" s="166" t="n">
        <v>4</v>
      </c>
      <c r="D44" s="166" t="n">
        <v>47</v>
      </c>
      <c r="E44" s="166" t="n">
        <v>86.97</v>
      </c>
      <c r="F44" s="166" t="n">
        <v>26.95</v>
      </c>
      <c r="G44" s="166" t="n">
        <v>60.02</v>
      </c>
    </row>
    <row r="45" customFormat="false" ht="16.5" hidden="false" customHeight="false" outlineLevel="0" collapsed="false">
      <c r="A45" s="167" t="s">
        <v>243</v>
      </c>
      <c r="B45" s="166" t="n">
        <v>4</v>
      </c>
      <c r="C45" s="166" t="n">
        <v>3</v>
      </c>
      <c r="D45" s="166" t="n">
        <v>1</v>
      </c>
      <c r="E45" s="166" t="n">
        <v>22.59</v>
      </c>
      <c r="F45" s="166" t="n">
        <v>10.01</v>
      </c>
      <c r="G45" s="166" t="n">
        <v>12.58</v>
      </c>
    </row>
    <row r="46" customFormat="false" ht="16.5" hidden="false" customHeight="false" outlineLevel="0" collapsed="false">
      <c r="A46" s="167" t="s">
        <v>244</v>
      </c>
      <c r="B46" s="166" t="n">
        <v>30</v>
      </c>
      <c r="C46" s="166" t="n">
        <v>12</v>
      </c>
      <c r="D46" s="166" t="n">
        <v>18</v>
      </c>
      <c r="E46" s="166" t="n">
        <v>132.46</v>
      </c>
      <c r="F46" s="166" t="n">
        <v>51.33</v>
      </c>
      <c r="G46" s="166" t="n">
        <v>81.13</v>
      </c>
    </row>
    <row r="47" customFormat="false" ht="16.5" hidden="false" customHeight="false" outlineLevel="0" collapsed="false">
      <c r="A47" s="167" t="s">
        <v>245</v>
      </c>
      <c r="B47" s="166" t="n">
        <v>1</v>
      </c>
      <c r="C47" s="166" t="n">
        <v>1</v>
      </c>
      <c r="D47" s="166" t="n">
        <v>0</v>
      </c>
      <c r="E47" s="166" t="n">
        <v>3.19</v>
      </c>
      <c r="F47" s="166" t="n">
        <v>1.06</v>
      </c>
      <c r="G47" s="166" t="n">
        <v>2.13</v>
      </c>
    </row>
    <row r="48" customFormat="false" ht="16.5" hidden="false" customHeight="fals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2.75" hidden="false" customHeight="false" outlineLevel="0" collapsed="false">
      <c r="A50" s="169" t="s">
        <v>231</v>
      </c>
      <c r="B50" s="170" t="n">
        <v>1337</v>
      </c>
      <c r="C50" s="170" t="n">
        <v>969</v>
      </c>
      <c r="D50" s="170" t="n">
        <v>368</v>
      </c>
      <c r="E50" s="170" t="n">
        <v>5551.19</v>
      </c>
      <c r="F50" s="170" t="n">
        <v>1863.18</v>
      </c>
      <c r="G50" s="170" t="n">
        <v>3687.01</v>
      </c>
    </row>
    <row r="51" s="159" customFormat="true" ht="12.75" hidden="false" customHeight="fals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12.75" hidden="false" customHeight="false" outlineLevel="0" collapsed="false">
      <c r="A52" s="195"/>
      <c r="B52" s="195"/>
      <c r="C52" s="195"/>
      <c r="D52" s="195"/>
      <c r="E52" s="195"/>
      <c r="F52" s="195"/>
      <c r="G52" s="195"/>
    </row>
    <row r="53" customFormat="false" ht="16.5" hidden="false" customHeight="false" outlineLevel="0" collapsed="false">
      <c r="A53" s="175"/>
      <c r="B53" s="196"/>
      <c r="C53" s="196"/>
      <c r="D53" s="196"/>
      <c r="E53" s="196"/>
      <c r="F53" s="196"/>
      <c r="G53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6.5" hidden="false" customHeight="false" outlineLevel="0" collapsed="false">
      <c r="A3" s="177"/>
      <c r="B3" s="179"/>
      <c r="C3" s="179"/>
      <c r="D3" s="179"/>
      <c r="E3" s="179"/>
      <c r="F3" s="179"/>
      <c r="G3" s="179"/>
    </row>
    <row r="4" customFormat="false" ht="16.5" hidden="false" customHeight="fals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customFormat="fals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customFormat="fals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customFormat="fals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fals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true" outlineLevel="0" collapsed="false">
      <c r="A10" s="159"/>
      <c r="B10" s="161" t="s">
        <v>254</v>
      </c>
      <c r="C10" s="158"/>
      <c r="D10" s="158"/>
      <c r="E10" s="158"/>
      <c r="F10" s="158"/>
      <c r="G10" s="158"/>
    </row>
    <row r="11" customFormat="false" ht="16.5" hidden="false" customHeight="fals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6.5" hidden="false" customHeight="false" outlineLevel="0" collapsed="false">
      <c r="A12" s="167" t="s">
        <v>232</v>
      </c>
      <c r="B12" s="166" t="n">
        <v>78</v>
      </c>
      <c r="C12" s="166" t="n">
        <v>11</v>
      </c>
      <c r="D12" s="166" t="n">
        <v>67</v>
      </c>
      <c r="E12" s="166" t="n">
        <v>186.91</v>
      </c>
      <c r="F12" s="166" t="n">
        <v>58.75</v>
      </c>
      <c r="G12" s="166" t="n">
        <v>128.17</v>
      </c>
    </row>
    <row r="13" customFormat="false" ht="16.5" hidden="false" customHeight="false" outlineLevel="0" collapsed="false">
      <c r="A13" s="167" t="s">
        <v>233</v>
      </c>
      <c r="B13" s="166" t="n">
        <v>840</v>
      </c>
      <c r="C13" s="166" t="n">
        <v>325</v>
      </c>
      <c r="D13" s="166" t="n">
        <v>515</v>
      </c>
      <c r="E13" s="166" t="n">
        <v>2535.65</v>
      </c>
      <c r="F13" s="166" t="n">
        <v>830.04</v>
      </c>
      <c r="G13" s="166" t="n">
        <v>1705.61</v>
      </c>
    </row>
    <row r="14" customFormat="false" ht="16.5" hidden="false" customHeight="false" outlineLevel="0" collapsed="false">
      <c r="A14" s="167" t="s">
        <v>234</v>
      </c>
      <c r="B14" s="166" t="n">
        <v>96</v>
      </c>
      <c r="C14" s="166" t="n">
        <v>8</v>
      </c>
      <c r="D14" s="166" t="n">
        <v>88</v>
      </c>
      <c r="E14" s="166" t="n">
        <v>261.56</v>
      </c>
      <c r="F14" s="166" t="n">
        <v>82.24</v>
      </c>
      <c r="G14" s="166" t="n">
        <v>179.32</v>
      </c>
    </row>
    <row r="15" customFormat="false" ht="16.5" hidden="false" customHeight="false" outlineLevel="0" collapsed="false">
      <c r="A15" s="167" t="s">
        <v>192</v>
      </c>
      <c r="B15" s="166" t="n">
        <v>69</v>
      </c>
      <c r="C15" s="166" t="n">
        <v>16</v>
      </c>
      <c r="D15" s="166" t="n">
        <v>53</v>
      </c>
      <c r="E15" s="166" t="n">
        <v>231.46</v>
      </c>
      <c r="F15" s="166" t="n">
        <v>84.58</v>
      </c>
      <c r="G15" s="166" t="n">
        <v>146.88</v>
      </c>
    </row>
    <row r="16" customFormat="false" ht="16.5" hidden="false" customHeight="false" outlineLevel="0" collapsed="false">
      <c r="A16" s="167" t="s">
        <v>235</v>
      </c>
      <c r="B16" s="166" t="n">
        <v>53</v>
      </c>
      <c r="C16" s="166" t="n">
        <v>5</v>
      </c>
      <c r="D16" s="166" t="n">
        <v>48</v>
      </c>
      <c r="E16" s="166" t="n">
        <v>106.83</v>
      </c>
      <c r="F16" s="166" t="n">
        <v>33.43</v>
      </c>
      <c r="G16" s="166" t="n">
        <v>73.4</v>
      </c>
    </row>
    <row r="17" customFormat="false" ht="16.5" hidden="false" customHeight="false" outlineLevel="0" collapsed="false">
      <c r="A17" s="167" t="s">
        <v>236</v>
      </c>
      <c r="B17" s="166" t="n">
        <v>24</v>
      </c>
      <c r="C17" s="166" t="n">
        <v>3</v>
      </c>
      <c r="D17" s="166" t="n">
        <v>21</v>
      </c>
      <c r="E17" s="166" t="n">
        <v>78.33</v>
      </c>
      <c r="F17" s="166" t="n">
        <v>24.09</v>
      </c>
      <c r="G17" s="166" t="n">
        <v>54.24</v>
      </c>
    </row>
    <row r="18" customFormat="false" ht="16.5" hidden="false" customHeight="false" outlineLevel="0" collapsed="false">
      <c r="A18" s="167" t="s">
        <v>237</v>
      </c>
      <c r="B18" s="166" t="n">
        <v>113</v>
      </c>
      <c r="C18" s="166" t="n">
        <v>3</v>
      </c>
      <c r="D18" s="166" t="n">
        <v>110</v>
      </c>
      <c r="E18" s="166" t="n">
        <v>257.95</v>
      </c>
      <c r="F18" s="166" t="n">
        <v>83.43</v>
      </c>
      <c r="G18" s="166" t="n">
        <v>174.52</v>
      </c>
    </row>
    <row r="19" customFormat="false" ht="16.5" hidden="false" customHeight="false" outlineLevel="0" collapsed="false">
      <c r="A19" s="167" t="s">
        <v>238</v>
      </c>
      <c r="B19" s="166" t="n">
        <v>14</v>
      </c>
      <c r="C19" s="166" t="n">
        <v>2</v>
      </c>
      <c r="D19" s="166" t="n">
        <v>12</v>
      </c>
      <c r="E19" s="166" t="n">
        <v>30.65</v>
      </c>
      <c r="F19" s="166" t="n">
        <v>9.74</v>
      </c>
      <c r="G19" s="166" t="n">
        <v>20.91</v>
      </c>
    </row>
    <row r="20" customFormat="false" ht="16.5" hidden="false" customHeight="false" outlineLevel="0" collapsed="false">
      <c r="A20" s="167" t="s">
        <v>239</v>
      </c>
      <c r="B20" s="166" t="n">
        <v>479</v>
      </c>
      <c r="C20" s="166" t="n">
        <v>54</v>
      </c>
      <c r="D20" s="166" t="n">
        <v>425</v>
      </c>
      <c r="E20" s="166" t="n">
        <v>1057.72</v>
      </c>
      <c r="F20" s="166" t="n">
        <v>329.09</v>
      </c>
      <c r="G20" s="166" t="n">
        <v>728.63</v>
      </c>
    </row>
    <row r="21" customFormat="false" ht="16.5" hidden="false" customHeight="false" outlineLevel="0" collapsed="false">
      <c r="A21" s="167" t="s">
        <v>240</v>
      </c>
      <c r="B21" s="166" t="n">
        <v>0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</row>
    <row r="22" customFormat="false" ht="16.5" hidden="false" customHeight="false" outlineLevel="0" collapsed="false">
      <c r="A22" s="167" t="s">
        <v>241</v>
      </c>
      <c r="B22" s="166" t="n">
        <v>39</v>
      </c>
      <c r="C22" s="166" t="n">
        <v>3</v>
      </c>
      <c r="D22" s="166" t="n">
        <v>36</v>
      </c>
      <c r="E22" s="166" t="n">
        <v>96.57</v>
      </c>
      <c r="F22" s="166" t="n">
        <v>36.49</v>
      </c>
      <c r="G22" s="166" t="n">
        <v>60.09</v>
      </c>
    </row>
    <row r="23" customFormat="false" ht="16.5" hidden="false" customHeight="false" outlineLevel="0" collapsed="false">
      <c r="A23" s="167" t="s">
        <v>242</v>
      </c>
      <c r="B23" s="166" t="n">
        <v>38</v>
      </c>
      <c r="C23" s="166" t="n">
        <v>3</v>
      </c>
      <c r="D23" s="166" t="n">
        <v>35</v>
      </c>
      <c r="E23" s="166" t="n">
        <v>76.88</v>
      </c>
      <c r="F23" s="166" t="n">
        <v>23.74</v>
      </c>
      <c r="G23" s="166" t="n">
        <v>53.14</v>
      </c>
    </row>
    <row r="24" customFormat="false" ht="16.5" hidden="false" customHeight="false" outlineLevel="0" collapsed="false">
      <c r="A24" s="167" t="s">
        <v>243</v>
      </c>
      <c r="B24" s="166" t="n">
        <v>6</v>
      </c>
      <c r="C24" s="166" t="n">
        <v>0</v>
      </c>
      <c r="D24" s="166" t="n">
        <v>6</v>
      </c>
      <c r="E24" s="166" t="n">
        <v>5.38</v>
      </c>
      <c r="F24" s="166" t="n">
        <v>1.64</v>
      </c>
      <c r="G24" s="166" t="n">
        <v>3.74</v>
      </c>
    </row>
    <row r="25" customFormat="false" ht="16.5" hidden="false" customHeight="false" outlineLevel="0" collapsed="false">
      <c r="A25" s="167" t="s">
        <v>244</v>
      </c>
      <c r="B25" s="166" t="n">
        <v>89</v>
      </c>
      <c r="C25" s="166" t="n">
        <v>32</v>
      </c>
      <c r="D25" s="166" t="n">
        <v>57</v>
      </c>
      <c r="E25" s="166" t="n">
        <v>353.26</v>
      </c>
      <c r="F25" s="166" t="n">
        <v>124.31</v>
      </c>
      <c r="G25" s="166" t="n">
        <v>228.95</v>
      </c>
    </row>
    <row r="26" customFormat="false" ht="16.5" hidden="false" customHeight="false" outlineLevel="0" collapsed="false">
      <c r="A26" s="167" t="s">
        <v>245</v>
      </c>
      <c r="B26" s="166" t="n">
        <v>3</v>
      </c>
      <c r="C26" s="166" t="n">
        <v>0</v>
      </c>
      <c r="D26" s="166" t="n">
        <v>3</v>
      </c>
      <c r="E26" s="166" t="n">
        <v>3.63</v>
      </c>
      <c r="F26" s="166" t="n">
        <v>1.11</v>
      </c>
      <c r="G26" s="166" t="n">
        <v>2.53</v>
      </c>
    </row>
    <row r="27" customFormat="false" ht="16.5" hidden="false" customHeight="false" outlineLevel="0" collapsed="false">
      <c r="A27" s="167" t="s">
        <v>246</v>
      </c>
      <c r="B27" s="166" t="n">
        <v>13</v>
      </c>
      <c r="C27" s="166" t="n">
        <v>0</v>
      </c>
      <c r="D27" s="166" t="n">
        <v>13</v>
      </c>
      <c r="E27" s="166" t="n">
        <v>18.98</v>
      </c>
      <c r="F27" s="166" t="n">
        <v>5.79</v>
      </c>
      <c r="G27" s="166" t="n">
        <v>13.19</v>
      </c>
    </row>
    <row r="28" customFormat="false" ht="16.5" hidden="false" customHeight="fals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6.5" hidden="false" customHeight="false" outlineLevel="0" collapsed="false">
      <c r="A29" s="169" t="s">
        <v>231</v>
      </c>
      <c r="B29" s="170" t="n">
        <v>1954</v>
      </c>
      <c r="C29" s="170" t="n">
        <v>465</v>
      </c>
      <c r="D29" s="170" t="n">
        <v>1489</v>
      </c>
      <c r="E29" s="170" t="n">
        <v>5301.76</v>
      </c>
      <c r="F29" s="170" t="n">
        <v>1728.46</v>
      </c>
      <c r="G29" s="170" t="n">
        <v>3573.3</v>
      </c>
    </row>
    <row r="30" customFormat="false" ht="16.5" hidden="false" customHeight="fals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24.75" hidden="false" customHeight="true" outlineLevel="0" collapsed="false">
      <c r="A31" s="159"/>
      <c r="B31" s="161" t="s">
        <v>255</v>
      </c>
      <c r="C31" s="158"/>
      <c r="D31" s="158"/>
      <c r="E31" s="158"/>
      <c r="F31" s="158"/>
      <c r="G31" s="158"/>
    </row>
    <row r="32" customFormat="false" ht="16.5" hidden="false" customHeight="fals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6.5" hidden="false" customHeight="false" outlineLevel="0" collapsed="false">
      <c r="A33" s="167" t="s">
        <v>232</v>
      </c>
      <c r="B33" s="166" t="n">
        <v>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</row>
    <row r="34" customFormat="false" ht="16.5" hidden="false" customHeight="false" outlineLevel="0" collapsed="false">
      <c r="A34" s="167" t="s">
        <v>233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6.5" hidden="false" customHeight="fals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192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235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6.5" hidden="false" customHeight="fals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6.5" hidden="false" customHeight="false" outlineLevel="0" collapsed="false">
      <c r="A39" s="167" t="s">
        <v>237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6.5" hidden="false" customHeight="false" outlineLevel="0" collapsed="false">
      <c r="A40" s="167" t="s">
        <v>238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6.5" hidden="false" customHeight="false" outlineLevel="0" collapsed="false">
      <c r="A41" s="167" t="s">
        <v>239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6.5" hidden="false" customHeight="fals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1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2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6.5" hidden="false" customHeight="false" outlineLevel="0" collapsed="false">
      <c r="A45" s="167" t="s">
        <v>243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6.5" hidden="false" customHeight="false" outlineLevel="0" collapsed="false">
      <c r="A46" s="167" t="s">
        <v>244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6.5" hidden="false" customHeight="fals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6.5" hidden="false" customHeight="fals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2.75" hidden="false" customHeight="false" outlineLevel="0" collapsed="false">
      <c r="A50" s="169" t="s">
        <v>231</v>
      </c>
      <c r="B50" s="170" t="n">
        <v>0</v>
      </c>
      <c r="C50" s="170" t="n">
        <v>0</v>
      </c>
      <c r="D50" s="170" t="n">
        <v>0</v>
      </c>
      <c r="E50" s="170" t="n">
        <v>0</v>
      </c>
      <c r="F50" s="170" t="n">
        <v>0</v>
      </c>
      <c r="G50" s="170" t="n">
        <v>0</v>
      </c>
    </row>
    <row r="51" s="159" customFormat="true" ht="12.75" hidden="false" customHeight="false" outlineLevel="0" collapsed="false">
      <c r="A51" s="162"/>
      <c r="B51" s="171"/>
      <c r="C51" s="171"/>
      <c r="D51" s="171"/>
      <c r="E51" s="171"/>
      <c r="F51" s="171"/>
      <c r="G51" s="171"/>
    </row>
    <row r="52" s="159" customFormat="true" ht="12.75" hidden="false" customHeight="false" outlineLevel="0" collapsed="false">
      <c r="A52" s="195"/>
      <c r="B52" s="195"/>
      <c r="C52" s="195"/>
      <c r="D52" s="195"/>
      <c r="E52" s="195"/>
      <c r="F52" s="195"/>
      <c r="G52" s="195"/>
    </row>
    <row r="53" customFormat="false" ht="16.5" hidden="false" customHeight="false" outlineLevel="0" collapsed="false">
      <c r="A53" s="175"/>
      <c r="B53" s="196"/>
      <c r="C53" s="196"/>
      <c r="D53" s="196"/>
      <c r="E53" s="196"/>
      <c r="F53" s="196"/>
      <c r="G53" s="196"/>
    </row>
    <row r="54" customFormat="false" ht="16.5" hidden="false" customHeight="false" outlineLevel="0" collapsed="false">
      <c r="A54" s="175"/>
      <c r="B54" s="196"/>
      <c r="C54" s="196"/>
      <c r="D54" s="196"/>
      <c r="E54" s="196"/>
      <c r="F54" s="196"/>
      <c r="G54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47" t="s">
        <v>256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201" t="s">
        <v>257</v>
      </c>
      <c r="B5" s="202"/>
      <c r="C5" s="202"/>
      <c r="D5" s="202"/>
      <c r="E5" s="202"/>
      <c r="F5" s="202"/>
      <c r="G5" s="202"/>
    </row>
    <row r="6" customFormat="false" ht="15" hidden="false" customHeight="true" outlineLevel="0" collapsed="false"/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s="155" customFormat="true" ht="24.95" hidden="false" customHeight="true" outlineLevel="0" collapsed="false">
      <c r="B10" s="156" t="s">
        <v>228</v>
      </c>
      <c r="C10" s="157"/>
      <c r="D10" s="157"/>
      <c r="E10" s="157"/>
      <c r="F10" s="157"/>
      <c r="G10" s="157"/>
    </row>
    <row r="11" customFormat="false" ht="8.25" hidden="false" customHeight="true" outlineLevel="0" collapsed="false">
      <c r="A11" s="159"/>
      <c r="B11" s="158"/>
      <c r="C11" s="160"/>
      <c r="D11" s="160"/>
      <c r="E11" s="160"/>
      <c r="F11" s="160"/>
      <c r="G11" s="160"/>
    </row>
    <row r="12" customFormat="false" ht="16.5" hidden="false" customHeight="true" outlineLevel="0" collapsed="false">
      <c r="A12" s="159"/>
      <c r="B12" s="161" t="s">
        <v>229</v>
      </c>
      <c r="C12" s="158"/>
      <c r="D12" s="158"/>
      <c r="E12" s="158"/>
      <c r="F12" s="158"/>
      <c r="G12" s="158"/>
    </row>
    <row r="13" customFormat="false" ht="17.1" hidden="false" customHeight="true" outlineLevel="0" collapsed="false">
      <c r="A13" s="162"/>
      <c r="B13" s="163"/>
      <c r="C13" s="164"/>
      <c r="D13" s="163"/>
      <c r="E13" s="163"/>
      <c r="F13" s="163"/>
      <c r="G13" s="163"/>
    </row>
    <row r="14" customFormat="false" ht="17.1" hidden="false" customHeight="true" outlineLevel="0" collapsed="false">
      <c r="A14" s="165" t="s">
        <v>189</v>
      </c>
      <c r="B14" s="166" t="n">
        <v>27173</v>
      </c>
      <c r="C14" s="166" t="n">
        <v>10217</v>
      </c>
      <c r="D14" s="166" t="n">
        <v>16956</v>
      </c>
      <c r="E14" s="166" t="n">
        <v>64686</v>
      </c>
      <c r="F14" s="166" t="n">
        <v>25680</v>
      </c>
      <c r="G14" s="166" t="n">
        <v>39006</v>
      </c>
    </row>
    <row r="15" customFormat="false" ht="17.1" hidden="false" customHeight="true" outlineLevel="0" collapsed="false">
      <c r="A15" s="165" t="s">
        <v>190</v>
      </c>
      <c r="B15" s="166" t="n">
        <v>45306</v>
      </c>
      <c r="C15" s="166" t="n">
        <v>22837</v>
      </c>
      <c r="D15" s="166" t="n">
        <v>22469</v>
      </c>
      <c r="E15" s="166" t="n">
        <v>147292</v>
      </c>
      <c r="F15" s="166" t="n">
        <v>49880</v>
      </c>
      <c r="G15" s="166" t="n">
        <v>97412</v>
      </c>
    </row>
    <row r="16" customFormat="false" ht="17.1" hidden="false" customHeight="true" outlineLevel="0" collapsed="false">
      <c r="A16" s="165" t="s">
        <v>191</v>
      </c>
      <c r="B16" s="166" t="n">
        <v>2401</v>
      </c>
      <c r="C16" s="166" t="n">
        <v>962</v>
      </c>
      <c r="D16" s="166" t="n">
        <v>1439</v>
      </c>
      <c r="E16" s="166" t="n">
        <v>7919</v>
      </c>
      <c r="F16" s="166" t="n">
        <v>2918</v>
      </c>
      <c r="G16" s="166" t="n">
        <v>5001</v>
      </c>
    </row>
    <row r="17" customFormat="false" ht="17.1" hidden="false" customHeight="true" outlineLevel="0" collapsed="false">
      <c r="A17" s="165" t="s">
        <v>230</v>
      </c>
      <c r="B17" s="166" t="n">
        <v>2700</v>
      </c>
      <c r="C17" s="166" t="n">
        <v>798</v>
      </c>
      <c r="D17" s="166" t="n">
        <v>1902</v>
      </c>
      <c r="E17" s="166" t="n">
        <v>7579</v>
      </c>
      <c r="F17" s="166" t="n">
        <v>3005</v>
      </c>
      <c r="G17" s="166" t="n">
        <v>4574</v>
      </c>
    </row>
    <row r="18" customFormat="false" ht="17.1" hidden="false" customHeight="true" outlineLevel="0" collapsed="false">
      <c r="A18" s="165" t="s">
        <v>193</v>
      </c>
      <c r="B18" s="166" t="n">
        <v>1059</v>
      </c>
      <c r="C18" s="166" t="n">
        <v>227</v>
      </c>
      <c r="D18" s="166" t="n">
        <v>832</v>
      </c>
      <c r="E18" s="166" t="n">
        <v>2998</v>
      </c>
      <c r="F18" s="166" t="n">
        <v>1045</v>
      </c>
      <c r="G18" s="166" t="n">
        <v>1953</v>
      </c>
    </row>
    <row r="19" customFormat="false" ht="17.1" hidden="false" customHeight="true" outlineLevel="0" collapsed="false">
      <c r="A19" s="165" t="s">
        <v>194</v>
      </c>
      <c r="B19" s="166" t="n">
        <v>2045</v>
      </c>
      <c r="C19" s="166" t="n">
        <v>1074</v>
      </c>
      <c r="D19" s="166" t="n">
        <v>971</v>
      </c>
      <c r="E19" s="166" t="n">
        <v>7699</v>
      </c>
      <c r="F19" s="166" t="n">
        <v>3016</v>
      </c>
      <c r="G19" s="166" t="n">
        <v>4683</v>
      </c>
    </row>
    <row r="20" customFormat="false" ht="17.1" hidden="false" customHeight="true" outlineLevel="0" collapsed="false">
      <c r="A20" s="165" t="s">
        <v>195</v>
      </c>
      <c r="B20" s="166" t="n">
        <v>7491</v>
      </c>
      <c r="C20" s="166" t="n">
        <v>3535</v>
      </c>
      <c r="D20" s="166" t="n">
        <v>3956</v>
      </c>
      <c r="E20" s="166" t="n">
        <v>24912</v>
      </c>
      <c r="F20" s="166" t="n">
        <v>9092</v>
      </c>
      <c r="G20" s="166" t="n">
        <v>15820</v>
      </c>
    </row>
    <row r="21" customFormat="false" ht="17.1" hidden="false" customHeight="true" outlineLevel="0" collapsed="false">
      <c r="A21" s="165" t="s">
        <v>196</v>
      </c>
      <c r="B21" s="166" t="n">
        <v>2100</v>
      </c>
      <c r="C21" s="166" t="n">
        <v>738</v>
      </c>
      <c r="D21" s="166" t="n">
        <v>1362</v>
      </c>
      <c r="E21" s="166" t="n">
        <v>5807</v>
      </c>
      <c r="F21" s="166" t="n">
        <v>2294</v>
      </c>
      <c r="G21" s="166" t="n">
        <v>3513</v>
      </c>
    </row>
    <row r="22" customFormat="false" ht="17.1" hidden="false" customHeight="true" outlineLevel="0" collapsed="false">
      <c r="A22" s="165" t="s">
        <v>197</v>
      </c>
      <c r="B22" s="166" t="n">
        <v>15870</v>
      </c>
      <c r="C22" s="166" t="n">
        <v>6518</v>
      </c>
      <c r="D22" s="166" t="n">
        <v>9352</v>
      </c>
      <c r="E22" s="166" t="n">
        <v>45051</v>
      </c>
      <c r="F22" s="166" t="n">
        <v>17335</v>
      </c>
      <c r="G22" s="166" t="n">
        <v>27716</v>
      </c>
    </row>
    <row r="23" customFormat="false" ht="17.1" hidden="false" customHeight="true" outlineLevel="0" collapsed="false">
      <c r="A23" s="165" t="s">
        <v>198</v>
      </c>
      <c r="B23" s="166" t="n">
        <v>20511</v>
      </c>
      <c r="C23" s="166" t="n">
        <v>9735</v>
      </c>
      <c r="D23" s="166" t="n">
        <v>10776</v>
      </c>
      <c r="E23" s="166" t="n">
        <v>66342</v>
      </c>
      <c r="F23" s="166" t="n">
        <v>26647</v>
      </c>
      <c r="G23" s="166" t="n">
        <v>39695</v>
      </c>
    </row>
    <row r="24" customFormat="false" ht="17.1" hidden="false" customHeight="true" outlineLevel="0" collapsed="false">
      <c r="A24" s="165" t="s">
        <v>199</v>
      </c>
      <c r="B24" s="166" t="n">
        <v>6704</v>
      </c>
      <c r="C24" s="166" t="n">
        <v>2700</v>
      </c>
      <c r="D24" s="166" t="n">
        <v>4004</v>
      </c>
      <c r="E24" s="166" t="n">
        <v>15910</v>
      </c>
      <c r="F24" s="166" t="n">
        <v>7081</v>
      </c>
      <c r="G24" s="166" t="n">
        <v>8829</v>
      </c>
    </row>
    <row r="25" customFormat="false" ht="17.1" hidden="false" customHeight="true" outlineLevel="0" collapsed="false">
      <c r="A25" s="165" t="s">
        <v>200</v>
      </c>
      <c r="B25" s="166" t="n">
        <v>2579</v>
      </c>
      <c r="C25" s="166" t="n">
        <v>349</v>
      </c>
      <c r="D25" s="166" t="n">
        <v>2230</v>
      </c>
      <c r="E25" s="166" t="n">
        <v>4349</v>
      </c>
      <c r="F25" s="166" t="n">
        <v>1634</v>
      </c>
      <c r="G25" s="166" t="n">
        <v>2714</v>
      </c>
    </row>
    <row r="26" customFormat="false" ht="17.1" hidden="false" customHeight="true" outlineLevel="0" collapsed="false">
      <c r="A26" s="165" t="s">
        <v>201</v>
      </c>
      <c r="B26" s="166" t="n">
        <v>8703</v>
      </c>
      <c r="C26" s="166" t="n">
        <v>3838</v>
      </c>
      <c r="D26" s="166" t="n">
        <v>4865</v>
      </c>
      <c r="E26" s="166" t="n">
        <v>30971</v>
      </c>
      <c r="F26" s="166" t="n">
        <v>13215</v>
      </c>
      <c r="G26" s="166" t="n">
        <v>17756</v>
      </c>
    </row>
    <row r="27" customFormat="false" ht="17.1" hidden="false" customHeight="true" outlineLevel="0" collapsed="false">
      <c r="A27" s="165" t="s">
        <v>202</v>
      </c>
      <c r="B27" s="166" t="n">
        <v>2981</v>
      </c>
      <c r="C27" s="166" t="n">
        <v>1192</v>
      </c>
      <c r="D27" s="166" t="n">
        <v>1789</v>
      </c>
      <c r="E27" s="166" t="n">
        <v>8775</v>
      </c>
      <c r="F27" s="166" t="n">
        <v>3648</v>
      </c>
      <c r="G27" s="166" t="n">
        <v>5128</v>
      </c>
    </row>
    <row r="28" customFormat="false" ht="17.1" hidden="false" customHeight="true" outlineLevel="0" collapsed="false">
      <c r="A28" s="165" t="s">
        <v>203</v>
      </c>
      <c r="B28" s="166" t="n">
        <v>4004</v>
      </c>
      <c r="C28" s="166" t="n">
        <v>1887</v>
      </c>
      <c r="D28" s="166" t="n">
        <v>2117</v>
      </c>
      <c r="E28" s="166" t="n">
        <v>15027</v>
      </c>
      <c r="F28" s="166" t="n">
        <v>5089</v>
      </c>
      <c r="G28" s="166" t="n">
        <v>9938</v>
      </c>
    </row>
    <row r="29" customFormat="false" ht="17.1" hidden="false" customHeight="true" outlineLevel="0" collapsed="false">
      <c r="A29" s="165" t="s">
        <v>204</v>
      </c>
      <c r="B29" s="166" t="n">
        <v>3851</v>
      </c>
      <c r="C29" s="166" t="n">
        <v>1630</v>
      </c>
      <c r="D29" s="166" t="n">
        <v>2221</v>
      </c>
      <c r="E29" s="166" t="n">
        <v>11299</v>
      </c>
      <c r="F29" s="166" t="n">
        <v>4623</v>
      </c>
      <c r="G29" s="166" t="n">
        <v>6676</v>
      </c>
    </row>
    <row r="30" customFormat="false" ht="16.5" hidden="false" customHeight="true" outlineLevel="0" collapsed="false">
      <c r="A30" s="167"/>
      <c r="B30" s="168"/>
      <c r="C30" s="168"/>
      <c r="D30" s="168"/>
      <c r="E30" s="168"/>
      <c r="F30" s="168"/>
      <c r="G30" s="168"/>
    </row>
    <row r="31" customFormat="false" ht="16.5" hidden="false" customHeight="false" outlineLevel="0" collapsed="false">
      <c r="A31" s="169" t="s">
        <v>231</v>
      </c>
      <c r="B31" s="170" t="n">
        <v>155478</v>
      </c>
      <c r="C31" s="170" t="n">
        <v>68237</v>
      </c>
      <c r="D31" s="170" t="n">
        <v>87241</v>
      </c>
      <c r="E31" s="170" t="n">
        <v>466617</v>
      </c>
      <c r="F31" s="170" t="n">
        <v>176203</v>
      </c>
      <c r="G31" s="170" t="n">
        <v>290414</v>
      </c>
    </row>
    <row r="32" customFormat="false" ht="24.75" hidden="false" customHeight="true" outlineLevel="0" collapsed="false">
      <c r="A32" s="162"/>
      <c r="B32" s="171" t="n">
        <v>0</v>
      </c>
      <c r="C32" s="171" t="n">
        <v>0</v>
      </c>
      <c r="D32" s="171" t="n">
        <v>0</v>
      </c>
      <c r="E32" s="171" t="n">
        <v>0</v>
      </c>
      <c r="F32" s="171" t="n">
        <v>0</v>
      </c>
      <c r="G32" s="171" t="n">
        <v>0</v>
      </c>
    </row>
    <row r="33" customFormat="false" ht="16.5" hidden="false" customHeight="true" outlineLevel="0" collapsed="false">
      <c r="A33" s="159"/>
      <c r="B33" s="161" t="s">
        <v>179</v>
      </c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62"/>
      <c r="B34" s="163"/>
      <c r="C34" s="164"/>
      <c r="D34" s="163"/>
      <c r="E34" s="163"/>
      <c r="F34" s="163"/>
      <c r="G34" s="163"/>
    </row>
    <row r="35" customFormat="false" ht="17.1" hidden="false" customHeight="true" outlineLevel="0" collapsed="false">
      <c r="A35" s="167" t="s">
        <v>232</v>
      </c>
      <c r="B35" s="166" t="n">
        <v>8408</v>
      </c>
      <c r="C35" s="166" t="n">
        <v>7055</v>
      </c>
      <c r="D35" s="166" t="n">
        <v>1353</v>
      </c>
      <c r="E35" s="166" t="n">
        <v>30308</v>
      </c>
      <c r="F35" s="166" t="n">
        <v>12254</v>
      </c>
      <c r="G35" s="166" t="n">
        <v>18055</v>
      </c>
    </row>
    <row r="36" customFormat="false" ht="17.1" hidden="false" customHeight="true" outlineLevel="0" collapsed="false">
      <c r="A36" s="167" t="s">
        <v>233</v>
      </c>
      <c r="B36" s="166" t="n">
        <v>10529</v>
      </c>
      <c r="C36" s="166" t="n">
        <v>8978</v>
      </c>
      <c r="D36" s="166" t="n">
        <v>1551</v>
      </c>
      <c r="E36" s="166" t="n">
        <v>44342</v>
      </c>
      <c r="F36" s="166" t="n">
        <v>15361</v>
      </c>
      <c r="G36" s="166" t="n">
        <v>28981</v>
      </c>
    </row>
    <row r="37" customFormat="false" ht="17.1" hidden="false" customHeight="true" outlineLevel="0" collapsed="false">
      <c r="A37" s="167" t="s">
        <v>234</v>
      </c>
      <c r="B37" s="166" t="n">
        <v>1045</v>
      </c>
      <c r="C37" s="166" t="n">
        <v>455</v>
      </c>
      <c r="D37" s="166" t="n">
        <v>590</v>
      </c>
      <c r="E37" s="166" t="n">
        <v>3623</v>
      </c>
      <c r="F37" s="166" t="n">
        <v>1334</v>
      </c>
      <c r="G37" s="166" t="n">
        <v>2289</v>
      </c>
    </row>
    <row r="38" customFormat="false" ht="17.1" hidden="false" customHeight="true" outlineLevel="0" collapsed="false">
      <c r="A38" s="167" t="s">
        <v>192</v>
      </c>
      <c r="B38" s="166" t="n">
        <v>1126</v>
      </c>
      <c r="C38" s="166" t="n">
        <v>454</v>
      </c>
      <c r="D38" s="166" t="n">
        <v>672</v>
      </c>
      <c r="E38" s="166" t="n">
        <v>3689</v>
      </c>
      <c r="F38" s="166" t="n">
        <v>1486</v>
      </c>
      <c r="G38" s="166" t="n">
        <v>2203</v>
      </c>
    </row>
    <row r="39" customFormat="false" ht="17.1" hidden="false" customHeight="true" outlineLevel="0" collapsed="false">
      <c r="A39" s="167" t="s">
        <v>235</v>
      </c>
      <c r="B39" s="166" t="n">
        <v>389</v>
      </c>
      <c r="C39" s="166" t="n">
        <v>118</v>
      </c>
      <c r="D39" s="166" t="n">
        <v>271</v>
      </c>
      <c r="E39" s="166" t="n">
        <v>1038</v>
      </c>
      <c r="F39" s="166" t="n">
        <v>367</v>
      </c>
      <c r="G39" s="166" t="n">
        <v>671</v>
      </c>
    </row>
    <row r="40" customFormat="false" ht="17.1" hidden="false" customHeight="true" outlineLevel="0" collapsed="false">
      <c r="A40" s="167" t="s">
        <v>236</v>
      </c>
      <c r="B40" s="166" t="n">
        <v>636</v>
      </c>
      <c r="C40" s="166" t="n">
        <v>634</v>
      </c>
      <c r="D40" s="166" t="n">
        <v>2</v>
      </c>
      <c r="E40" s="166" t="n">
        <v>2795</v>
      </c>
      <c r="F40" s="166" t="n">
        <v>1237</v>
      </c>
      <c r="G40" s="166" t="n">
        <v>1558</v>
      </c>
    </row>
    <row r="41" customFormat="false" ht="17.1" hidden="false" customHeight="true" outlineLevel="0" collapsed="false">
      <c r="A41" s="167" t="s">
        <v>237</v>
      </c>
      <c r="B41" s="166" t="n">
        <v>2025</v>
      </c>
      <c r="C41" s="166" t="n">
        <v>1935</v>
      </c>
      <c r="D41" s="166" t="n">
        <v>90</v>
      </c>
      <c r="E41" s="166" t="n">
        <v>8319</v>
      </c>
      <c r="F41" s="166" t="n">
        <v>3420</v>
      </c>
      <c r="G41" s="166" t="n">
        <v>4899</v>
      </c>
    </row>
    <row r="42" customFormat="false" ht="17.1" hidden="false" customHeight="true" outlineLevel="0" collapsed="false">
      <c r="A42" s="167" t="s">
        <v>238</v>
      </c>
      <c r="B42" s="166" t="n">
        <v>853</v>
      </c>
      <c r="C42" s="166" t="n">
        <v>419</v>
      </c>
      <c r="D42" s="166" t="n">
        <v>434</v>
      </c>
      <c r="E42" s="166" t="n">
        <v>2660</v>
      </c>
      <c r="F42" s="166" t="n">
        <v>1088</v>
      </c>
      <c r="G42" s="166" t="n">
        <v>1573</v>
      </c>
    </row>
    <row r="43" customFormat="false" ht="17.1" hidden="false" customHeight="true" outlineLevel="0" collapsed="false">
      <c r="A43" s="167" t="s">
        <v>239</v>
      </c>
      <c r="B43" s="166" t="n">
        <v>3232</v>
      </c>
      <c r="C43" s="166" t="n">
        <v>3062</v>
      </c>
      <c r="D43" s="166" t="n">
        <v>170</v>
      </c>
      <c r="E43" s="166" t="n">
        <v>11574</v>
      </c>
      <c r="F43" s="166" t="n">
        <v>5359</v>
      </c>
      <c r="G43" s="166" t="n">
        <v>6215</v>
      </c>
    </row>
    <row r="44" customFormat="false" ht="17.1" hidden="false" customHeight="true" outlineLevel="0" collapsed="false">
      <c r="A44" s="167" t="s">
        <v>240</v>
      </c>
      <c r="B44" s="166" t="n">
        <v>4119</v>
      </c>
      <c r="C44" s="166" t="n">
        <v>3538</v>
      </c>
      <c r="D44" s="166" t="n">
        <v>581</v>
      </c>
      <c r="E44" s="166" t="n">
        <v>16315</v>
      </c>
      <c r="F44" s="166" t="n">
        <v>6630</v>
      </c>
      <c r="G44" s="166" t="n">
        <v>9685</v>
      </c>
    </row>
    <row r="45" customFormat="false" ht="17.1" hidden="false" customHeight="true" outlineLevel="0" collapsed="false">
      <c r="A45" s="167" t="s">
        <v>241</v>
      </c>
      <c r="B45" s="166" t="n">
        <v>2025</v>
      </c>
      <c r="C45" s="166" t="n">
        <v>1550</v>
      </c>
      <c r="D45" s="166" t="n">
        <v>475</v>
      </c>
      <c r="E45" s="166" t="n">
        <v>5539</v>
      </c>
      <c r="F45" s="166" t="n">
        <v>2794</v>
      </c>
      <c r="G45" s="166" t="n">
        <v>2744</v>
      </c>
    </row>
    <row r="46" customFormat="false" ht="17.1" hidden="false" customHeight="true" outlineLevel="0" collapsed="false">
      <c r="A46" s="167" t="s">
        <v>242</v>
      </c>
      <c r="B46" s="166" t="n">
        <v>409</v>
      </c>
      <c r="C46" s="166" t="n">
        <v>171</v>
      </c>
      <c r="D46" s="166" t="n">
        <v>238</v>
      </c>
      <c r="E46" s="166" t="n">
        <v>958</v>
      </c>
      <c r="F46" s="166" t="n">
        <v>380</v>
      </c>
      <c r="G46" s="166" t="n">
        <v>578</v>
      </c>
    </row>
    <row r="47" customFormat="false" ht="17.1" hidden="false" customHeight="true" outlineLevel="0" collapsed="false">
      <c r="A47" s="167" t="s">
        <v>243</v>
      </c>
      <c r="B47" s="166" t="n">
        <v>1568</v>
      </c>
      <c r="C47" s="166" t="n">
        <v>1355</v>
      </c>
      <c r="D47" s="166" t="n">
        <v>213</v>
      </c>
      <c r="E47" s="166" t="n">
        <v>7222</v>
      </c>
      <c r="F47" s="166" t="n">
        <v>3318</v>
      </c>
      <c r="G47" s="166" t="n">
        <v>3904</v>
      </c>
    </row>
    <row r="48" customFormat="false" ht="17.1" hidden="false" customHeight="true" outlineLevel="0" collapsed="false">
      <c r="A48" s="167" t="s">
        <v>244</v>
      </c>
      <c r="B48" s="166" t="n">
        <v>849</v>
      </c>
      <c r="C48" s="166" t="n">
        <v>530</v>
      </c>
      <c r="D48" s="166" t="n">
        <v>319</v>
      </c>
      <c r="E48" s="166" t="n">
        <v>2899</v>
      </c>
      <c r="F48" s="166" t="n">
        <v>1233</v>
      </c>
      <c r="G48" s="166" t="n">
        <v>1665</v>
      </c>
    </row>
    <row r="49" customFormat="false" ht="17.1" hidden="false" customHeight="true" outlineLevel="0" collapsed="false">
      <c r="A49" s="167" t="s">
        <v>245</v>
      </c>
      <c r="B49" s="166" t="n">
        <v>691</v>
      </c>
      <c r="C49" s="166" t="n">
        <v>689</v>
      </c>
      <c r="D49" s="166" t="n">
        <v>2</v>
      </c>
      <c r="E49" s="166" t="n">
        <v>3618</v>
      </c>
      <c r="F49" s="166" t="n">
        <v>1303</v>
      </c>
      <c r="G49" s="166" t="n">
        <v>2315</v>
      </c>
    </row>
    <row r="50" customFormat="false" ht="17.1" hidden="false" customHeight="true" outlineLevel="0" collapsed="false">
      <c r="A50" s="167" t="s">
        <v>246</v>
      </c>
      <c r="B50" s="166" t="n">
        <v>1359</v>
      </c>
      <c r="C50" s="166" t="n">
        <v>940</v>
      </c>
      <c r="D50" s="166" t="n">
        <v>419</v>
      </c>
      <c r="E50" s="166" t="n">
        <v>5318</v>
      </c>
      <c r="F50" s="166" t="n">
        <v>2297</v>
      </c>
      <c r="G50" s="166" t="n">
        <v>3022</v>
      </c>
    </row>
    <row r="51" customFormat="false" ht="17.1" hidden="false" customHeight="true" outlineLevel="0" collapsed="false">
      <c r="A51" s="167"/>
      <c r="B51" s="168"/>
      <c r="C51" s="168"/>
      <c r="D51" s="168"/>
      <c r="E51" s="168"/>
      <c r="F51" s="168"/>
      <c r="G51" s="168"/>
    </row>
    <row r="52" s="159" customFormat="true" ht="17.1" hidden="false" customHeight="true" outlineLevel="0" collapsed="false">
      <c r="A52" s="169" t="s">
        <v>231</v>
      </c>
      <c r="B52" s="170" t="n">
        <v>39263</v>
      </c>
      <c r="C52" s="170" t="n">
        <v>31883</v>
      </c>
      <c r="D52" s="170" t="n">
        <v>7380</v>
      </c>
      <c r="E52" s="170" t="n">
        <v>150217</v>
      </c>
      <c r="F52" s="170" t="n">
        <v>59861</v>
      </c>
      <c r="G52" s="170" t="n">
        <v>90356</v>
      </c>
    </row>
    <row r="53" customFormat="false" ht="17.1" hidden="false" customHeight="true" outlineLevel="0" collapsed="false">
      <c r="A53" s="199"/>
      <c r="B53" s="176"/>
      <c r="C53" s="176"/>
      <c r="D53" s="176"/>
      <c r="E53" s="176"/>
      <c r="F53" s="176"/>
      <c r="G53" s="176"/>
    </row>
    <row r="54" customFormat="false" ht="17.1" hidden="false" customHeight="true" outlineLevel="0" collapsed="false">
      <c r="A54" s="203"/>
      <c r="B54" s="179"/>
      <c r="C54" s="179"/>
      <c r="D54" s="179"/>
      <c r="E54" s="179"/>
      <c r="F54" s="179"/>
      <c r="G54" s="179"/>
    </row>
    <row r="55" customFormat="false" ht="28.5" hidden="false" customHeight="true" outlineLevel="0" collapsed="false">
      <c r="A55" s="174"/>
      <c r="B55" s="174"/>
      <c r="C55" s="174"/>
      <c r="D55" s="174"/>
      <c r="E55" s="174"/>
      <c r="F55" s="174"/>
      <c r="G55" s="174"/>
    </row>
    <row r="56" customFormat="false" ht="12.75" hidden="false" customHeight="true" outlineLevel="0" collapsed="false">
      <c r="A56" s="204"/>
      <c r="B56" s="179"/>
      <c r="C56" s="179"/>
      <c r="D56" s="179"/>
      <c r="E56" s="179"/>
      <c r="F56" s="179"/>
      <c r="G56" s="179"/>
    </row>
    <row r="57" customFormat="false" ht="25.5" hidden="false" customHeight="true" outlineLevel="0" collapsed="false">
      <c r="A57" s="174"/>
      <c r="B57" s="174"/>
      <c r="C57" s="174"/>
      <c r="D57" s="174"/>
      <c r="E57" s="174"/>
      <c r="F57" s="174"/>
      <c r="G57" s="174"/>
    </row>
    <row r="58" customFormat="false" ht="16.5" hidden="false" customHeight="false" outlineLevel="0" collapsed="false">
      <c r="A58" s="177"/>
      <c r="B58" s="177"/>
      <c r="C58" s="179"/>
      <c r="D58" s="179"/>
      <c r="E58" s="179"/>
      <c r="F58" s="179"/>
      <c r="G58" s="179"/>
    </row>
    <row r="59" customFormat="false" ht="17.1" hidden="false" customHeight="true" outlineLevel="0" collapsed="false">
      <c r="A59" s="175"/>
      <c r="B59" s="175"/>
      <c r="C59" s="176"/>
      <c r="D59" s="176"/>
      <c r="E59" s="176"/>
      <c r="F59" s="177"/>
      <c r="G59" s="178"/>
    </row>
    <row r="60" customFormat="false" ht="17.1" hidden="false" customHeight="true" outlineLevel="0" collapsed="false">
      <c r="A60" s="177"/>
      <c r="B60" s="177"/>
      <c r="C60" s="179" t="n">
        <v>0</v>
      </c>
      <c r="D60" s="179" t="n">
        <v>0</v>
      </c>
      <c r="E60" s="179" t="n">
        <v>0</v>
      </c>
      <c r="F60" s="179" t="n">
        <v>0</v>
      </c>
      <c r="G60" s="179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G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0" workbookViewId="0">
      <selection pane="topLeft" activeCell="C1" activeCellId="0" sqref="C1"/>
    </sheetView>
  </sheetViews>
  <sheetFormatPr defaultColWidth="9.9921875" defaultRowHeight="12.75" zeroHeight="false" outlineLevelRow="0" outlineLevelCol="0"/>
  <cols>
    <col collapsed="false" customWidth="true" hidden="true" outlineLevel="0" max="1" min="1" style="23" width="7.49"/>
    <col collapsed="false" customWidth="true" hidden="false" outlineLevel="0" max="2" min="2" style="23" width="7.49"/>
    <col collapsed="false" customWidth="true" hidden="false" outlineLevel="0" max="4" min="3" style="23" width="25.62"/>
    <col collapsed="false" customWidth="true" hidden="false" outlineLevel="0" max="5" min="5" style="23" width="24.49"/>
    <col collapsed="false" customWidth="true" hidden="false" outlineLevel="0" max="6" min="6" style="23" width="5.62"/>
    <col collapsed="false" customWidth="false" hidden="false" outlineLevel="0" max="257" min="7" style="23" width="9.99"/>
  </cols>
  <sheetData>
    <row r="1" customFormat="false" ht="15" hidden="false" customHeight="false" outlineLevel="0" collapsed="false">
      <c r="C1" s="24" t="s">
        <v>14</v>
      </c>
    </row>
    <row r="2" customFormat="false" ht="12.75" hidden="false" customHeight="false" outlineLevel="0" collapsed="false">
      <c r="F2" s="25" t="s">
        <v>15</v>
      </c>
    </row>
    <row r="3" customFormat="false" ht="12.75" hidden="false" customHeight="false" outlineLevel="0" collapsed="false">
      <c r="A3" s="26"/>
      <c r="B3" s="26"/>
      <c r="C3" s="27" t="s">
        <v>16</v>
      </c>
      <c r="D3" s="27"/>
      <c r="E3" s="27"/>
      <c r="F3" s="26" t="n">
        <v>5</v>
      </c>
      <c r="G3" s="26"/>
    </row>
    <row r="4" customFormat="false" ht="12.75" hidden="false" customHeight="false" outlineLevel="0" collapsed="false">
      <c r="A4" s="26"/>
      <c r="B4" s="26"/>
      <c r="C4" s="27" t="s">
        <v>17</v>
      </c>
      <c r="D4" s="27"/>
      <c r="E4" s="27"/>
      <c r="F4" s="26" t="n">
        <v>6</v>
      </c>
      <c r="G4" s="26"/>
    </row>
    <row r="5" customFormat="false" ht="12.75" hidden="false" customHeight="false" outlineLevel="0" collapsed="false">
      <c r="A5" s="26"/>
      <c r="B5" s="26"/>
      <c r="C5" s="27" t="s">
        <v>18</v>
      </c>
      <c r="D5" s="27"/>
      <c r="E5" s="27"/>
      <c r="F5" s="26" t="n">
        <v>7</v>
      </c>
      <c r="G5" s="26"/>
    </row>
    <row r="6" customFormat="false" ht="12.75" hidden="false" customHeight="false" outlineLevel="0" collapsed="false">
      <c r="A6" s="26"/>
      <c r="B6" s="26"/>
      <c r="C6" s="27" t="s">
        <v>19</v>
      </c>
      <c r="D6" s="27"/>
      <c r="E6" s="27"/>
      <c r="F6" s="26" t="n">
        <v>11</v>
      </c>
      <c r="G6" s="26"/>
    </row>
    <row r="7" customFormat="false" ht="12.75" hidden="false" customHeight="false" outlineLevel="0" collapsed="false">
      <c r="A7" s="26"/>
      <c r="B7" s="26"/>
      <c r="C7" s="28" t="s">
        <v>20</v>
      </c>
      <c r="D7" s="28"/>
      <c r="E7" s="28"/>
      <c r="F7" s="26"/>
      <c r="G7" s="26"/>
    </row>
    <row r="8" customFormat="false" ht="12.75" hidden="false" customHeight="false" outlineLevel="0" collapsed="false">
      <c r="A8" s="26"/>
      <c r="B8" s="26"/>
      <c r="C8" s="29" t="s">
        <v>21</v>
      </c>
      <c r="D8" s="29"/>
      <c r="E8" s="29"/>
      <c r="F8" s="26" t="n">
        <v>14</v>
      </c>
      <c r="G8" s="26"/>
    </row>
    <row r="9" customFormat="false" ht="12.75" hidden="false" customHeight="true" outlineLevel="0" collapsed="false">
      <c r="A9" s="30"/>
      <c r="B9" s="30"/>
      <c r="C9" s="29" t="s">
        <v>22</v>
      </c>
      <c r="D9" s="29"/>
      <c r="E9" s="29"/>
      <c r="F9" s="26" t="n">
        <v>14</v>
      </c>
      <c r="G9" s="26"/>
    </row>
    <row r="10" customFormat="false" ht="12.75" hidden="false" customHeight="false" outlineLevel="0" collapsed="false">
      <c r="A10" s="26"/>
      <c r="B10" s="26"/>
      <c r="C10" s="29" t="s">
        <v>23</v>
      </c>
      <c r="D10" s="29"/>
      <c r="E10" s="29"/>
      <c r="F10" s="26" t="n">
        <v>15</v>
      </c>
      <c r="G10" s="26"/>
    </row>
    <row r="11" customFormat="false" ht="12.75" hidden="false" customHeight="false" outlineLevel="0" collapsed="false">
      <c r="A11" s="26"/>
      <c r="B11" s="26"/>
      <c r="C11" s="29" t="s">
        <v>24</v>
      </c>
      <c r="D11" s="29"/>
      <c r="E11" s="29"/>
      <c r="F11" s="26" t="n">
        <v>16</v>
      </c>
      <c r="G11" s="26"/>
    </row>
    <row r="12" customFormat="false" ht="12.75" hidden="false" customHeight="true" outlineLevel="0" collapsed="false">
      <c r="A12" s="30"/>
      <c r="B12" s="31"/>
      <c r="C12" s="31"/>
      <c r="D12" s="31"/>
      <c r="E12" s="31"/>
      <c r="F12" s="26"/>
      <c r="G12" s="26"/>
    </row>
    <row r="13" customFormat="false" ht="12.75" hidden="false" customHeight="false" outlineLevel="0" collapsed="false">
      <c r="A13" s="26"/>
      <c r="B13" s="26"/>
      <c r="C13" s="0"/>
      <c r="D13" s="0"/>
      <c r="E13" s="0"/>
      <c r="F13" s="26"/>
      <c r="G13" s="26"/>
    </row>
    <row r="14" customFormat="false" ht="12.75" hidden="false" customHeight="false" outlineLevel="0" collapsed="false">
      <c r="A14" s="26"/>
      <c r="B14" s="26"/>
      <c r="C14" s="32" t="s">
        <v>25</v>
      </c>
      <c r="D14" s="0"/>
      <c r="E14" s="0"/>
      <c r="F14" s="26"/>
      <c r="G14" s="26"/>
    </row>
    <row r="15" customFormat="false" ht="12.75" hidden="false" customHeight="false" outlineLevel="0" collapsed="false">
      <c r="A15" s="26"/>
      <c r="B15" s="26"/>
      <c r="C15" s="0"/>
      <c r="D15" s="0"/>
      <c r="E15" s="0"/>
      <c r="F15" s="26"/>
      <c r="G15" s="26"/>
    </row>
    <row r="16" customFormat="false" ht="12.75" hidden="false" customHeight="true" outlineLevel="0" collapsed="false">
      <c r="A16" s="33" t="s">
        <v>26</v>
      </c>
      <c r="B16" s="33" t="s">
        <v>26</v>
      </c>
      <c r="C16" s="34" t="s">
        <v>27</v>
      </c>
      <c r="D16" s="34"/>
      <c r="E16" s="34"/>
      <c r="F16" s="26"/>
      <c r="G16" s="26"/>
    </row>
    <row r="17" customFormat="false" ht="19.5" hidden="false" customHeight="true" outlineLevel="0" collapsed="false">
      <c r="A17" s="33"/>
      <c r="B17" s="33"/>
      <c r="C17" s="34" t="s">
        <v>28</v>
      </c>
      <c r="D17" s="34"/>
      <c r="E17" s="34"/>
      <c r="F17" s="26"/>
      <c r="G17" s="26"/>
    </row>
    <row r="18" customFormat="false" ht="12.75" hidden="false" customHeight="true" outlineLevel="0" collapsed="false">
      <c r="A18" s="35"/>
      <c r="B18" s="35"/>
      <c r="C18" s="36" t="s">
        <v>29</v>
      </c>
      <c r="D18" s="0"/>
      <c r="E18" s="0"/>
      <c r="F18" s="37"/>
      <c r="G18" s="26"/>
    </row>
    <row r="19" customFormat="false" ht="12.75" hidden="false" customHeight="false" outlineLevel="0" collapsed="false">
      <c r="A19" s="35" t="s">
        <v>30</v>
      </c>
      <c r="B19" s="35"/>
      <c r="C19" s="29" t="s">
        <v>31</v>
      </c>
      <c r="D19" s="29"/>
      <c r="E19" s="29"/>
      <c r="F19" s="26" t="n">
        <v>17</v>
      </c>
      <c r="G19" s="26"/>
    </row>
    <row r="20" customFormat="false" ht="12.75" hidden="false" customHeight="false" outlineLevel="0" collapsed="false">
      <c r="A20" s="35" t="s">
        <v>32</v>
      </c>
      <c r="B20" s="35"/>
      <c r="C20" s="29" t="s">
        <v>33</v>
      </c>
      <c r="D20" s="29"/>
      <c r="E20" s="29"/>
      <c r="F20" s="26" t="n">
        <v>18</v>
      </c>
      <c r="G20" s="26"/>
    </row>
    <row r="21" customFormat="false" ht="12.75" hidden="false" customHeight="false" outlineLevel="0" collapsed="false">
      <c r="A21" s="35" t="s">
        <v>34</v>
      </c>
      <c r="B21" s="35"/>
      <c r="C21" s="29" t="s">
        <v>35</v>
      </c>
      <c r="D21" s="29"/>
      <c r="E21" s="29"/>
      <c r="F21" s="26" t="n">
        <v>19</v>
      </c>
      <c r="G21" s="26"/>
    </row>
    <row r="22" customFormat="false" ht="12.75" hidden="false" customHeight="false" outlineLevel="0" collapsed="false">
      <c r="A22" s="35" t="s">
        <v>36</v>
      </c>
      <c r="B22" s="35"/>
      <c r="C22" s="29" t="s">
        <v>37</v>
      </c>
      <c r="D22" s="29"/>
      <c r="E22" s="29"/>
      <c r="F22" s="26" t="n">
        <v>20</v>
      </c>
      <c r="G22" s="26"/>
    </row>
    <row r="23" customFormat="false" ht="4.5" hidden="false" customHeight="true" outlineLevel="0" collapsed="false">
      <c r="A23" s="35"/>
      <c r="B23" s="35"/>
      <c r="C23" s="38"/>
      <c r="D23" s="37"/>
      <c r="E23" s="37"/>
      <c r="F23" s="37"/>
      <c r="G23" s="26"/>
    </row>
    <row r="24" customFormat="false" ht="12.75" hidden="false" customHeight="true" outlineLevel="0" collapsed="false">
      <c r="A24" s="35"/>
      <c r="B24" s="35"/>
      <c r="C24" s="36" t="s">
        <v>38</v>
      </c>
      <c r="D24" s="0"/>
      <c r="E24" s="0"/>
      <c r="F24" s="37"/>
      <c r="G24" s="26"/>
    </row>
    <row r="25" customFormat="false" ht="12.75" hidden="false" customHeight="false" outlineLevel="0" collapsed="false">
      <c r="A25" s="35" t="s">
        <v>39</v>
      </c>
      <c r="B25" s="35"/>
      <c r="C25" s="29" t="s">
        <v>40</v>
      </c>
      <c r="D25" s="29"/>
      <c r="E25" s="29"/>
      <c r="F25" s="26" t="n">
        <v>21</v>
      </c>
      <c r="G25" s="26"/>
    </row>
    <row r="26" customFormat="false" ht="12.75" hidden="false" customHeight="false" outlineLevel="0" collapsed="false">
      <c r="A26" s="35" t="s">
        <v>41</v>
      </c>
      <c r="B26" s="35"/>
      <c r="C26" s="29" t="s">
        <v>42</v>
      </c>
      <c r="D26" s="29"/>
      <c r="E26" s="29"/>
      <c r="F26" s="26" t="n">
        <v>22</v>
      </c>
      <c r="G26" s="26"/>
    </row>
    <row r="27" customFormat="false" ht="12.75" hidden="false" customHeight="false" outlineLevel="0" collapsed="false">
      <c r="A27" s="35" t="s">
        <v>43</v>
      </c>
      <c r="B27" s="35"/>
      <c r="C27" s="29" t="s">
        <v>44</v>
      </c>
      <c r="D27" s="29"/>
      <c r="E27" s="29"/>
      <c r="F27" s="26" t="n">
        <v>23</v>
      </c>
      <c r="G27" s="26"/>
    </row>
    <row r="28" customFormat="false" ht="12.75" hidden="false" customHeight="false" outlineLevel="0" collapsed="false">
      <c r="A28" s="35" t="s">
        <v>45</v>
      </c>
      <c r="B28" s="35"/>
      <c r="C28" s="29" t="s">
        <v>46</v>
      </c>
      <c r="D28" s="29"/>
      <c r="E28" s="29"/>
      <c r="F28" s="26" t="n">
        <v>24</v>
      </c>
      <c r="G28" s="26"/>
    </row>
    <row r="29" customFormat="false" ht="12.75" hidden="false" customHeight="false" outlineLevel="0" collapsed="false">
      <c r="A29" s="35"/>
      <c r="B29" s="35"/>
      <c r="C29" s="26"/>
      <c r="D29" s="26"/>
      <c r="E29" s="26"/>
      <c r="F29" s="26"/>
      <c r="G29" s="26"/>
    </row>
    <row r="30" customFormat="false" ht="12.75" hidden="false" customHeight="true" outlineLevel="0" collapsed="false">
      <c r="A30" s="33" t="s">
        <v>47</v>
      </c>
      <c r="B30" s="33" t="s">
        <v>47</v>
      </c>
      <c r="C30" s="34" t="s">
        <v>48</v>
      </c>
      <c r="D30" s="34"/>
      <c r="E30" s="34"/>
      <c r="F30" s="26"/>
      <c r="G30" s="26"/>
    </row>
    <row r="31" customFormat="false" ht="19.5" hidden="false" customHeight="true" outlineLevel="0" collapsed="false">
      <c r="A31" s="33"/>
      <c r="B31" s="33"/>
      <c r="C31" s="34" t="s">
        <v>49</v>
      </c>
      <c r="D31" s="34"/>
      <c r="E31" s="34"/>
      <c r="F31" s="26"/>
      <c r="G31" s="26"/>
    </row>
    <row r="32" customFormat="false" ht="12.75" hidden="false" customHeight="true" outlineLevel="0" collapsed="false">
      <c r="A32" s="35"/>
      <c r="B32" s="35"/>
      <c r="C32" s="36" t="s">
        <v>29</v>
      </c>
      <c r="D32" s="0"/>
      <c r="E32" s="0"/>
      <c r="F32" s="37"/>
      <c r="G32" s="26"/>
    </row>
    <row r="33" customFormat="false" ht="12.75" hidden="false" customHeight="false" outlineLevel="0" collapsed="false">
      <c r="A33" s="35" t="s">
        <v>50</v>
      </c>
      <c r="B33" s="35"/>
      <c r="C33" s="29" t="s">
        <v>31</v>
      </c>
      <c r="D33" s="29"/>
      <c r="E33" s="29"/>
      <c r="F33" s="26" t="n">
        <v>25</v>
      </c>
      <c r="G33" s="26"/>
    </row>
    <row r="34" customFormat="false" ht="12.75" hidden="false" customHeight="false" outlineLevel="0" collapsed="false">
      <c r="A34" s="35" t="s">
        <v>51</v>
      </c>
      <c r="B34" s="35"/>
      <c r="C34" s="29" t="s">
        <v>33</v>
      </c>
      <c r="D34" s="29"/>
      <c r="E34" s="29"/>
      <c r="F34" s="26" t="n">
        <v>26</v>
      </c>
      <c r="G34" s="26"/>
    </row>
    <row r="35" customFormat="false" ht="12.75" hidden="false" customHeight="false" outlineLevel="0" collapsed="false">
      <c r="A35" s="35" t="s">
        <v>52</v>
      </c>
      <c r="B35" s="35"/>
      <c r="C35" s="29" t="s">
        <v>35</v>
      </c>
      <c r="D35" s="29"/>
      <c r="E35" s="29"/>
      <c r="F35" s="26" t="n">
        <v>27</v>
      </c>
      <c r="G35" s="26"/>
    </row>
    <row r="36" customFormat="false" ht="12.75" hidden="false" customHeight="false" outlineLevel="0" collapsed="false">
      <c r="A36" s="35" t="s">
        <v>53</v>
      </c>
      <c r="B36" s="35"/>
      <c r="C36" s="29" t="s">
        <v>37</v>
      </c>
      <c r="D36" s="29"/>
      <c r="E36" s="29"/>
      <c r="F36" s="26" t="n">
        <v>28</v>
      </c>
      <c r="G36" s="26"/>
    </row>
    <row r="37" customFormat="false" ht="4.5" hidden="false" customHeight="true" outlineLevel="0" collapsed="false">
      <c r="A37" s="35"/>
      <c r="B37" s="35"/>
      <c r="C37" s="38"/>
      <c r="D37" s="37"/>
      <c r="E37" s="37"/>
      <c r="F37" s="26"/>
      <c r="G37" s="26"/>
    </row>
    <row r="38" customFormat="false" ht="12.75" hidden="false" customHeight="true" outlineLevel="0" collapsed="false">
      <c r="A38" s="35"/>
      <c r="B38" s="35"/>
      <c r="C38" s="36" t="s">
        <v>38</v>
      </c>
      <c r="D38" s="0"/>
      <c r="E38" s="0"/>
      <c r="F38" s="26"/>
      <c r="G38" s="26"/>
    </row>
    <row r="39" customFormat="false" ht="12.75" hidden="false" customHeight="false" outlineLevel="0" collapsed="false">
      <c r="A39" s="35" t="s">
        <v>54</v>
      </c>
      <c r="B39" s="35"/>
      <c r="C39" s="29" t="s">
        <v>40</v>
      </c>
      <c r="D39" s="29"/>
      <c r="E39" s="29"/>
      <c r="F39" s="26" t="n">
        <v>29</v>
      </c>
      <c r="G39" s="26"/>
    </row>
    <row r="40" customFormat="false" ht="12.75" hidden="false" customHeight="false" outlineLevel="0" collapsed="false">
      <c r="A40" s="35" t="s">
        <v>55</v>
      </c>
      <c r="B40" s="35"/>
      <c r="C40" s="29" t="s">
        <v>42</v>
      </c>
      <c r="D40" s="29"/>
      <c r="E40" s="29"/>
      <c r="F40" s="26" t="n">
        <v>30</v>
      </c>
      <c r="G40" s="26"/>
    </row>
    <row r="41" customFormat="false" ht="12.75" hidden="false" customHeight="false" outlineLevel="0" collapsed="false">
      <c r="A41" s="35" t="s">
        <v>56</v>
      </c>
      <c r="B41" s="35"/>
      <c r="C41" s="29" t="s">
        <v>44</v>
      </c>
      <c r="D41" s="29"/>
      <c r="E41" s="29"/>
      <c r="F41" s="26" t="n">
        <v>31</v>
      </c>
      <c r="G41" s="26"/>
    </row>
    <row r="42" customFormat="false" ht="12.75" hidden="false" customHeight="false" outlineLevel="0" collapsed="false">
      <c r="A42" s="35" t="s">
        <v>57</v>
      </c>
      <c r="B42" s="35"/>
      <c r="C42" s="29" t="s">
        <v>46</v>
      </c>
      <c r="D42" s="29"/>
      <c r="E42" s="29"/>
      <c r="F42" s="26" t="n">
        <v>32</v>
      </c>
      <c r="G42" s="26"/>
    </row>
    <row r="43" customFormat="false" ht="12.75" hidden="false" customHeight="false" outlineLevel="0" collapsed="false">
      <c r="A43" s="35"/>
      <c r="B43" s="35"/>
      <c r="C43" s="0"/>
      <c r="D43" s="0"/>
      <c r="E43" s="0"/>
      <c r="F43" s="26"/>
      <c r="G43" s="26"/>
    </row>
    <row r="44" customFormat="false" ht="12.75" hidden="false" customHeight="true" outlineLevel="0" collapsed="false">
      <c r="A44" s="33" t="s">
        <v>58</v>
      </c>
      <c r="B44" s="33" t="s">
        <v>58</v>
      </c>
      <c r="C44" s="34" t="s">
        <v>59</v>
      </c>
      <c r="D44" s="34"/>
      <c r="E44" s="34"/>
      <c r="F44" s="26"/>
      <c r="G44" s="26"/>
    </row>
    <row r="45" customFormat="false" ht="19.5" hidden="false" customHeight="true" outlineLevel="0" collapsed="false">
      <c r="A45" s="33"/>
      <c r="B45" s="33"/>
      <c r="C45" s="34" t="s">
        <v>49</v>
      </c>
      <c r="D45" s="34"/>
      <c r="E45" s="34"/>
      <c r="F45" s="26"/>
      <c r="G45" s="26"/>
    </row>
    <row r="46" customFormat="false" ht="12.75" hidden="false" customHeight="true" outlineLevel="0" collapsed="false">
      <c r="A46" s="35" t="s">
        <v>60</v>
      </c>
      <c r="B46" s="35"/>
      <c r="C46" s="27" t="s">
        <v>61</v>
      </c>
      <c r="D46" s="27"/>
      <c r="E46" s="27"/>
      <c r="F46" s="26" t="n">
        <v>33</v>
      </c>
      <c r="G46" s="26"/>
    </row>
    <row r="47" customFormat="false" ht="12.75" hidden="false" customHeight="false" outlineLevel="0" collapsed="false">
      <c r="A47" s="35" t="s">
        <v>62</v>
      </c>
      <c r="B47" s="35"/>
      <c r="C47" s="27" t="s">
        <v>63</v>
      </c>
      <c r="D47" s="27"/>
      <c r="E47" s="27"/>
      <c r="F47" s="26" t="n">
        <v>34</v>
      </c>
      <c r="G47" s="26"/>
    </row>
    <row r="48" customFormat="false" ht="12.75" hidden="false" customHeight="false" outlineLevel="0" collapsed="false">
      <c r="A48" s="35" t="s">
        <v>64</v>
      </c>
      <c r="B48" s="35"/>
      <c r="C48" s="27" t="s">
        <v>65</v>
      </c>
      <c r="D48" s="27"/>
      <c r="E48" s="27"/>
      <c r="F48" s="26" t="n">
        <v>35</v>
      </c>
      <c r="G48" s="26"/>
    </row>
    <row r="49" customFormat="false" ht="12.75" hidden="false" customHeight="false" outlineLevel="0" collapsed="false">
      <c r="A49" s="35" t="s">
        <v>66</v>
      </c>
      <c r="B49" s="35"/>
      <c r="C49" s="27" t="s">
        <v>67</v>
      </c>
      <c r="D49" s="27"/>
      <c r="E49" s="27"/>
      <c r="F49" s="26" t="n">
        <v>36</v>
      </c>
      <c r="G49" s="26"/>
    </row>
    <row r="50" customFormat="false" ht="12.75" hidden="false" customHeight="false" outlineLevel="0" collapsed="false">
      <c r="A50" s="35" t="s">
        <v>68</v>
      </c>
      <c r="B50" s="35"/>
      <c r="C50" s="27" t="s">
        <v>69</v>
      </c>
      <c r="D50" s="27"/>
      <c r="E50" s="27"/>
      <c r="F50" s="26" t="n">
        <v>37</v>
      </c>
      <c r="G50" s="26"/>
    </row>
    <row r="51" customFormat="false" ht="12.75" hidden="false" customHeight="false" outlineLevel="0" collapsed="false">
      <c r="A51" s="35" t="s">
        <v>70</v>
      </c>
      <c r="B51" s="35"/>
      <c r="C51" s="27" t="s">
        <v>71</v>
      </c>
      <c r="D51" s="27"/>
      <c r="E51" s="27"/>
      <c r="F51" s="26" t="n">
        <v>38</v>
      </c>
      <c r="G51" s="26"/>
    </row>
    <row r="52" customFormat="false" ht="12.75" hidden="false" customHeight="false" outlineLevel="0" collapsed="false">
      <c r="A52" s="35" t="s">
        <v>72</v>
      </c>
      <c r="B52" s="35"/>
      <c r="C52" s="27" t="s">
        <v>73</v>
      </c>
      <c r="D52" s="27"/>
      <c r="E52" s="27"/>
      <c r="F52" s="26" t="n">
        <v>39</v>
      </c>
      <c r="G52" s="26"/>
    </row>
    <row r="53" customFormat="false" ht="12.75" hidden="false" customHeight="false" outlineLevel="0" collapsed="false">
      <c r="A53" s="35" t="s">
        <v>74</v>
      </c>
      <c r="B53" s="35"/>
      <c r="C53" s="27" t="s">
        <v>75</v>
      </c>
      <c r="D53" s="27"/>
      <c r="E53" s="27"/>
      <c r="F53" s="26" t="n">
        <v>40</v>
      </c>
      <c r="G53" s="26"/>
    </row>
    <row r="54" customFormat="false" ht="12.75" hidden="false" customHeight="false" outlineLevel="0" collapsed="false">
      <c r="A54" s="35" t="s">
        <v>76</v>
      </c>
      <c r="B54" s="35"/>
      <c r="C54" s="27" t="s">
        <v>77</v>
      </c>
      <c r="D54" s="27"/>
      <c r="E54" s="27"/>
      <c r="F54" s="26" t="n">
        <v>41</v>
      </c>
      <c r="G54" s="26"/>
    </row>
    <row r="55" customFormat="false" ht="12.75" hidden="false" customHeight="false" outlineLevel="0" collapsed="false">
      <c r="A55" s="35" t="s">
        <v>78</v>
      </c>
      <c r="B55" s="35"/>
      <c r="C55" s="27" t="s">
        <v>79</v>
      </c>
      <c r="D55" s="27"/>
      <c r="E55" s="27"/>
      <c r="F55" s="26" t="n">
        <v>42</v>
      </c>
      <c r="G55" s="26"/>
    </row>
    <row r="56" customFormat="false" ht="12.75" hidden="false" customHeight="false" outlineLevel="0" collapsed="false">
      <c r="A56" s="35" t="s">
        <v>80</v>
      </c>
      <c r="B56" s="35"/>
      <c r="C56" s="27" t="s">
        <v>81</v>
      </c>
      <c r="D56" s="27"/>
      <c r="E56" s="27"/>
      <c r="F56" s="26" t="n">
        <v>43</v>
      </c>
      <c r="G56" s="26"/>
    </row>
    <row r="57" customFormat="false" ht="12.75" hidden="false" customHeight="false" outlineLevel="0" collapsed="false">
      <c r="A57" s="35" t="s">
        <v>82</v>
      </c>
      <c r="B57" s="35"/>
      <c r="C57" s="27" t="s">
        <v>83</v>
      </c>
      <c r="D57" s="27"/>
      <c r="E57" s="27"/>
      <c r="F57" s="26" t="n">
        <v>44</v>
      </c>
      <c r="G57" s="26"/>
    </row>
    <row r="58" customFormat="false" ht="12.75" hidden="false" customHeight="false" outlineLevel="0" collapsed="false">
      <c r="A58" s="35" t="s">
        <v>84</v>
      </c>
      <c r="B58" s="35"/>
      <c r="C58" s="27" t="s">
        <v>85</v>
      </c>
      <c r="D58" s="27"/>
      <c r="E58" s="27"/>
      <c r="F58" s="26" t="n">
        <v>45</v>
      </c>
      <c r="G58" s="26"/>
    </row>
    <row r="59" customFormat="false" ht="12.75" hidden="false" customHeight="false" outlineLevel="0" collapsed="false">
      <c r="A59" s="35" t="s">
        <v>86</v>
      </c>
      <c r="B59" s="35"/>
      <c r="C59" s="27" t="s">
        <v>87</v>
      </c>
      <c r="D59" s="27"/>
      <c r="E59" s="27"/>
      <c r="F59" s="26" t="n">
        <v>46</v>
      </c>
      <c r="G59" s="26"/>
    </row>
    <row r="60" customFormat="false" ht="12.75" hidden="false" customHeight="false" outlineLevel="0" collapsed="false">
      <c r="A60" s="35" t="s">
        <v>88</v>
      </c>
      <c r="B60" s="35"/>
      <c r="C60" s="27" t="s">
        <v>89</v>
      </c>
      <c r="D60" s="27"/>
      <c r="E60" s="27"/>
      <c r="F60" s="26" t="n">
        <v>47</v>
      </c>
      <c r="G60" s="26"/>
    </row>
    <row r="61" customFormat="false" ht="12.75" hidden="false" customHeight="false" outlineLevel="0" collapsed="false">
      <c r="A61" s="35" t="s">
        <v>90</v>
      </c>
      <c r="B61" s="35"/>
      <c r="C61" s="27" t="s">
        <v>91</v>
      </c>
      <c r="D61" s="27"/>
      <c r="E61" s="27"/>
      <c r="F61" s="26" t="n">
        <v>48</v>
      </c>
      <c r="G61" s="26"/>
    </row>
    <row r="62" customFormat="false" ht="12.75" hidden="false" customHeight="false" outlineLevel="0" collapsed="false">
      <c r="A62" s="35" t="s">
        <v>92</v>
      </c>
      <c r="B62" s="35"/>
      <c r="C62" s="27" t="s">
        <v>93</v>
      </c>
      <c r="D62" s="27"/>
      <c r="E62" s="27"/>
      <c r="F62" s="26" t="n">
        <v>49</v>
      </c>
      <c r="G62" s="26"/>
    </row>
    <row r="63" customFormat="false" ht="12.75" hidden="false" customHeight="false" outlineLevel="0" collapsed="false">
      <c r="A63" s="35"/>
      <c r="B63" s="35"/>
      <c r="C63" s="31"/>
      <c r="D63" s="31"/>
      <c r="E63" s="31"/>
      <c r="F63" s="26"/>
      <c r="G63" s="26"/>
    </row>
    <row r="64" customFormat="false" ht="12.75" hidden="false" customHeight="true" outlineLevel="0" collapsed="false">
      <c r="A64" s="33" t="s">
        <v>94</v>
      </c>
      <c r="B64" s="33" t="s">
        <v>94</v>
      </c>
      <c r="C64" s="39" t="s">
        <v>95</v>
      </c>
      <c r="D64" s="39"/>
      <c r="E64" s="39"/>
      <c r="F64" s="40"/>
      <c r="G64" s="40"/>
    </row>
    <row r="65" customFormat="false" ht="18.75" hidden="false" customHeight="true" outlineLevel="0" collapsed="false">
      <c r="A65" s="33"/>
      <c r="B65" s="33"/>
      <c r="C65" s="39" t="s">
        <v>96</v>
      </c>
      <c r="D65" s="39"/>
      <c r="E65" s="39"/>
      <c r="F65" s="40"/>
      <c r="G65" s="40"/>
    </row>
    <row r="66" customFormat="false" ht="12.75" hidden="false" customHeight="false" outlineLevel="0" collapsed="false">
      <c r="A66" s="35" t="s">
        <v>97</v>
      </c>
      <c r="B66" s="35"/>
      <c r="C66" s="41" t="s">
        <v>98</v>
      </c>
      <c r="D66" s="41"/>
      <c r="E66" s="41"/>
      <c r="F66" s="26" t="n">
        <v>50</v>
      </c>
      <c r="G66" s="26"/>
    </row>
    <row r="67" customFormat="false" ht="12.75" hidden="false" customHeight="false" outlineLevel="0" collapsed="false">
      <c r="A67" s="35" t="s">
        <v>99</v>
      </c>
      <c r="B67" s="35"/>
      <c r="C67" s="42" t="s">
        <v>100</v>
      </c>
      <c r="D67" s="42"/>
      <c r="E67" s="42"/>
      <c r="F67" s="38"/>
      <c r="G67" s="38"/>
    </row>
    <row r="68" customFormat="false" ht="12.75" hidden="false" customHeight="false" outlineLevel="0" collapsed="false">
      <c r="A68" s="35"/>
      <c r="B68" s="35"/>
      <c r="C68" s="41" t="s">
        <v>101</v>
      </c>
      <c r="D68" s="41"/>
      <c r="E68" s="41"/>
      <c r="F68" s="38" t="n">
        <v>51</v>
      </c>
      <c r="G68" s="38"/>
    </row>
    <row r="69" customFormat="false" ht="12.75" hidden="false" customHeight="false" outlineLevel="0" collapsed="false">
      <c r="A69" s="35" t="s">
        <v>102</v>
      </c>
      <c r="B69" s="35"/>
      <c r="C69" s="41" t="s">
        <v>37</v>
      </c>
      <c r="D69" s="41"/>
      <c r="E69" s="41"/>
      <c r="F69" s="38" t="n">
        <v>52</v>
      </c>
      <c r="G69" s="26"/>
    </row>
    <row r="70" customFormat="false" ht="12.75" hidden="false" customHeight="false" outlineLevel="0" collapsed="false">
      <c r="A70" s="35"/>
      <c r="B70" s="35"/>
      <c r="C70" s="0"/>
      <c r="D70" s="0"/>
      <c r="E70" s="0"/>
      <c r="F70" s="26"/>
      <c r="G70" s="26"/>
    </row>
    <row r="71" customFormat="false" ht="19.5" hidden="false" customHeight="true" outlineLevel="0" collapsed="false">
      <c r="A71" s="33" t="s">
        <v>103</v>
      </c>
      <c r="B71" s="33" t="s">
        <v>103</v>
      </c>
      <c r="C71" s="43" t="s">
        <v>104</v>
      </c>
      <c r="D71" s="43"/>
      <c r="E71" s="43"/>
      <c r="F71" s="44" t="n">
        <v>53</v>
      </c>
      <c r="G71" s="37"/>
    </row>
    <row r="72" customFormat="false" ht="12.75" hidden="false" customHeight="false" outlineLevel="0" collapsed="false">
      <c r="A72" s="35"/>
      <c r="B72" s="35"/>
      <c r="C72" s="0"/>
      <c r="D72" s="0"/>
      <c r="E72" s="0"/>
      <c r="F72" s="26"/>
      <c r="G72" s="26"/>
    </row>
    <row r="73" customFormat="false" ht="12.75" hidden="false" customHeight="true" outlineLevel="0" collapsed="false">
      <c r="A73" s="33" t="s">
        <v>105</v>
      </c>
      <c r="B73" s="33" t="s">
        <v>105</v>
      </c>
      <c r="C73" s="45" t="s">
        <v>106</v>
      </c>
      <c r="D73" s="45"/>
      <c r="E73" s="45"/>
      <c r="F73" s="46"/>
      <c r="G73" s="46"/>
      <c r="H73" s="47"/>
    </row>
    <row r="74" customFormat="false" ht="19.5" hidden="false" customHeight="true" outlineLevel="0" collapsed="false">
      <c r="A74" s="33"/>
      <c r="B74" s="33"/>
      <c r="C74" s="45" t="s">
        <v>107</v>
      </c>
      <c r="D74" s="45"/>
      <c r="E74" s="45"/>
      <c r="F74" s="46"/>
      <c r="G74" s="46"/>
      <c r="H74" s="47"/>
    </row>
    <row r="75" customFormat="false" ht="12.75" hidden="false" customHeight="false" outlineLevel="0" collapsed="false">
      <c r="A75" s="35" t="s">
        <v>108</v>
      </c>
      <c r="B75" s="35"/>
      <c r="C75" s="41" t="s">
        <v>98</v>
      </c>
      <c r="D75" s="41"/>
      <c r="E75" s="41"/>
      <c r="F75" s="26" t="n">
        <v>54</v>
      </c>
      <c r="G75" s="26"/>
    </row>
    <row r="76" customFormat="false" ht="12.75" hidden="false" customHeight="false" outlineLevel="0" collapsed="false">
      <c r="A76" s="35" t="s">
        <v>109</v>
      </c>
      <c r="B76" s="35"/>
      <c r="C76" s="42" t="s">
        <v>100</v>
      </c>
      <c r="D76" s="42"/>
      <c r="E76" s="42"/>
      <c r="F76" s="38"/>
      <c r="G76" s="38"/>
    </row>
    <row r="77" customFormat="false" ht="12.75" hidden="false" customHeight="false" outlineLevel="0" collapsed="false">
      <c r="A77" s="35"/>
      <c r="B77" s="35"/>
      <c r="C77" s="41" t="s">
        <v>101</v>
      </c>
      <c r="D77" s="41"/>
      <c r="E77" s="41"/>
      <c r="F77" s="38" t="n">
        <v>55</v>
      </c>
      <c r="G77" s="38"/>
    </row>
    <row r="78" customFormat="false" ht="12.75" hidden="false" customHeight="false" outlineLevel="0" collapsed="false">
      <c r="A78" s="35" t="s">
        <v>110</v>
      </c>
      <c r="B78" s="35"/>
      <c r="C78" s="41" t="s">
        <v>111</v>
      </c>
      <c r="D78" s="41"/>
      <c r="E78" s="41"/>
      <c r="F78" s="26" t="n">
        <v>56</v>
      </c>
      <c r="G78" s="26"/>
    </row>
    <row r="79" customFormat="false" ht="12.75" hidden="false" customHeight="false" outlineLevel="0" collapsed="false">
      <c r="A79" s="35"/>
      <c r="B79" s="35"/>
      <c r="C79" s="0"/>
      <c r="D79" s="0"/>
      <c r="E79" s="0"/>
      <c r="F79" s="26"/>
      <c r="G79" s="26"/>
    </row>
    <row r="80" customFormat="false" ht="12.75" hidden="false" customHeight="true" outlineLevel="0" collapsed="false">
      <c r="A80" s="33" t="s">
        <v>112</v>
      </c>
      <c r="B80" s="33" t="s">
        <v>112</v>
      </c>
      <c r="C80" s="45" t="s">
        <v>113</v>
      </c>
      <c r="D80" s="45"/>
      <c r="E80" s="45"/>
      <c r="F80" s="46"/>
      <c r="G80" s="46"/>
      <c r="H80" s="47"/>
    </row>
    <row r="81" customFormat="false" ht="19.5" hidden="false" customHeight="true" outlineLevel="0" collapsed="false">
      <c r="A81" s="33"/>
      <c r="B81" s="33"/>
      <c r="C81" s="45" t="s">
        <v>114</v>
      </c>
      <c r="D81" s="45"/>
      <c r="E81" s="45"/>
      <c r="F81" s="46"/>
      <c r="G81" s="46"/>
      <c r="H81" s="47"/>
    </row>
    <row r="82" customFormat="false" ht="12.75" hidden="false" customHeight="false" outlineLevel="0" collapsed="false">
      <c r="A82" s="35" t="s">
        <v>115</v>
      </c>
      <c r="B82" s="35"/>
      <c r="C82" s="41" t="s">
        <v>98</v>
      </c>
      <c r="D82" s="41"/>
      <c r="E82" s="41"/>
      <c r="F82" s="26" t="n">
        <v>57</v>
      </c>
      <c r="G82" s="26"/>
    </row>
    <row r="83" customFormat="false" ht="12.75" hidden="false" customHeight="false" outlineLevel="0" collapsed="false">
      <c r="A83" s="35" t="s">
        <v>116</v>
      </c>
      <c r="B83" s="35"/>
      <c r="C83" s="42" t="s">
        <v>100</v>
      </c>
      <c r="D83" s="42"/>
      <c r="E83" s="42"/>
      <c r="F83" s="38"/>
      <c r="G83" s="38"/>
    </row>
    <row r="84" customFormat="false" ht="12.75" hidden="false" customHeight="false" outlineLevel="0" collapsed="false">
      <c r="A84" s="35"/>
      <c r="B84" s="35"/>
      <c r="C84" s="41" t="s">
        <v>101</v>
      </c>
      <c r="D84" s="41"/>
      <c r="E84" s="41"/>
      <c r="F84" s="26" t="n">
        <v>58</v>
      </c>
      <c r="G84" s="26"/>
    </row>
    <row r="85" customFormat="false" ht="12.75" hidden="false" customHeight="false" outlineLevel="0" collapsed="false">
      <c r="A85" s="35" t="s">
        <v>117</v>
      </c>
      <c r="B85" s="35"/>
      <c r="C85" s="41" t="s">
        <v>111</v>
      </c>
      <c r="D85" s="41"/>
      <c r="E85" s="41"/>
      <c r="F85" s="26" t="n">
        <v>59</v>
      </c>
      <c r="G85" s="26"/>
    </row>
    <row r="86" customFormat="false" ht="12.75" hidden="false" customHeight="false" outlineLevel="0" collapsed="false">
      <c r="A86" s="35"/>
      <c r="B86" s="35"/>
      <c r="C86" s="31"/>
      <c r="D86" s="31"/>
      <c r="E86" s="31"/>
      <c r="F86" s="26"/>
      <c r="G86" s="26"/>
    </row>
    <row r="87" customFormat="false" ht="12.75" hidden="false" customHeight="true" outlineLevel="0" collapsed="false">
      <c r="A87" s="33" t="s">
        <v>118</v>
      </c>
      <c r="B87" s="33" t="s">
        <v>118</v>
      </c>
      <c r="C87" s="45" t="s">
        <v>119</v>
      </c>
      <c r="D87" s="45"/>
      <c r="E87" s="45"/>
      <c r="F87" s="26"/>
      <c r="G87" s="26"/>
    </row>
    <row r="88" customFormat="false" ht="19.5" hidden="false" customHeight="true" outlineLevel="0" collapsed="false">
      <c r="A88" s="33"/>
      <c r="B88" s="33"/>
      <c r="C88" s="45" t="s">
        <v>120</v>
      </c>
      <c r="D88" s="45"/>
      <c r="E88" s="37"/>
      <c r="F88" s="26"/>
      <c r="G88" s="26"/>
    </row>
    <row r="89" customFormat="false" ht="12.75" hidden="false" customHeight="false" outlineLevel="0" collapsed="false">
      <c r="A89" s="35" t="s">
        <v>121</v>
      </c>
      <c r="B89" s="35"/>
      <c r="C89" s="41" t="s">
        <v>122</v>
      </c>
      <c r="D89" s="41"/>
      <c r="E89" s="41"/>
      <c r="F89" s="26" t="n">
        <v>60</v>
      </c>
      <c r="G89" s="26"/>
    </row>
    <row r="90" customFormat="false" ht="12.75" hidden="false" customHeight="false" outlineLevel="0" collapsed="false">
      <c r="A90" s="35" t="s">
        <v>123</v>
      </c>
      <c r="B90" s="35"/>
      <c r="C90" s="41" t="s">
        <v>124</v>
      </c>
      <c r="D90" s="41"/>
      <c r="E90" s="41"/>
      <c r="F90" s="26" t="n">
        <v>61</v>
      </c>
      <c r="G90" s="26"/>
    </row>
    <row r="91" customFormat="false" ht="12.75" hidden="false" customHeight="false" outlineLevel="0" collapsed="false">
      <c r="A91" s="35" t="s">
        <v>125</v>
      </c>
      <c r="B91" s="35"/>
      <c r="C91" s="41" t="s">
        <v>126</v>
      </c>
      <c r="D91" s="41"/>
      <c r="E91" s="41"/>
      <c r="F91" s="26" t="n">
        <v>62</v>
      </c>
      <c r="G91" s="26"/>
    </row>
    <row r="92" customFormat="false" ht="12.75" hidden="false" customHeight="false" outlineLevel="0" collapsed="false">
      <c r="A92" s="35"/>
      <c r="B92" s="35"/>
      <c r="C92" s="31"/>
      <c r="D92" s="31"/>
      <c r="E92" s="31"/>
      <c r="F92" s="26"/>
      <c r="G92" s="26"/>
    </row>
    <row r="93" customFormat="false" ht="12.75" hidden="false" customHeight="true" outlineLevel="0" collapsed="false">
      <c r="A93" s="33" t="s">
        <v>127</v>
      </c>
      <c r="B93" s="33" t="s">
        <v>127</v>
      </c>
      <c r="C93" s="45" t="s">
        <v>128</v>
      </c>
      <c r="D93" s="45"/>
      <c r="E93" s="45"/>
      <c r="F93" s="46"/>
      <c r="G93" s="46"/>
      <c r="H93" s="47"/>
    </row>
    <row r="94" customFormat="false" ht="19.5" hidden="false" customHeight="true" outlineLevel="0" collapsed="false">
      <c r="A94" s="33"/>
      <c r="B94" s="33"/>
      <c r="C94" s="45" t="s">
        <v>120</v>
      </c>
      <c r="D94" s="45"/>
      <c r="E94" s="46"/>
      <c r="F94" s="46"/>
      <c r="G94" s="46"/>
      <c r="H94" s="47"/>
    </row>
    <row r="95" customFormat="false" ht="12.75" hidden="false" customHeight="false" outlineLevel="0" collapsed="false">
      <c r="A95" s="35" t="s">
        <v>129</v>
      </c>
      <c r="B95" s="35"/>
      <c r="C95" s="41" t="s">
        <v>122</v>
      </c>
      <c r="D95" s="41"/>
      <c r="E95" s="41"/>
      <c r="F95" s="26" t="n">
        <v>63</v>
      </c>
      <c r="G95" s="26"/>
    </row>
    <row r="96" customFormat="false" ht="12.75" hidden="false" customHeight="false" outlineLevel="0" collapsed="false">
      <c r="A96" s="35" t="s">
        <v>130</v>
      </c>
      <c r="B96" s="35"/>
      <c r="C96" s="41" t="s">
        <v>124</v>
      </c>
      <c r="D96" s="41"/>
      <c r="E96" s="41"/>
      <c r="F96" s="26" t="n">
        <v>64</v>
      </c>
      <c r="G96" s="26"/>
    </row>
    <row r="97" customFormat="false" ht="12.75" hidden="false" customHeight="false" outlineLevel="0" collapsed="false">
      <c r="A97" s="35" t="s">
        <v>131</v>
      </c>
      <c r="B97" s="35"/>
      <c r="C97" s="41" t="s">
        <v>126</v>
      </c>
      <c r="D97" s="41"/>
      <c r="E97" s="41"/>
      <c r="F97" s="26" t="n">
        <v>65</v>
      </c>
      <c r="G97" s="26"/>
    </row>
    <row r="98" customFormat="false" ht="12.75" hidden="false" customHeight="false" outlineLevel="0" collapsed="false">
      <c r="A98" s="35"/>
      <c r="B98" s="35"/>
      <c r="C98" s="31"/>
      <c r="D98" s="31"/>
      <c r="E98" s="31"/>
      <c r="F98" s="26"/>
      <c r="G98" s="26"/>
    </row>
    <row r="99" customFormat="false" ht="12.75" hidden="false" customHeight="true" outlineLevel="0" collapsed="false">
      <c r="A99" s="33" t="s">
        <v>132</v>
      </c>
      <c r="B99" s="33" t="s">
        <v>132</v>
      </c>
      <c r="C99" s="45" t="s">
        <v>133</v>
      </c>
      <c r="D99" s="45"/>
      <c r="E99" s="45"/>
      <c r="F99" s="46"/>
      <c r="G99" s="46"/>
      <c r="H99" s="47"/>
    </row>
    <row r="100" customFormat="false" ht="19.5" hidden="false" customHeight="true" outlineLevel="0" collapsed="false">
      <c r="A100" s="33"/>
      <c r="B100" s="33"/>
      <c r="C100" s="45" t="s">
        <v>134</v>
      </c>
      <c r="D100" s="45"/>
      <c r="E100" s="45"/>
      <c r="F100" s="46"/>
      <c r="G100" s="46"/>
      <c r="H100" s="47"/>
    </row>
    <row r="101" customFormat="false" ht="12.75" hidden="false" customHeight="false" outlineLevel="0" collapsed="false">
      <c r="A101" s="35" t="s">
        <v>135</v>
      </c>
      <c r="B101" s="35"/>
      <c r="C101" s="41" t="s">
        <v>122</v>
      </c>
      <c r="D101" s="41"/>
      <c r="E101" s="41"/>
      <c r="F101" s="26" t="n">
        <v>66</v>
      </c>
      <c r="G101" s="26"/>
    </row>
    <row r="102" customFormat="false" ht="12.75" hidden="false" customHeight="false" outlineLevel="0" collapsed="false">
      <c r="A102" s="35" t="s">
        <v>136</v>
      </c>
      <c r="B102" s="35"/>
      <c r="C102" s="41" t="s">
        <v>124</v>
      </c>
      <c r="D102" s="41"/>
      <c r="E102" s="41"/>
      <c r="F102" s="26" t="n">
        <v>67</v>
      </c>
      <c r="G102" s="26"/>
    </row>
    <row r="103" customFormat="false" ht="12.75" hidden="false" customHeight="false" outlineLevel="0" collapsed="false">
      <c r="A103" s="35" t="s">
        <v>137</v>
      </c>
      <c r="B103" s="35"/>
      <c r="C103" s="41" t="s">
        <v>126</v>
      </c>
      <c r="D103" s="41"/>
      <c r="E103" s="41"/>
      <c r="F103" s="26" t="n">
        <v>68</v>
      </c>
      <c r="G103" s="26"/>
    </row>
    <row r="104" customFormat="false" ht="12.75" hidden="false" customHeight="false" outlineLevel="0" collapsed="false">
      <c r="A104" s="35"/>
      <c r="B104" s="35"/>
      <c r="C104" s="31"/>
      <c r="D104" s="31"/>
      <c r="E104" s="31"/>
      <c r="F104" s="26"/>
      <c r="G104" s="26"/>
    </row>
    <row r="105" customFormat="false" ht="12.75" hidden="false" customHeight="true" outlineLevel="0" collapsed="false">
      <c r="A105" s="33" t="s">
        <v>138</v>
      </c>
      <c r="B105" s="33" t="s">
        <v>138</v>
      </c>
      <c r="C105" s="45" t="s">
        <v>139</v>
      </c>
      <c r="D105" s="45"/>
      <c r="E105" s="45"/>
      <c r="F105" s="46"/>
      <c r="G105" s="46"/>
      <c r="H105" s="47"/>
    </row>
    <row r="106" customFormat="false" ht="19.5" hidden="false" customHeight="true" outlineLevel="0" collapsed="false">
      <c r="A106" s="33"/>
      <c r="B106" s="33"/>
      <c r="C106" s="45" t="s">
        <v>120</v>
      </c>
      <c r="D106" s="45"/>
      <c r="E106" s="45"/>
      <c r="F106" s="46"/>
      <c r="G106" s="46"/>
      <c r="H106" s="47"/>
    </row>
    <row r="107" customFormat="false" ht="12.75" hidden="false" customHeight="false" outlineLevel="0" collapsed="false">
      <c r="A107" s="35" t="s">
        <v>140</v>
      </c>
      <c r="B107" s="35"/>
      <c r="C107" s="41" t="s">
        <v>122</v>
      </c>
      <c r="D107" s="41"/>
      <c r="E107" s="41"/>
      <c r="F107" s="26" t="n">
        <v>69</v>
      </c>
      <c r="G107" s="26"/>
    </row>
    <row r="108" customFormat="false" ht="12.75" hidden="false" customHeight="false" outlineLevel="0" collapsed="false">
      <c r="A108" s="35" t="s">
        <v>141</v>
      </c>
      <c r="B108" s="35"/>
      <c r="C108" s="41" t="s">
        <v>124</v>
      </c>
      <c r="D108" s="41"/>
      <c r="E108" s="41"/>
      <c r="F108" s="26" t="n">
        <v>70</v>
      </c>
      <c r="G108" s="26"/>
    </row>
    <row r="109" customFormat="false" ht="12.75" hidden="false" customHeight="false" outlineLevel="0" collapsed="false">
      <c r="A109" s="35" t="s">
        <v>142</v>
      </c>
      <c r="B109" s="35"/>
      <c r="C109" s="41" t="s">
        <v>126</v>
      </c>
      <c r="D109" s="41"/>
      <c r="E109" s="41"/>
      <c r="F109" s="26" t="n">
        <v>71</v>
      </c>
      <c r="G109" s="26"/>
    </row>
    <row r="110" customFormat="false" ht="12.75" hidden="false" customHeight="false" outlineLevel="0" collapsed="false">
      <c r="A110" s="35"/>
      <c r="B110" s="35"/>
      <c r="C110" s="31"/>
      <c r="D110" s="31"/>
      <c r="E110" s="31"/>
      <c r="F110" s="26"/>
      <c r="G110" s="26"/>
    </row>
    <row r="111" customFormat="false" ht="19.5" hidden="false" customHeight="true" outlineLevel="0" collapsed="false">
      <c r="A111" s="33" t="s">
        <v>143</v>
      </c>
      <c r="B111" s="33" t="s">
        <v>143</v>
      </c>
      <c r="C111" s="43" t="s">
        <v>144</v>
      </c>
      <c r="D111" s="43"/>
      <c r="E111" s="43"/>
      <c r="F111" s="48" t="n">
        <v>72</v>
      </c>
      <c r="G111" s="46"/>
      <c r="H111" s="47"/>
    </row>
    <row r="112" customFormat="false" ht="12.75" hidden="false" customHeight="false" outlineLevel="0" collapsed="false">
      <c r="A112" s="35"/>
      <c r="B112" s="35"/>
      <c r="C112" s="31"/>
      <c r="D112" s="31"/>
      <c r="E112" s="31"/>
      <c r="F112" s="26"/>
      <c r="G112" s="26"/>
    </row>
    <row r="113" customFormat="false" ht="12.75" hidden="false" customHeight="true" outlineLevel="0" collapsed="false">
      <c r="A113" s="33" t="s">
        <v>145</v>
      </c>
      <c r="B113" s="33" t="s">
        <v>145</v>
      </c>
      <c r="C113" s="49" t="s">
        <v>146</v>
      </c>
      <c r="D113" s="49"/>
      <c r="E113" s="49"/>
      <c r="G113" s="46"/>
      <c r="H113" s="47"/>
    </row>
    <row r="114" customFormat="false" ht="19.5" hidden="false" customHeight="true" outlineLevel="0" collapsed="false">
      <c r="A114" s="33"/>
      <c r="B114" s="33"/>
      <c r="C114" s="43" t="s">
        <v>147</v>
      </c>
      <c r="D114" s="43"/>
      <c r="E114" s="43"/>
      <c r="F114" s="48" t="n">
        <v>73</v>
      </c>
      <c r="G114" s="46"/>
      <c r="H114" s="47"/>
    </row>
    <row r="115" customFormat="false" ht="12.75" hidden="false" customHeight="false" outlineLevel="0" collapsed="false">
      <c r="A115" s="26"/>
      <c r="B115" s="26"/>
      <c r="C115" s="0"/>
      <c r="D115" s="0"/>
      <c r="E115" s="0"/>
      <c r="F115" s="26"/>
      <c r="G115" s="26"/>
    </row>
    <row r="116" customFormat="false" ht="12.75" hidden="false" customHeight="false" outlineLevel="0" collapsed="false">
      <c r="A116" s="26"/>
      <c r="B116" s="26"/>
      <c r="C116" s="0"/>
      <c r="D116" s="0"/>
      <c r="E116" s="0"/>
      <c r="F116" s="26"/>
      <c r="G116" s="26"/>
    </row>
    <row r="117" customFormat="false" ht="12.75" hidden="false" customHeight="false" outlineLevel="0" collapsed="false">
      <c r="A117" s="50" t="s">
        <v>148</v>
      </c>
      <c r="B117" s="50" t="s">
        <v>148</v>
      </c>
      <c r="C117" s="51" t="s">
        <v>149</v>
      </c>
      <c r="D117" s="0"/>
      <c r="E117" s="0"/>
      <c r="F117" s="26"/>
      <c r="G117" s="26"/>
    </row>
    <row r="118" customFormat="false" ht="12.75" hidden="false" customHeight="false" outlineLevel="0" collapsed="false">
      <c r="C118" s="51" t="s">
        <v>150</v>
      </c>
      <c r="D118" s="0"/>
      <c r="E118" s="0"/>
    </row>
  </sheetData>
  <mergeCells count="8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  <mergeCell ref="C113:E113"/>
    <mergeCell ref="C114:E114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12 nach Fortbildungsstätten "/>
    <hyperlink ref="C9" location="Grafik1-2!A1" display="Geförderte Voll- und Teilzeitfälle 2012 nach ausgewählten Fortbildungsstätten "/>
    <hyperlink ref="C10" location="Grafik3!A1" display="Geförderte 2012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12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7" location="9.1!A1" display="Insgesamt  "/>
    <hyperlink ref="C108" location="9.2!A1" display="Vollzeitfälle  "/>
    <hyperlink ref="C109" location="9.3!A1" display="Teilzeitfälle  "/>
    <hyperlink ref="C111" location="10!Druckbereich" display="Geförderte (Vollzeitfälle) 2012 nach Fortbildungsstätten, Familienstand und Geschlecht "/>
    <hyperlink ref="C113" location="11!A1" display="Geförderte 2012 nach Erlass, Stundung und Freistellung der Restdarlehen"/>
    <hyperlink ref="C114" location="11!A1" display="    zum Maßnahmebeitrag, Lebensunterhalt und Meisterstück "/>
  </hyperlinks>
  <printOptions headings="false" gridLines="false" gridLinesSet="true" horizontalCentered="false" verticalCentered="false"/>
  <pageMargins left="0.7875" right="0.4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56" t="s">
        <v>256</v>
      </c>
      <c r="B4" s="183"/>
      <c r="C4" s="183"/>
      <c r="D4" s="183"/>
      <c r="E4" s="183"/>
      <c r="F4" s="183"/>
      <c r="G4" s="183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171"/>
      <c r="C10" s="171"/>
      <c r="D10" s="171"/>
      <c r="E10" s="171"/>
      <c r="F10" s="171"/>
      <c r="G10" s="171"/>
    </row>
    <row r="11" customFormat="false" ht="16.5" hidden="false" customHeight="true" outlineLevel="0" collapsed="false">
      <c r="A11" s="159"/>
      <c r="B11" s="161" t="s">
        <v>180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7" t="s">
        <v>232</v>
      </c>
      <c r="B13" s="166" t="n">
        <v>1019</v>
      </c>
      <c r="C13" s="166" t="n">
        <v>473</v>
      </c>
      <c r="D13" s="166" t="n">
        <v>546</v>
      </c>
      <c r="E13" s="166" t="n">
        <v>3253</v>
      </c>
      <c r="F13" s="166" t="n">
        <v>1281</v>
      </c>
      <c r="G13" s="166" t="n">
        <v>1972</v>
      </c>
    </row>
    <row r="14" customFormat="false" ht="17.1" hidden="false" customHeight="true" outlineLevel="0" collapsed="false">
      <c r="A14" s="167" t="s">
        <v>233</v>
      </c>
      <c r="B14" s="166" t="n">
        <v>6295</v>
      </c>
      <c r="C14" s="166" t="n">
        <v>4938</v>
      </c>
      <c r="D14" s="166" t="n">
        <v>1357</v>
      </c>
      <c r="E14" s="166" t="n">
        <v>27553</v>
      </c>
      <c r="F14" s="166" t="n">
        <v>9407</v>
      </c>
      <c r="G14" s="166" t="n">
        <v>18146</v>
      </c>
    </row>
    <row r="15" customFormat="false" ht="17.1" hidden="false" customHeight="true" outlineLevel="0" collapsed="false">
      <c r="A15" s="167" t="s">
        <v>234</v>
      </c>
      <c r="B15" s="166" t="n">
        <v>3</v>
      </c>
      <c r="C15" s="166" t="n">
        <v>0</v>
      </c>
      <c r="D15" s="166" t="n">
        <v>3</v>
      </c>
      <c r="E15" s="166" t="n">
        <v>10</v>
      </c>
      <c r="F15" s="166" t="n">
        <v>2</v>
      </c>
      <c r="G15" s="166" t="n">
        <v>7</v>
      </c>
    </row>
    <row r="16" customFormat="false" ht="17.1" hidden="false" customHeight="true" outlineLevel="0" collapsed="false">
      <c r="A16" s="167" t="s">
        <v>192</v>
      </c>
      <c r="B16" s="166" t="n">
        <v>265</v>
      </c>
      <c r="C16" s="166" t="n">
        <v>83</v>
      </c>
      <c r="D16" s="166" t="n">
        <v>182</v>
      </c>
      <c r="E16" s="166" t="n">
        <v>808</v>
      </c>
      <c r="F16" s="166" t="n">
        <v>319</v>
      </c>
      <c r="G16" s="166" t="n">
        <v>489</v>
      </c>
    </row>
    <row r="17" customFormat="false" ht="17.1" hidden="false" customHeight="true" outlineLevel="0" collapsed="false">
      <c r="A17" s="167" t="s">
        <v>235</v>
      </c>
      <c r="B17" s="166" t="n">
        <v>88</v>
      </c>
      <c r="C17" s="166" t="n">
        <v>84</v>
      </c>
      <c r="D17" s="166" t="n">
        <v>4</v>
      </c>
      <c r="E17" s="166" t="n">
        <v>580</v>
      </c>
      <c r="F17" s="166" t="n">
        <v>215</v>
      </c>
      <c r="G17" s="166" t="n">
        <v>365</v>
      </c>
    </row>
    <row r="18" customFormat="false" ht="17.1" hidden="false" customHeight="true" outlineLevel="0" collapsed="false">
      <c r="A18" s="167" t="s">
        <v>236</v>
      </c>
      <c r="B18" s="166" t="n">
        <v>61</v>
      </c>
      <c r="C18" s="166" t="n">
        <v>60</v>
      </c>
      <c r="D18" s="166" t="n">
        <v>1</v>
      </c>
      <c r="E18" s="166" t="n">
        <v>332</v>
      </c>
      <c r="F18" s="166" t="n">
        <v>143</v>
      </c>
      <c r="G18" s="166" t="n">
        <v>189</v>
      </c>
    </row>
    <row r="19" customFormat="false" ht="17.1" hidden="false" customHeight="true" outlineLevel="0" collapsed="false">
      <c r="A19" s="167" t="s">
        <v>237</v>
      </c>
      <c r="B19" s="166" t="n">
        <v>468</v>
      </c>
      <c r="C19" s="166" t="n">
        <v>214</v>
      </c>
      <c r="D19" s="166" t="n">
        <v>254</v>
      </c>
      <c r="E19" s="166" t="n">
        <v>1519</v>
      </c>
      <c r="F19" s="166" t="n">
        <v>557</v>
      </c>
      <c r="G19" s="166" t="n">
        <v>962</v>
      </c>
    </row>
    <row r="20" customFormat="false" ht="17.1" hidden="false" customHeight="true" outlineLevel="0" collapsed="false">
      <c r="A20" s="167" t="s">
        <v>238</v>
      </c>
      <c r="B20" s="166" t="n">
        <v>169</v>
      </c>
      <c r="C20" s="166" t="n">
        <v>113</v>
      </c>
      <c r="D20" s="166" t="n">
        <v>56</v>
      </c>
      <c r="E20" s="166" t="n">
        <v>780</v>
      </c>
      <c r="F20" s="166" t="n">
        <v>336</v>
      </c>
      <c r="G20" s="166" t="n">
        <v>444</v>
      </c>
    </row>
    <row r="21" customFormat="false" ht="17.1" hidden="false" customHeight="true" outlineLevel="0" collapsed="false">
      <c r="A21" s="167" t="s">
        <v>239</v>
      </c>
      <c r="B21" s="166" t="n">
        <v>1687</v>
      </c>
      <c r="C21" s="166" t="n">
        <v>831</v>
      </c>
      <c r="D21" s="166" t="n">
        <v>856</v>
      </c>
      <c r="E21" s="166" t="n">
        <v>5724</v>
      </c>
      <c r="F21" s="166" t="n">
        <v>2140</v>
      </c>
      <c r="G21" s="166" t="n">
        <v>3583</v>
      </c>
    </row>
    <row r="22" customFormat="false" ht="17.1" hidden="false" customHeight="true" outlineLevel="0" collapsed="false">
      <c r="A22" s="167" t="s">
        <v>240</v>
      </c>
      <c r="B22" s="166" t="n">
        <v>667</v>
      </c>
      <c r="C22" s="166" t="n">
        <v>361</v>
      </c>
      <c r="D22" s="166" t="n">
        <v>306</v>
      </c>
      <c r="E22" s="166" t="n">
        <v>2224</v>
      </c>
      <c r="F22" s="166" t="n">
        <v>906</v>
      </c>
      <c r="G22" s="166" t="n">
        <v>1319</v>
      </c>
    </row>
    <row r="23" customFormat="false" ht="17.1" hidden="false" customHeight="true" outlineLevel="0" collapsed="false">
      <c r="A23" s="167" t="s">
        <v>241</v>
      </c>
      <c r="B23" s="166" t="n">
        <v>411</v>
      </c>
      <c r="C23" s="166" t="n">
        <v>143</v>
      </c>
      <c r="D23" s="166" t="n">
        <v>268</v>
      </c>
      <c r="E23" s="166" t="n">
        <v>1002</v>
      </c>
      <c r="F23" s="166" t="n">
        <v>424</v>
      </c>
      <c r="G23" s="166" t="n">
        <v>578</v>
      </c>
    </row>
    <row r="24" customFormat="false" ht="17.1" hidden="false" customHeight="true" outlineLevel="0" collapsed="false">
      <c r="A24" s="167" t="s">
        <v>242</v>
      </c>
      <c r="B24" s="166" t="n">
        <v>445</v>
      </c>
      <c r="C24" s="166" t="n">
        <v>69</v>
      </c>
      <c r="D24" s="166" t="n">
        <v>376</v>
      </c>
      <c r="E24" s="166" t="n">
        <v>683</v>
      </c>
      <c r="F24" s="166" t="n">
        <v>266</v>
      </c>
      <c r="G24" s="166" t="n">
        <v>417</v>
      </c>
    </row>
    <row r="25" customFormat="false" ht="17.1" hidden="false" customHeight="true" outlineLevel="0" collapsed="false">
      <c r="A25" s="167" t="s">
        <v>243</v>
      </c>
      <c r="B25" s="166" t="n">
        <v>2039</v>
      </c>
      <c r="C25" s="166" t="n">
        <v>1582</v>
      </c>
      <c r="D25" s="166" t="n">
        <v>457</v>
      </c>
      <c r="E25" s="166" t="n">
        <v>12645</v>
      </c>
      <c r="F25" s="166" t="n">
        <v>5886</v>
      </c>
      <c r="G25" s="166" t="n">
        <v>6759</v>
      </c>
    </row>
    <row r="26" customFormat="false" ht="17.1" hidden="false" customHeight="true" outlineLevel="0" collapsed="false">
      <c r="A26" s="167" t="s">
        <v>244</v>
      </c>
      <c r="B26" s="166" t="n">
        <v>656</v>
      </c>
      <c r="C26" s="166" t="n">
        <v>307</v>
      </c>
      <c r="D26" s="166" t="n">
        <v>349</v>
      </c>
      <c r="E26" s="166" t="n">
        <v>2023</v>
      </c>
      <c r="F26" s="166" t="n">
        <v>954</v>
      </c>
      <c r="G26" s="166" t="n">
        <v>1069</v>
      </c>
    </row>
    <row r="27" customFormat="false" ht="17.1" hidden="false" customHeight="true" outlineLevel="0" collapsed="false">
      <c r="A27" s="167" t="s">
        <v>245</v>
      </c>
      <c r="B27" s="166" t="n">
        <v>3</v>
      </c>
      <c r="C27" s="166" t="n">
        <v>1</v>
      </c>
      <c r="D27" s="166" t="n">
        <v>2</v>
      </c>
      <c r="E27" s="166" t="n">
        <v>9</v>
      </c>
      <c r="F27" s="166" t="n">
        <v>3</v>
      </c>
      <c r="G27" s="166" t="n">
        <v>6</v>
      </c>
    </row>
    <row r="28" customFormat="false" ht="17.1" hidden="false" customHeight="true" outlineLevel="0" collapsed="false">
      <c r="A28" s="167" t="s">
        <v>246</v>
      </c>
      <c r="B28" s="166" t="n">
        <v>521</v>
      </c>
      <c r="C28" s="166" t="n">
        <v>351</v>
      </c>
      <c r="D28" s="166" t="n">
        <v>170</v>
      </c>
      <c r="E28" s="166" t="n">
        <v>2274</v>
      </c>
      <c r="F28" s="166" t="n">
        <v>909</v>
      </c>
      <c r="G28" s="166" t="n">
        <v>1364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14797</v>
      </c>
      <c r="C30" s="170" t="n">
        <v>9610</v>
      </c>
      <c r="D30" s="170" t="n">
        <v>5187</v>
      </c>
      <c r="E30" s="170" t="n">
        <v>61419</v>
      </c>
      <c r="F30" s="170" t="n">
        <v>23749</v>
      </c>
      <c r="G30" s="170" t="n">
        <v>37670</v>
      </c>
    </row>
    <row r="31" customFormat="false" ht="24.95" hidden="false" customHeight="true" outlineLevel="0" collapsed="false">
      <c r="A31" s="162"/>
      <c r="B31" s="171" t="n">
        <v>0</v>
      </c>
      <c r="C31" s="171" t="n">
        <v>0</v>
      </c>
      <c r="D31" s="171" t="n">
        <v>0</v>
      </c>
      <c r="E31" s="171" t="n">
        <v>0</v>
      </c>
      <c r="F31" s="171" t="n">
        <v>0</v>
      </c>
      <c r="G31" s="171" t="n">
        <v>0</v>
      </c>
    </row>
    <row r="32" customFormat="false" ht="17.1" hidden="false" customHeight="true" outlineLevel="0" collapsed="false">
      <c r="A32" s="159"/>
      <c r="B32" s="161" t="s">
        <v>181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8603</v>
      </c>
      <c r="C34" s="166" t="n">
        <v>1577</v>
      </c>
      <c r="D34" s="166" t="n">
        <v>7026</v>
      </c>
      <c r="E34" s="166" t="n">
        <v>15799</v>
      </c>
      <c r="F34" s="166" t="n">
        <v>6222</v>
      </c>
      <c r="G34" s="166" t="n">
        <v>9576</v>
      </c>
    </row>
    <row r="35" customFormat="false" ht="17.1" hidden="false" customHeight="true" outlineLevel="0" collapsed="false">
      <c r="A35" s="167" t="s">
        <v>233</v>
      </c>
      <c r="B35" s="166" t="n">
        <v>16158</v>
      </c>
      <c r="C35" s="166" t="n">
        <v>6340</v>
      </c>
      <c r="D35" s="166" t="n">
        <v>9818</v>
      </c>
      <c r="E35" s="166" t="n">
        <v>46591</v>
      </c>
      <c r="F35" s="166" t="n">
        <v>15595</v>
      </c>
      <c r="G35" s="166" t="n">
        <v>30996</v>
      </c>
    </row>
    <row r="36" customFormat="false" ht="17.1" hidden="false" customHeight="true" outlineLevel="0" collapsed="false">
      <c r="A36" s="167" t="s">
        <v>234</v>
      </c>
      <c r="B36" s="166" t="n">
        <v>691</v>
      </c>
      <c r="C36" s="166" t="n">
        <v>433</v>
      </c>
      <c r="D36" s="166" t="n">
        <v>258</v>
      </c>
      <c r="E36" s="166" t="n">
        <v>3008</v>
      </c>
      <c r="F36" s="166" t="n">
        <v>1105</v>
      </c>
      <c r="G36" s="166" t="n">
        <v>1903</v>
      </c>
    </row>
    <row r="37" customFormat="false" ht="17.1" hidden="false" customHeight="true" outlineLevel="0" collapsed="false">
      <c r="A37" s="167" t="s">
        <v>192</v>
      </c>
      <c r="B37" s="166" t="n">
        <v>859</v>
      </c>
      <c r="C37" s="166" t="n">
        <v>220</v>
      </c>
      <c r="D37" s="166" t="n">
        <v>639</v>
      </c>
      <c r="E37" s="166" t="n">
        <v>2313</v>
      </c>
      <c r="F37" s="166" t="n">
        <v>900</v>
      </c>
      <c r="G37" s="166" t="n">
        <v>1413</v>
      </c>
    </row>
    <row r="38" customFormat="false" ht="17.1" hidden="false" customHeight="true" outlineLevel="0" collapsed="false">
      <c r="A38" s="167" t="s">
        <v>235</v>
      </c>
      <c r="B38" s="166" t="n">
        <v>20</v>
      </c>
      <c r="C38" s="166" t="n">
        <v>3</v>
      </c>
      <c r="D38" s="166" t="n">
        <v>17</v>
      </c>
      <c r="E38" s="166" t="n">
        <v>53</v>
      </c>
      <c r="F38" s="166" t="n">
        <v>17</v>
      </c>
      <c r="G38" s="166" t="n">
        <v>36</v>
      </c>
    </row>
    <row r="39" customFormat="false" ht="17.1" hidden="false" customHeight="true" outlineLevel="0" collapsed="false">
      <c r="A39" s="167" t="s">
        <v>236</v>
      </c>
      <c r="B39" s="166" t="n">
        <v>2</v>
      </c>
      <c r="C39" s="166" t="n">
        <v>1</v>
      </c>
      <c r="D39" s="166" t="n">
        <v>1</v>
      </c>
      <c r="E39" s="166" t="n">
        <v>9</v>
      </c>
      <c r="F39" s="166" t="n">
        <v>4</v>
      </c>
      <c r="G39" s="166" t="n">
        <v>5</v>
      </c>
    </row>
    <row r="40" customFormat="false" ht="17.1" hidden="false" customHeight="true" outlineLevel="0" collapsed="false">
      <c r="A40" s="167" t="s">
        <v>237</v>
      </c>
      <c r="B40" s="166" t="n">
        <v>1830</v>
      </c>
      <c r="C40" s="166" t="n">
        <v>665</v>
      </c>
      <c r="D40" s="166" t="n">
        <v>1165</v>
      </c>
      <c r="E40" s="166" t="n">
        <v>6047</v>
      </c>
      <c r="F40" s="166" t="n">
        <v>2061</v>
      </c>
      <c r="G40" s="166" t="n">
        <v>3986</v>
      </c>
    </row>
    <row r="41" customFormat="false" ht="17.1" hidden="false" customHeight="true" outlineLevel="0" collapsed="false">
      <c r="A41" s="167" t="s">
        <v>238</v>
      </c>
      <c r="B41" s="166" t="n">
        <v>613</v>
      </c>
      <c r="C41" s="166" t="n">
        <v>131</v>
      </c>
      <c r="D41" s="166" t="n">
        <v>482</v>
      </c>
      <c r="E41" s="166" t="n">
        <v>1419</v>
      </c>
      <c r="F41" s="166" t="n">
        <v>520</v>
      </c>
      <c r="G41" s="166" t="n">
        <v>900</v>
      </c>
    </row>
    <row r="42" customFormat="false" ht="17.1" hidden="false" customHeight="true" outlineLevel="0" collapsed="false">
      <c r="A42" s="167" t="s">
        <v>239</v>
      </c>
      <c r="B42" s="166" t="n">
        <v>2533</v>
      </c>
      <c r="C42" s="166" t="n">
        <v>1029</v>
      </c>
      <c r="D42" s="166" t="n">
        <v>1504</v>
      </c>
      <c r="E42" s="166" t="n">
        <v>8783</v>
      </c>
      <c r="F42" s="166" t="n">
        <v>3121</v>
      </c>
      <c r="G42" s="166" t="n">
        <v>5662</v>
      </c>
    </row>
    <row r="43" customFormat="false" ht="17.1" hidden="false" customHeight="true" outlineLevel="0" collapsed="false">
      <c r="A43" s="167" t="s">
        <v>240</v>
      </c>
      <c r="B43" s="166" t="n">
        <v>10735</v>
      </c>
      <c r="C43" s="166" t="n">
        <v>4755</v>
      </c>
      <c r="D43" s="166" t="n">
        <v>5980</v>
      </c>
      <c r="E43" s="166" t="n">
        <v>35712</v>
      </c>
      <c r="F43" s="166" t="n">
        <v>14402</v>
      </c>
      <c r="G43" s="166" t="n">
        <v>21310</v>
      </c>
    </row>
    <row r="44" customFormat="false" ht="17.1" hidden="false" customHeight="true" outlineLevel="0" collapsed="false">
      <c r="A44" s="167" t="s">
        <v>241</v>
      </c>
      <c r="B44" s="166" t="n">
        <v>2995</v>
      </c>
      <c r="C44" s="166" t="n">
        <v>803</v>
      </c>
      <c r="D44" s="166" t="n">
        <v>2192</v>
      </c>
      <c r="E44" s="166" t="n">
        <v>6905</v>
      </c>
      <c r="F44" s="166" t="n">
        <v>2838</v>
      </c>
      <c r="G44" s="166" t="n">
        <v>4068</v>
      </c>
    </row>
    <row r="45" customFormat="false" ht="17.1" hidden="false" customHeight="true" outlineLevel="0" collapsed="false">
      <c r="A45" s="167" t="s">
        <v>242</v>
      </c>
      <c r="B45" s="166" t="n">
        <v>474</v>
      </c>
      <c r="C45" s="166" t="n">
        <v>59</v>
      </c>
      <c r="D45" s="166" t="n">
        <v>415</v>
      </c>
      <c r="E45" s="166" t="n">
        <v>746</v>
      </c>
      <c r="F45" s="166" t="n">
        <v>283</v>
      </c>
      <c r="G45" s="166" t="n">
        <v>463</v>
      </c>
    </row>
    <row r="46" customFormat="false" ht="17.1" hidden="false" customHeight="true" outlineLevel="0" collapsed="false">
      <c r="A46" s="167" t="s">
        <v>243</v>
      </c>
      <c r="B46" s="166" t="n">
        <v>1422</v>
      </c>
      <c r="C46" s="166" t="n">
        <v>581</v>
      </c>
      <c r="D46" s="166" t="n">
        <v>841</v>
      </c>
      <c r="E46" s="166" t="n">
        <v>5062</v>
      </c>
      <c r="F46" s="166" t="n">
        <v>1859</v>
      </c>
      <c r="G46" s="166" t="n">
        <v>3203</v>
      </c>
    </row>
    <row r="47" customFormat="false" ht="17.1" hidden="false" customHeight="true" outlineLevel="0" collapsed="false">
      <c r="A47" s="167" t="s">
        <v>244</v>
      </c>
      <c r="B47" s="166" t="n">
        <v>686</v>
      </c>
      <c r="C47" s="166" t="n">
        <v>223</v>
      </c>
      <c r="D47" s="166" t="n">
        <v>463</v>
      </c>
      <c r="E47" s="166" t="n">
        <v>2029</v>
      </c>
      <c r="F47" s="166" t="n">
        <v>770</v>
      </c>
      <c r="G47" s="166" t="n">
        <v>1259</v>
      </c>
    </row>
    <row r="48" customFormat="false" ht="17.1" hidden="false" customHeight="true" outlineLevel="0" collapsed="false">
      <c r="A48" s="167" t="s">
        <v>245</v>
      </c>
      <c r="B48" s="166" t="n">
        <v>1</v>
      </c>
      <c r="C48" s="166" t="n">
        <v>1</v>
      </c>
      <c r="D48" s="166" t="n">
        <v>0</v>
      </c>
      <c r="E48" s="166" t="n">
        <v>4</v>
      </c>
      <c r="F48" s="166" t="n">
        <v>1</v>
      </c>
      <c r="G48" s="166" t="n">
        <v>3</v>
      </c>
    </row>
    <row r="49" customFormat="false" ht="17.1" hidden="false" customHeight="true" outlineLevel="0" collapsed="false">
      <c r="A49" s="167" t="s">
        <v>246</v>
      </c>
      <c r="B49" s="166" t="n">
        <v>1483</v>
      </c>
      <c r="C49" s="166" t="n">
        <v>311</v>
      </c>
      <c r="D49" s="166" t="n">
        <v>1172</v>
      </c>
      <c r="E49" s="166" t="n">
        <v>3060</v>
      </c>
      <c r="F49" s="166" t="n">
        <v>1151</v>
      </c>
      <c r="G49" s="166" t="n">
        <v>1909</v>
      </c>
    </row>
    <row r="50" customFormat="fals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49105</v>
      </c>
      <c r="C51" s="170" t="n">
        <v>17132</v>
      </c>
      <c r="D51" s="170" t="n">
        <v>31973</v>
      </c>
      <c r="E51" s="170" t="n">
        <v>137541</v>
      </c>
      <c r="F51" s="170" t="n">
        <v>50849</v>
      </c>
      <c r="G51" s="170" t="n">
        <v>86691</v>
      </c>
    </row>
    <row r="52" customFormat="false" ht="17.1" hidden="false" customHeight="true" outlineLevel="0" collapsed="false">
      <c r="A52" s="177"/>
      <c r="B52" s="177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</row>
    <row r="53" customFormat="false" ht="17.1" hidden="false" customHeight="true" outlineLevel="0" collapsed="false">
      <c r="A53" s="203"/>
      <c r="B53" s="179"/>
      <c r="C53" s="179"/>
      <c r="D53" s="179"/>
      <c r="E53" s="179"/>
      <c r="F53" s="179"/>
      <c r="G53" s="179"/>
    </row>
    <row r="54" customFormat="false" ht="28.5" hidden="false" customHeight="true" outlineLevel="0" collapsed="false">
      <c r="A54" s="174"/>
      <c r="B54" s="174"/>
      <c r="C54" s="174"/>
      <c r="D54" s="174"/>
      <c r="E54" s="174"/>
      <c r="F54" s="174"/>
      <c r="G54" s="174"/>
    </row>
    <row r="55" customFormat="false" ht="12.75" hidden="false" customHeight="true" outlineLevel="0" collapsed="false">
      <c r="A55" s="204"/>
      <c r="B55" s="177"/>
      <c r="C55" s="175"/>
      <c r="D55" s="178"/>
      <c r="E55" s="178"/>
      <c r="F55" s="178"/>
      <c r="G55" s="178"/>
    </row>
    <row r="56" customFormat="false" ht="16.5" hidden="false" customHeight="false" outlineLevel="0" collapsed="false">
      <c r="A56" s="175"/>
      <c r="B56" s="175"/>
      <c r="C56" s="178"/>
      <c r="D56" s="178"/>
      <c r="E56" s="178"/>
      <c r="F56" s="178"/>
      <c r="G56" s="178"/>
    </row>
    <row r="57" customFormat="false" ht="17.1" hidden="false" customHeight="true" outlineLevel="0" collapsed="false">
      <c r="A57" s="177"/>
      <c r="B57" s="177"/>
      <c r="C57" s="178"/>
      <c r="D57" s="178"/>
      <c r="E57" s="178"/>
      <c r="F57" s="178"/>
      <c r="G57" s="178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56" t="s">
        <v>256</v>
      </c>
      <c r="B4" s="183"/>
      <c r="C4" s="183"/>
      <c r="D4" s="183"/>
      <c r="E4" s="183"/>
      <c r="F4" s="183"/>
      <c r="G4" s="183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33" hidden="false" customHeight="true" outlineLevel="0" collapsed="false">
      <c r="A10" s="159"/>
      <c r="B10" s="161" t="s">
        <v>182</v>
      </c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2"/>
      <c r="B11" s="163"/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7" t="s">
        <v>232</v>
      </c>
      <c r="B12" s="166" t="n">
        <v>7709</v>
      </c>
      <c r="C12" s="166" t="n">
        <v>1111</v>
      </c>
      <c r="D12" s="166" t="n">
        <v>6598</v>
      </c>
      <c r="E12" s="166" t="n">
        <v>13862</v>
      </c>
      <c r="F12" s="166" t="n">
        <v>5341</v>
      </c>
      <c r="G12" s="166" t="n">
        <v>8521</v>
      </c>
    </row>
    <row r="13" customFormat="false" ht="17.1" hidden="false" customHeight="true" outlineLevel="0" collapsed="false">
      <c r="A13" s="167" t="s">
        <v>233</v>
      </c>
      <c r="B13" s="166" t="n">
        <v>8669</v>
      </c>
      <c r="C13" s="166" t="n">
        <v>2556</v>
      </c>
      <c r="D13" s="166" t="n">
        <v>6113</v>
      </c>
      <c r="E13" s="166" t="n">
        <v>23560</v>
      </c>
      <c r="F13" s="166" t="n">
        <v>7832</v>
      </c>
      <c r="G13" s="166" t="n">
        <v>15728</v>
      </c>
    </row>
    <row r="14" customFormat="false" ht="17.1" hidden="false" customHeight="true" outlineLevel="0" collapsed="false">
      <c r="A14" s="167" t="s">
        <v>234</v>
      </c>
      <c r="B14" s="166" t="n">
        <v>447</v>
      </c>
      <c r="C14" s="166" t="n">
        <v>74</v>
      </c>
      <c r="D14" s="166" t="n">
        <v>373</v>
      </c>
      <c r="E14" s="166" t="n">
        <v>1033</v>
      </c>
      <c r="F14" s="166" t="n">
        <v>378</v>
      </c>
      <c r="G14" s="166" t="n">
        <v>655</v>
      </c>
    </row>
    <row r="15" customFormat="false" ht="17.1" hidden="false" customHeight="true" outlineLevel="0" collapsed="false">
      <c r="A15" s="167" t="s">
        <v>192</v>
      </c>
      <c r="B15" s="166" t="n">
        <v>301</v>
      </c>
      <c r="C15" s="166" t="n">
        <v>40</v>
      </c>
      <c r="D15" s="166" t="n">
        <v>261</v>
      </c>
      <c r="E15" s="166" t="n">
        <v>587</v>
      </c>
      <c r="F15" s="166" t="n">
        <v>230</v>
      </c>
      <c r="G15" s="166" t="n">
        <v>356</v>
      </c>
    </row>
    <row r="16" customFormat="false" ht="17.1" hidden="false" customHeight="true" outlineLevel="0" collapsed="false">
      <c r="A16" s="167" t="s">
        <v>235</v>
      </c>
      <c r="B16" s="166" t="n">
        <v>344</v>
      </c>
      <c r="C16" s="166" t="n">
        <v>22</v>
      </c>
      <c r="D16" s="166" t="n">
        <v>322</v>
      </c>
      <c r="E16" s="166" t="n">
        <v>1048</v>
      </c>
      <c r="F16" s="166" t="n">
        <v>346</v>
      </c>
      <c r="G16" s="166" t="n">
        <v>702</v>
      </c>
    </row>
    <row r="17" customFormat="false" ht="17.1" hidden="false" customHeight="true" outlineLevel="0" collapsed="false">
      <c r="A17" s="167" t="s">
        <v>236</v>
      </c>
      <c r="B17" s="166" t="n">
        <v>1240</v>
      </c>
      <c r="C17" s="166" t="n">
        <v>379</v>
      </c>
      <c r="D17" s="166" t="n">
        <v>861</v>
      </c>
      <c r="E17" s="166" t="n">
        <v>4374</v>
      </c>
      <c r="F17" s="166" t="n">
        <v>1556</v>
      </c>
      <c r="G17" s="166" t="n">
        <v>2818</v>
      </c>
    </row>
    <row r="18" customFormat="false" ht="17.1" hidden="false" customHeight="true" outlineLevel="0" collapsed="false">
      <c r="A18" s="167" t="s">
        <v>237</v>
      </c>
      <c r="B18" s="166" t="n">
        <v>2633</v>
      </c>
      <c r="C18" s="166" t="n">
        <v>719</v>
      </c>
      <c r="D18" s="166" t="n">
        <v>1914</v>
      </c>
      <c r="E18" s="166" t="n">
        <v>8305</v>
      </c>
      <c r="F18" s="166" t="n">
        <v>2812</v>
      </c>
      <c r="G18" s="166" t="n">
        <v>5492</v>
      </c>
    </row>
    <row r="19" customFormat="false" ht="17.1" hidden="false" customHeight="true" outlineLevel="0" collapsed="false">
      <c r="A19" s="167" t="s">
        <v>238</v>
      </c>
      <c r="B19" s="166" t="n">
        <v>379</v>
      </c>
      <c r="C19" s="166" t="n">
        <v>75</v>
      </c>
      <c r="D19" s="166" t="n">
        <v>304</v>
      </c>
      <c r="E19" s="166" t="n">
        <v>854</v>
      </c>
      <c r="F19" s="166" t="n">
        <v>312</v>
      </c>
      <c r="G19" s="166" t="n">
        <v>542</v>
      </c>
    </row>
    <row r="20" customFormat="false" ht="17.1" hidden="false" customHeight="true" outlineLevel="0" collapsed="false">
      <c r="A20" s="167" t="s">
        <v>239</v>
      </c>
      <c r="B20" s="166" t="n">
        <v>7247</v>
      </c>
      <c r="C20" s="166" t="n">
        <v>1590</v>
      </c>
      <c r="D20" s="166" t="n">
        <v>5657</v>
      </c>
      <c r="E20" s="166" t="n">
        <v>17617</v>
      </c>
      <c r="F20" s="166" t="n">
        <v>6205</v>
      </c>
      <c r="G20" s="166" t="n">
        <v>11412</v>
      </c>
    </row>
    <row r="21" customFormat="false" ht="17.1" hidden="false" customHeight="true" outlineLevel="0" collapsed="false">
      <c r="A21" s="167" t="s">
        <v>240</v>
      </c>
      <c r="B21" s="166" t="n">
        <v>4081</v>
      </c>
      <c r="C21" s="166" t="n">
        <v>1070</v>
      </c>
      <c r="D21" s="166" t="n">
        <v>3011</v>
      </c>
      <c r="E21" s="166" t="n">
        <v>10933</v>
      </c>
      <c r="F21" s="166" t="n">
        <v>4252</v>
      </c>
      <c r="G21" s="166" t="n">
        <v>6680</v>
      </c>
    </row>
    <row r="22" customFormat="false" ht="17.1" hidden="false" customHeight="true" outlineLevel="0" collapsed="false">
      <c r="A22" s="167" t="s">
        <v>241</v>
      </c>
      <c r="B22" s="166" t="n">
        <v>1025</v>
      </c>
      <c r="C22" s="166" t="n">
        <v>202</v>
      </c>
      <c r="D22" s="166" t="n">
        <v>823</v>
      </c>
      <c r="E22" s="166" t="n">
        <v>2169</v>
      </c>
      <c r="F22" s="166" t="n">
        <v>901</v>
      </c>
      <c r="G22" s="166" t="n">
        <v>1268</v>
      </c>
    </row>
    <row r="23" customFormat="false" ht="17.1" hidden="false" customHeight="true" outlineLevel="0" collapsed="false">
      <c r="A23" s="167" t="s">
        <v>242</v>
      </c>
      <c r="B23" s="166" t="n">
        <v>1185</v>
      </c>
      <c r="C23" s="166" t="n">
        <v>50</v>
      </c>
      <c r="D23" s="166" t="n">
        <v>1135</v>
      </c>
      <c r="E23" s="166" t="n">
        <v>1880</v>
      </c>
      <c r="F23" s="166" t="n">
        <v>679</v>
      </c>
      <c r="G23" s="166" t="n">
        <v>1201</v>
      </c>
    </row>
    <row r="24" customFormat="false" ht="17.1" hidden="false" customHeight="true" outlineLevel="0" collapsed="false">
      <c r="A24" s="167" t="s">
        <v>243</v>
      </c>
      <c r="B24" s="166" t="n">
        <v>3250</v>
      </c>
      <c r="C24" s="166" t="n">
        <v>320</v>
      </c>
      <c r="D24" s="166" t="n">
        <v>2930</v>
      </c>
      <c r="E24" s="166" t="n">
        <v>5620</v>
      </c>
      <c r="F24" s="166" t="n">
        <v>1986</v>
      </c>
      <c r="G24" s="166" t="n">
        <v>3634</v>
      </c>
    </row>
    <row r="25" customFormat="false" ht="17.1" hidden="false" customHeight="true" outlineLevel="0" collapsed="false">
      <c r="A25" s="167" t="s">
        <v>244</v>
      </c>
      <c r="B25" s="166" t="n">
        <v>598</v>
      </c>
      <c r="C25" s="166" t="n">
        <v>132</v>
      </c>
      <c r="D25" s="166" t="n">
        <v>466</v>
      </c>
      <c r="E25" s="166" t="n">
        <v>1606</v>
      </c>
      <c r="F25" s="166" t="n">
        <v>603</v>
      </c>
      <c r="G25" s="166" t="n">
        <v>1004</v>
      </c>
    </row>
    <row r="26" customFormat="false" ht="17.1" hidden="false" customHeight="true" outlineLevel="0" collapsed="false">
      <c r="A26" s="167" t="s">
        <v>245</v>
      </c>
      <c r="B26" s="166" t="n">
        <v>2964</v>
      </c>
      <c r="C26" s="166" t="n">
        <v>1193</v>
      </c>
      <c r="D26" s="166" t="n">
        <v>1771</v>
      </c>
      <c r="E26" s="166" t="n">
        <v>10842</v>
      </c>
      <c r="F26" s="166" t="n">
        <v>3603</v>
      </c>
      <c r="G26" s="166" t="n">
        <v>7239</v>
      </c>
    </row>
    <row r="27" customFormat="false" ht="17.1" hidden="false" customHeight="true" outlineLevel="0" collapsed="false">
      <c r="A27" s="167" t="s">
        <v>246</v>
      </c>
      <c r="B27" s="166" t="n">
        <v>227</v>
      </c>
      <c r="C27" s="166" t="n">
        <v>27</v>
      </c>
      <c r="D27" s="166" t="n">
        <v>200</v>
      </c>
      <c r="E27" s="166" t="n">
        <v>406</v>
      </c>
      <c r="F27" s="166" t="n">
        <v>162</v>
      </c>
      <c r="G27" s="166" t="n">
        <v>244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42299</v>
      </c>
      <c r="C29" s="170" t="n">
        <v>9560</v>
      </c>
      <c r="D29" s="170" t="n">
        <v>32739</v>
      </c>
      <c r="E29" s="170" t="n">
        <v>104695</v>
      </c>
      <c r="F29" s="170" t="n">
        <v>37198</v>
      </c>
      <c r="G29" s="170" t="n">
        <v>67497</v>
      </c>
    </row>
    <row r="30" customFormat="false" ht="24.75" hidden="false" customHeight="tru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16.5" hidden="false" customHeight="false" outlineLevel="0" collapsed="false">
      <c r="A31" s="159"/>
      <c r="B31" s="161" t="s">
        <v>183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7" t="s">
        <v>232</v>
      </c>
      <c r="B33" s="166" t="n">
        <v>259</v>
      </c>
      <c r="C33" s="166" t="n">
        <v>1</v>
      </c>
      <c r="D33" s="166" t="n">
        <v>258</v>
      </c>
      <c r="E33" s="166" t="n">
        <v>250</v>
      </c>
      <c r="F33" s="166" t="n">
        <v>99</v>
      </c>
      <c r="G33" s="166" t="n">
        <v>151</v>
      </c>
    </row>
    <row r="34" customFormat="false" ht="17.1" hidden="false" customHeight="true" outlineLevel="0" collapsed="false">
      <c r="A34" s="167" t="s">
        <v>233</v>
      </c>
      <c r="B34" s="166" t="n">
        <v>630</v>
      </c>
      <c r="C34" s="166" t="n">
        <v>5</v>
      </c>
      <c r="D34" s="166" t="n">
        <v>625</v>
      </c>
      <c r="E34" s="166" t="n">
        <v>963</v>
      </c>
      <c r="F34" s="166" t="n">
        <v>307</v>
      </c>
      <c r="G34" s="166" t="n">
        <v>656</v>
      </c>
    </row>
    <row r="35" customFormat="false" ht="17.1" hidden="false" customHeight="true" outlineLevel="0" collapsed="false">
      <c r="A35" s="167" t="s">
        <v>234</v>
      </c>
      <c r="B35" s="166" t="n">
        <v>114</v>
      </c>
      <c r="C35" s="166" t="n">
        <v>0</v>
      </c>
      <c r="D35" s="166" t="n">
        <v>114</v>
      </c>
      <c r="E35" s="166" t="n">
        <v>127</v>
      </c>
      <c r="F35" s="166" t="n">
        <v>52</v>
      </c>
      <c r="G35" s="166" t="n">
        <v>75</v>
      </c>
    </row>
    <row r="36" customFormat="false" ht="17.1" hidden="false" customHeight="true" outlineLevel="0" collapsed="false">
      <c r="A36" s="167" t="s">
        <v>192</v>
      </c>
      <c r="B36" s="166" t="n">
        <v>32</v>
      </c>
      <c r="C36" s="166" t="n">
        <v>1</v>
      </c>
      <c r="D36" s="166" t="n">
        <v>31</v>
      </c>
      <c r="E36" s="166" t="n">
        <v>46</v>
      </c>
      <c r="F36" s="166" t="n">
        <v>18</v>
      </c>
      <c r="G36" s="166" t="n">
        <v>28</v>
      </c>
    </row>
    <row r="37" customFormat="false" ht="17.1" hidden="false" customHeight="true" outlineLevel="0" collapsed="false">
      <c r="A37" s="167" t="s">
        <v>235</v>
      </c>
      <c r="B37" s="166" t="n">
        <v>102</v>
      </c>
      <c r="C37" s="166" t="n">
        <v>0</v>
      </c>
      <c r="D37" s="166" t="n">
        <v>102</v>
      </c>
      <c r="E37" s="166" t="n">
        <v>118</v>
      </c>
      <c r="F37" s="166" t="n">
        <v>41</v>
      </c>
      <c r="G37" s="166" t="n">
        <v>77</v>
      </c>
    </row>
    <row r="38" customFormat="false" ht="17.1" hidden="false" customHeight="tru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7</v>
      </c>
      <c r="B39" s="166" t="n">
        <v>44</v>
      </c>
      <c r="C39" s="166" t="n">
        <v>2</v>
      </c>
      <c r="D39" s="166" t="n">
        <v>42</v>
      </c>
      <c r="E39" s="166" t="n">
        <v>79</v>
      </c>
      <c r="F39" s="166" t="n">
        <v>25</v>
      </c>
      <c r="G39" s="166" t="n">
        <v>54</v>
      </c>
    </row>
    <row r="40" customFormat="false" ht="17.1" hidden="false" customHeight="true" outlineLevel="0" collapsed="false">
      <c r="A40" s="167" t="s">
        <v>238</v>
      </c>
      <c r="B40" s="166" t="n">
        <v>17</v>
      </c>
      <c r="C40" s="166" t="n">
        <v>0</v>
      </c>
      <c r="D40" s="166" t="n">
        <v>17</v>
      </c>
      <c r="E40" s="166" t="n">
        <v>17</v>
      </c>
      <c r="F40" s="166" t="n">
        <v>7</v>
      </c>
      <c r="G40" s="166" t="n">
        <v>10</v>
      </c>
    </row>
    <row r="41" customFormat="false" ht="17.1" hidden="false" customHeight="true" outlineLevel="0" collapsed="false">
      <c r="A41" s="167" t="s">
        <v>239</v>
      </c>
      <c r="B41" s="166" t="n">
        <v>31</v>
      </c>
      <c r="C41" s="166" t="n">
        <v>3</v>
      </c>
      <c r="D41" s="166" t="n">
        <v>28</v>
      </c>
      <c r="E41" s="166" t="n">
        <v>41</v>
      </c>
      <c r="F41" s="166" t="n">
        <v>16</v>
      </c>
      <c r="G41" s="166" t="n">
        <v>25</v>
      </c>
    </row>
    <row r="42" customFormat="false" ht="17.1" hidden="false" customHeight="true" outlineLevel="0" collapsed="false">
      <c r="A42" s="167" t="s">
        <v>240</v>
      </c>
      <c r="B42" s="166" t="n">
        <v>206</v>
      </c>
      <c r="C42" s="166" t="n">
        <v>7</v>
      </c>
      <c r="D42" s="166" t="n">
        <v>199</v>
      </c>
      <c r="E42" s="166" t="n">
        <v>281</v>
      </c>
      <c r="F42" s="166" t="n">
        <v>108</v>
      </c>
      <c r="G42" s="166" t="n">
        <v>173</v>
      </c>
    </row>
    <row r="43" customFormat="false" ht="17.1" hidden="false" customHeight="true" outlineLevel="0" collapsed="false">
      <c r="A43" s="167" t="s">
        <v>241</v>
      </c>
      <c r="B43" s="166" t="n">
        <v>68</v>
      </c>
      <c r="C43" s="166" t="n">
        <v>2</v>
      </c>
      <c r="D43" s="166" t="n">
        <v>66</v>
      </c>
      <c r="E43" s="166" t="n">
        <v>80</v>
      </c>
      <c r="F43" s="166" t="n">
        <v>32</v>
      </c>
      <c r="G43" s="166" t="n">
        <v>48</v>
      </c>
    </row>
    <row r="44" customFormat="false" ht="17.1" hidden="false" customHeight="true" outlineLevel="0" collapsed="false">
      <c r="A44" s="167" t="s">
        <v>242</v>
      </c>
      <c r="B44" s="166" t="n">
        <v>13</v>
      </c>
      <c r="C44" s="166" t="n">
        <v>0</v>
      </c>
      <c r="D44" s="166" t="n">
        <v>13</v>
      </c>
      <c r="E44" s="166" t="n">
        <v>17</v>
      </c>
      <c r="F44" s="166" t="n">
        <v>5</v>
      </c>
      <c r="G44" s="166" t="n">
        <v>12</v>
      </c>
    </row>
    <row r="45" customFormat="false" ht="17.1" hidden="false" customHeight="true" outlineLevel="0" collapsed="false">
      <c r="A45" s="167" t="s">
        <v>243</v>
      </c>
      <c r="B45" s="166" t="n">
        <v>11</v>
      </c>
      <c r="C45" s="166" t="n">
        <v>0</v>
      </c>
      <c r="D45" s="166" t="n">
        <v>11</v>
      </c>
      <c r="E45" s="166" t="n">
        <v>10</v>
      </c>
      <c r="F45" s="166" t="n">
        <v>4</v>
      </c>
      <c r="G45" s="166" t="n">
        <v>5</v>
      </c>
    </row>
    <row r="46" customFormat="false" ht="17.1" hidden="false" customHeight="true" outlineLevel="0" collapsed="false">
      <c r="A46" s="167" t="s">
        <v>244</v>
      </c>
      <c r="B46" s="166" t="n">
        <v>40</v>
      </c>
      <c r="C46" s="166" t="n">
        <v>0</v>
      </c>
      <c r="D46" s="166" t="n">
        <v>40</v>
      </c>
      <c r="E46" s="166" t="n">
        <v>55</v>
      </c>
      <c r="F46" s="166" t="n">
        <v>21</v>
      </c>
      <c r="G46" s="166" t="n">
        <v>34</v>
      </c>
    </row>
    <row r="47" customFormat="false" ht="17.1" hidden="false" customHeight="tru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 t="s">
        <v>246</v>
      </c>
      <c r="B48" s="166" t="n">
        <v>100</v>
      </c>
      <c r="C48" s="166" t="n">
        <v>0</v>
      </c>
      <c r="D48" s="166" t="n">
        <v>100</v>
      </c>
      <c r="E48" s="166" t="n">
        <v>94</v>
      </c>
      <c r="F48" s="166" t="n">
        <v>41</v>
      </c>
      <c r="G48" s="166" t="n">
        <v>53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69" t="s">
        <v>231</v>
      </c>
      <c r="B50" s="170" t="n">
        <v>1667</v>
      </c>
      <c r="C50" s="170" t="n">
        <v>21</v>
      </c>
      <c r="D50" s="170" t="n">
        <v>1646</v>
      </c>
      <c r="E50" s="170" t="n">
        <v>2179</v>
      </c>
      <c r="F50" s="170" t="n">
        <v>777</v>
      </c>
      <c r="G50" s="170" t="n">
        <v>1403</v>
      </c>
    </row>
    <row r="51" customFormat="false" ht="16.5" hidden="false" customHeight="false" outlineLevel="0" collapsed="false">
      <c r="A51" s="162"/>
      <c r="B51" s="162"/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customFormat="false" ht="17.1" hidden="false" customHeight="true" outlineLevel="0" collapsed="false">
      <c r="A52" s="203"/>
      <c r="B52" s="179"/>
      <c r="C52" s="179"/>
      <c r="D52" s="179"/>
      <c r="E52" s="179"/>
      <c r="F52" s="179"/>
      <c r="G52" s="179"/>
    </row>
    <row r="53" customFormat="false" ht="28.5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6.5" hidden="false" customHeight="false" outlineLevel="0" collapsed="false">
      <c r="A54" s="177"/>
      <c r="B54" s="175"/>
      <c r="C54" s="175"/>
      <c r="D54" s="175"/>
      <c r="E54" s="175"/>
      <c r="F54" s="175"/>
      <c r="G54" s="175"/>
    </row>
    <row r="55" customFormat="false" ht="17.1" hidden="false" customHeight="true" outlineLevel="0" collapsed="false">
      <c r="A55" s="177"/>
      <c r="B55" s="175"/>
      <c r="C55" s="176"/>
      <c r="D55" s="175"/>
      <c r="E55" s="175"/>
      <c r="F55" s="175"/>
      <c r="G55" s="175"/>
    </row>
    <row r="56" customFormat="false" ht="16.5" hidden="false" customHeight="true" outlineLevel="0" collapsed="false">
      <c r="A56" s="177"/>
      <c r="B56" s="176"/>
      <c r="C56" s="176"/>
      <c r="D56" s="176"/>
      <c r="E56" s="176"/>
      <c r="F56" s="176"/>
      <c r="G56" s="176"/>
    </row>
    <row r="57" customFormat="false" ht="16.5" hidden="false" customHeight="false" outlineLevel="0" collapsed="false">
      <c r="A57" s="175"/>
    </row>
    <row r="58" customFormat="false" ht="16.5" hidden="false" customHeight="false" outlineLevel="0" collapsed="false">
      <c r="A58" s="175"/>
    </row>
    <row r="59" customFormat="false" ht="16.5" hidden="false" customHeight="false" outlineLevel="0" collapsed="false">
      <c r="A59" s="17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33" hidden="false" customHeight="true" outlineLevel="0" collapsed="false">
      <c r="A10" s="159"/>
      <c r="B10" s="187" t="s">
        <v>184</v>
      </c>
      <c r="C10" s="187"/>
      <c r="D10" s="187"/>
      <c r="E10" s="187"/>
      <c r="F10" s="187"/>
      <c r="G10" s="187"/>
    </row>
    <row r="11" customFormat="false" ht="16.5" hidden="false" customHeight="true" outlineLevel="0" collapsed="false">
      <c r="A11" s="162"/>
      <c r="B11" s="163"/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7" t="s">
        <v>232</v>
      </c>
      <c r="B12" s="166" t="n">
        <v>1175</v>
      </c>
      <c r="C12" s="166" t="n">
        <v>0</v>
      </c>
      <c r="D12" s="166" t="n">
        <v>1175</v>
      </c>
      <c r="E12" s="166" t="n">
        <v>1213</v>
      </c>
      <c r="F12" s="166" t="n">
        <v>483</v>
      </c>
      <c r="G12" s="166" t="n">
        <v>730</v>
      </c>
    </row>
    <row r="13" customFormat="false" ht="17.1" hidden="false" customHeight="true" outlineLevel="0" collapsed="false">
      <c r="A13" s="167" t="s">
        <v>233</v>
      </c>
      <c r="B13" s="166" t="n">
        <v>3019</v>
      </c>
      <c r="C13" s="166" t="n">
        <v>17</v>
      </c>
      <c r="D13" s="166" t="n">
        <v>3002</v>
      </c>
      <c r="E13" s="166" t="n">
        <v>4260</v>
      </c>
      <c r="F13" s="166" t="n">
        <v>1371</v>
      </c>
      <c r="G13" s="166" t="n">
        <v>2890</v>
      </c>
    </row>
    <row r="14" customFormat="false" ht="17.1" hidden="false" customHeight="true" outlineLevel="0" collapsed="false">
      <c r="A14" s="167" t="s">
        <v>234</v>
      </c>
      <c r="B14" s="166" t="n">
        <v>101</v>
      </c>
      <c r="C14" s="166" t="n">
        <v>0</v>
      </c>
      <c r="D14" s="166" t="n">
        <v>101</v>
      </c>
      <c r="E14" s="166" t="n">
        <v>118</v>
      </c>
      <c r="F14" s="166" t="n">
        <v>46</v>
      </c>
      <c r="G14" s="166" t="n">
        <v>71</v>
      </c>
    </row>
    <row r="15" customFormat="false" ht="17.1" hidden="false" customHeight="true" outlineLevel="0" collapsed="false">
      <c r="A15" s="167" t="s">
        <v>192</v>
      </c>
      <c r="B15" s="166" t="n">
        <v>117</v>
      </c>
      <c r="C15" s="166" t="n">
        <v>0</v>
      </c>
      <c r="D15" s="166" t="n">
        <v>117</v>
      </c>
      <c r="E15" s="166" t="n">
        <v>137</v>
      </c>
      <c r="F15" s="166" t="n">
        <v>53</v>
      </c>
      <c r="G15" s="166" t="n">
        <v>84</v>
      </c>
    </row>
    <row r="16" customFormat="false" ht="17.1" hidden="false" customHeight="true" outlineLevel="0" collapsed="false">
      <c r="A16" s="167" t="s">
        <v>235</v>
      </c>
      <c r="B16" s="166" t="n">
        <v>116</v>
      </c>
      <c r="C16" s="166" t="n">
        <v>0</v>
      </c>
      <c r="D16" s="166" t="n">
        <v>116</v>
      </c>
      <c r="E16" s="166" t="n">
        <v>162</v>
      </c>
      <c r="F16" s="166" t="n">
        <v>60</v>
      </c>
      <c r="G16" s="166" t="n">
        <v>102</v>
      </c>
    </row>
    <row r="17" customFormat="false" ht="17.1" hidden="false" customHeight="true" outlineLevel="0" collapsed="false">
      <c r="A17" s="167" t="s">
        <v>236</v>
      </c>
      <c r="B17" s="166" t="n">
        <v>106</v>
      </c>
      <c r="C17" s="166" t="n">
        <v>0</v>
      </c>
      <c r="D17" s="166" t="n">
        <v>106</v>
      </c>
      <c r="E17" s="166" t="n">
        <v>189</v>
      </c>
      <c r="F17" s="166" t="n">
        <v>76</v>
      </c>
      <c r="G17" s="166" t="n">
        <v>113</v>
      </c>
    </row>
    <row r="18" customFormat="false" ht="17.1" hidden="false" customHeight="true" outlineLevel="0" collapsed="false">
      <c r="A18" s="167" t="s">
        <v>237</v>
      </c>
      <c r="B18" s="166" t="n">
        <v>491</v>
      </c>
      <c r="C18" s="166" t="n">
        <v>0</v>
      </c>
      <c r="D18" s="166" t="n">
        <v>491</v>
      </c>
      <c r="E18" s="166" t="n">
        <v>643</v>
      </c>
      <c r="F18" s="166" t="n">
        <v>217</v>
      </c>
      <c r="G18" s="166" t="n">
        <v>427</v>
      </c>
    </row>
    <row r="19" customFormat="false" ht="17.1" hidden="false" customHeight="true" outlineLevel="0" collapsed="false">
      <c r="A19" s="167" t="s">
        <v>238</v>
      </c>
      <c r="B19" s="166" t="n">
        <v>69</v>
      </c>
      <c r="C19" s="166" t="n">
        <v>0</v>
      </c>
      <c r="D19" s="166" t="n">
        <v>69</v>
      </c>
      <c r="E19" s="166" t="n">
        <v>76</v>
      </c>
      <c r="F19" s="166" t="n">
        <v>31</v>
      </c>
      <c r="G19" s="166" t="n">
        <v>45</v>
      </c>
    </row>
    <row r="20" customFormat="false" ht="17.1" hidden="false" customHeight="true" outlineLevel="0" collapsed="false">
      <c r="A20" s="167" t="s">
        <v>239</v>
      </c>
      <c r="B20" s="166" t="n">
        <v>1140</v>
      </c>
      <c r="C20" s="166" t="n">
        <v>3</v>
      </c>
      <c r="D20" s="166" t="n">
        <v>1137</v>
      </c>
      <c r="E20" s="166" t="n">
        <v>1312</v>
      </c>
      <c r="F20" s="166" t="n">
        <v>493</v>
      </c>
      <c r="G20" s="166" t="n">
        <v>819</v>
      </c>
    </row>
    <row r="21" customFormat="false" ht="17.1" hidden="false" customHeight="true" outlineLevel="0" collapsed="false">
      <c r="A21" s="167" t="s">
        <v>240</v>
      </c>
      <c r="B21" s="166" t="n">
        <v>703</v>
      </c>
      <c r="C21" s="166" t="n">
        <v>4</v>
      </c>
      <c r="D21" s="166" t="n">
        <v>699</v>
      </c>
      <c r="E21" s="166" t="n">
        <v>877</v>
      </c>
      <c r="F21" s="166" t="n">
        <v>349</v>
      </c>
      <c r="G21" s="166" t="n">
        <v>528</v>
      </c>
    </row>
    <row r="22" customFormat="false" ht="17.1" hidden="false" customHeight="true" outlineLevel="0" collapsed="false">
      <c r="A22" s="167" t="s">
        <v>241</v>
      </c>
      <c r="B22" s="166" t="n">
        <v>180</v>
      </c>
      <c r="C22" s="166" t="n">
        <v>0</v>
      </c>
      <c r="D22" s="166" t="n">
        <v>180</v>
      </c>
      <c r="E22" s="166" t="n">
        <v>215</v>
      </c>
      <c r="F22" s="166" t="n">
        <v>92</v>
      </c>
      <c r="G22" s="166" t="n">
        <v>123</v>
      </c>
    </row>
    <row r="23" customFormat="false" ht="17.1" hidden="false" customHeight="true" outlineLevel="0" collapsed="false">
      <c r="A23" s="167" t="s">
        <v>242</v>
      </c>
      <c r="B23" s="166" t="n">
        <v>53</v>
      </c>
      <c r="C23" s="166" t="n">
        <v>0</v>
      </c>
      <c r="D23" s="166" t="n">
        <v>53</v>
      </c>
      <c r="E23" s="166" t="n">
        <v>65</v>
      </c>
      <c r="F23" s="166" t="n">
        <v>21</v>
      </c>
      <c r="G23" s="166" t="n">
        <v>43</v>
      </c>
    </row>
    <row r="24" customFormat="false" ht="17.1" hidden="false" customHeight="true" outlineLevel="0" collapsed="false">
      <c r="A24" s="167" t="s">
        <v>243</v>
      </c>
      <c r="B24" s="166" t="n">
        <v>413</v>
      </c>
      <c r="C24" s="166" t="n">
        <v>0</v>
      </c>
      <c r="D24" s="166" t="n">
        <v>413</v>
      </c>
      <c r="E24" s="166" t="n">
        <v>412</v>
      </c>
      <c r="F24" s="166" t="n">
        <v>161</v>
      </c>
      <c r="G24" s="166" t="n">
        <v>251</v>
      </c>
    </row>
    <row r="25" customFormat="false" ht="17.1" hidden="false" customHeight="true" outlineLevel="0" collapsed="false">
      <c r="A25" s="167" t="s">
        <v>244</v>
      </c>
      <c r="B25" s="166" t="n">
        <v>152</v>
      </c>
      <c r="C25" s="166" t="n">
        <v>0</v>
      </c>
      <c r="D25" s="166" t="n">
        <v>152</v>
      </c>
      <c r="E25" s="166" t="n">
        <v>164</v>
      </c>
      <c r="F25" s="166" t="n">
        <v>67</v>
      </c>
      <c r="G25" s="166" t="n">
        <v>97</v>
      </c>
    </row>
    <row r="26" customFormat="false" ht="17.1" hidden="false" customHeight="true" outlineLevel="0" collapsed="false">
      <c r="A26" s="167" t="s">
        <v>245</v>
      </c>
      <c r="B26" s="166" t="n">
        <v>345</v>
      </c>
      <c r="C26" s="166" t="n">
        <v>3</v>
      </c>
      <c r="D26" s="166" t="n">
        <v>342</v>
      </c>
      <c r="E26" s="166" t="n">
        <v>553</v>
      </c>
      <c r="F26" s="166" t="n">
        <v>179</v>
      </c>
      <c r="G26" s="166" t="n">
        <v>374</v>
      </c>
    </row>
    <row r="27" customFormat="false" ht="17.1" hidden="false" customHeight="true" outlineLevel="0" collapsed="false">
      <c r="A27" s="167" t="s">
        <v>246</v>
      </c>
      <c r="B27" s="166" t="n">
        <v>161</v>
      </c>
      <c r="C27" s="166" t="n">
        <v>1</v>
      </c>
      <c r="D27" s="166" t="n">
        <v>160</v>
      </c>
      <c r="E27" s="166" t="n">
        <v>147</v>
      </c>
      <c r="F27" s="166" t="n">
        <v>62</v>
      </c>
      <c r="G27" s="166" t="n">
        <v>85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8341</v>
      </c>
      <c r="C29" s="170" t="n">
        <v>28</v>
      </c>
      <c r="D29" s="170" t="n">
        <v>8313</v>
      </c>
      <c r="E29" s="170" t="n">
        <v>10543</v>
      </c>
      <c r="F29" s="170" t="n">
        <v>3762</v>
      </c>
      <c r="G29" s="170" t="n">
        <v>6781</v>
      </c>
    </row>
    <row r="30" customFormat="false" ht="24.75" hidden="false" customHeight="tru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16.5" hidden="false" customHeight="false" outlineLevel="0" collapsed="false">
      <c r="A31" s="159"/>
      <c r="B31" s="161" t="s">
        <v>247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7" t="s">
        <v>232</v>
      </c>
      <c r="B33" s="166" t="n">
        <v>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</row>
    <row r="34" customFormat="false" ht="17.1" hidden="false" customHeight="true" outlineLevel="0" collapsed="false">
      <c r="A34" s="167" t="s">
        <v>233</v>
      </c>
      <c r="B34" s="166" t="n">
        <v>6</v>
      </c>
      <c r="C34" s="166" t="n">
        <v>3</v>
      </c>
      <c r="D34" s="166" t="n">
        <v>3</v>
      </c>
      <c r="E34" s="166" t="n">
        <v>23</v>
      </c>
      <c r="F34" s="166" t="n">
        <v>7</v>
      </c>
      <c r="G34" s="166" t="n">
        <v>16</v>
      </c>
    </row>
    <row r="35" customFormat="false" ht="17.1" hidden="false" customHeight="tru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192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235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7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7.1" hidden="false" customHeight="true" outlineLevel="0" collapsed="false">
      <c r="A40" s="167" t="s">
        <v>238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7.1" hidden="false" customHeight="true" outlineLevel="0" collapsed="false">
      <c r="A41" s="167" t="s">
        <v>239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7.1" hidden="false" customHeight="tru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7.1" hidden="false" customHeight="true" outlineLevel="0" collapsed="false">
      <c r="A43" s="167" t="s">
        <v>241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7.1" hidden="false" customHeight="true" outlineLevel="0" collapsed="false">
      <c r="A44" s="167" t="s">
        <v>242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7.1" hidden="false" customHeight="true" outlineLevel="0" collapsed="false">
      <c r="A45" s="167" t="s">
        <v>243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7.1" hidden="false" customHeight="true" outlineLevel="0" collapsed="false">
      <c r="A46" s="167" t="s">
        <v>244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69" t="s">
        <v>231</v>
      </c>
      <c r="B50" s="170" t="n">
        <v>6</v>
      </c>
      <c r="C50" s="170" t="n">
        <v>3</v>
      </c>
      <c r="D50" s="170" t="n">
        <v>3</v>
      </c>
      <c r="E50" s="170" t="n">
        <v>23</v>
      </c>
      <c r="F50" s="170" t="n">
        <v>7</v>
      </c>
      <c r="G50" s="170" t="n">
        <v>16</v>
      </c>
    </row>
    <row r="51" customFormat="false" ht="17.1" hidden="false" customHeight="true" outlineLevel="0" collapsed="false">
      <c r="A51" s="185"/>
      <c r="B51" s="185"/>
      <c r="C51" s="171"/>
      <c r="D51" s="186"/>
      <c r="E51" s="186"/>
      <c r="F51" s="186"/>
      <c r="G51" s="186"/>
    </row>
    <row r="52" customFormat="false" ht="17.1" hidden="false" customHeight="true" outlineLevel="0" collapsed="false">
      <c r="A52" s="203"/>
      <c r="B52" s="179"/>
      <c r="C52" s="179"/>
      <c r="D52" s="179"/>
      <c r="E52" s="179"/>
      <c r="F52" s="179"/>
      <c r="G52" s="179"/>
    </row>
    <row r="53" customFormat="false" ht="28.5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2.75" hidden="false" customHeight="true" outlineLevel="0" collapsed="false">
      <c r="A54" s="204"/>
      <c r="B54" s="177"/>
      <c r="C54" s="179"/>
      <c r="D54" s="179"/>
      <c r="E54" s="179"/>
      <c r="F54" s="179"/>
      <c r="G54" s="179"/>
    </row>
    <row r="55" customFormat="false" ht="16.5" hidden="false" customHeight="false" outlineLevel="0" collapsed="false">
      <c r="A55" s="177"/>
    </row>
    <row r="56" customFormat="false" ht="16.5" hidden="false" customHeight="false" outlineLevel="0" collapsed="false">
      <c r="A56" s="182"/>
    </row>
    <row r="57" customFormat="false" ht="16.5" hidden="false" customHeight="false" outlineLevel="0" collapsed="false">
      <c r="A57" s="18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s="182" customFormat="true" ht="15" hidden="false" customHeight="true" outlineLevel="0" collapsed="false"/>
    <row r="7" s="205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206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205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s="207" customFormat="true" ht="24.95" hidden="false" customHeight="true" outlineLevel="0" collapsed="false">
      <c r="B10" s="190" t="s">
        <v>248</v>
      </c>
      <c r="C10" s="191"/>
      <c r="D10" s="191"/>
      <c r="E10" s="191"/>
      <c r="F10" s="191"/>
      <c r="G10" s="191"/>
    </row>
    <row r="11" customFormat="false" ht="8.25" hidden="false" customHeight="true" outlineLevel="0" collapsed="false">
      <c r="A11" s="159"/>
      <c r="B11" s="161"/>
      <c r="C11" s="160"/>
      <c r="D11" s="160"/>
      <c r="E11" s="160"/>
      <c r="F11" s="160"/>
      <c r="G11" s="160"/>
    </row>
    <row r="12" customFormat="false" ht="16.5" hidden="false" customHeight="true" outlineLevel="0" collapsed="false">
      <c r="A12" s="159"/>
      <c r="B12" s="161" t="s">
        <v>229</v>
      </c>
      <c r="C12" s="158"/>
      <c r="D12" s="158"/>
      <c r="E12" s="158"/>
      <c r="F12" s="158"/>
      <c r="G12" s="158"/>
    </row>
    <row r="13" customFormat="false" ht="17.1" hidden="false" customHeight="true" outlineLevel="0" collapsed="false">
      <c r="A13" s="162"/>
      <c r="B13" s="163"/>
      <c r="C13" s="164"/>
      <c r="D13" s="163"/>
      <c r="E13" s="163"/>
      <c r="F13" s="163"/>
      <c r="G13" s="163"/>
    </row>
    <row r="14" customFormat="false" ht="17.1" hidden="false" customHeight="true" outlineLevel="0" collapsed="false">
      <c r="A14" s="165" t="s">
        <v>189</v>
      </c>
      <c r="B14" s="166" t="n">
        <v>27173</v>
      </c>
      <c r="C14" s="166" t="n">
        <v>10217</v>
      </c>
      <c r="D14" s="166" t="n">
        <v>16956</v>
      </c>
      <c r="E14" s="166" t="n">
        <v>64686</v>
      </c>
      <c r="F14" s="166" t="n">
        <v>25680</v>
      </c>
      <c r="G14" s="166" t="n">
        <v>39006</v>
      </c>
    </row>
    <row r="15" customFormat="false" ht="17.1" hidden="false" customHeight="true" outlineLevel="0" collapsed="false">
      <c r="A15" s="165" t="s">
        <v>190</v>
      </c>
      <c r="B15" s="166" t="n">
        <v>45306</v>
      </c>
      <c r="C15" s="166" t="n">
        <v>22837</v>
      </c>
      <c r="D15" s="166" t="n">
        <v>22469</v>
      </c>
      <c r="E15" s="166" t="n">
        <v>147292</v>
      </c>
      <c r="F15" s="166" t="n">
        <v>49880</v>
      </c>
      <c r="G15" s="166" t="n">
        <v>97412</v>
      </c>
    </row>
    <row r="16" customFormat="false" ht="17.1" hidden="false" customHeight="true" outlineLevel="0" collapsed="false">
      <c r="A16" s="165" t="s">
        <v>191</v>
      </c>
      <c r="B16" s="166" t="n">
        <v>2401</v>
      </c>
      <c r="C16" s="166" t="n">
        <v>962</v>
      </c>
      <c r="D16" s="166" t="n">
        <v>1439</v>
      </c>
      <c r="E16" s="166" t="n">
        <v>7919</v>
      </c>
      <c r="F16" s="166" t="n">
        <v>2918</v>
      </c>
      <c r="G16" s="166" t="n">
        <v>5001</v>
      </c>
    </row>
    <row r="17" customFormat="false" ht="17.1" hidden="false" customHeight="true" outlineLevel="0" collapsed="false">
      <c r="A17" s="165" t="s">
        <v>230</v>
      </c>
      <c r="B17" s="166" t="n">
        <v>2700</v>
      </c>
      <c r="C17" s="166" t="n">
        <v>798</v>
      </c>
      <c r="D17" s="166" t="n">
        <v>1902</v>
      </c>
      <c r="E17" s="166" t="n">
        <v>7579</v>
      </c>
      <c r="F17" s="166" t="n">
        <v>3005</v>
      </c>
      <c r="G17" s="166" t="n">
        <v>4574</v>
      </c>
    </row>
    <row r="18" customFormat="false" ht="17.1" hidden="false" customHeight="true" outlineLevel="0" collapsed="false">
      <c r="A18" s="165" t="s">
        <v>193</v>
      </c>
      <c r="B18" s="166" t="n">
        <v>1059</v>
      </c>
      <c r="C18" s="166" t="n">
        <v>227</v>
      </c>
      <c r="D18" s="166" t="n">
        <v>832</v>
      </c>
      <c r="E18" s="166" t="n">
        <v>2998</v>
      </c>
      <c r="F18" s="166" t="n">
        <v>1045</v>
      </c>
      <c r="G18" s="166" t="n">
        <v>1953</v>
      </c>
    </row>
    <row r="19" customFormat="false" ht="17.1" hidden="false" customHeight="true" outlineLevel="0" collapsed="false">
      <c r="A19" s="165" t="s">
        <v>194</v>
      </c>
      <c r="B19" s="166" t="n">
        <v>2045</v>
      </c>
      <c r="C19" s="166" t="n">
        <v>1074</v>
      </c>
      <c r="D19" s="166" t="n">
        <v>971</v>
      </c>
      <c r="E19" s="166" t="n">
        <v>7699</v>
      </c>
      <c r="F19" s="166" t="n">
        <v>3016</v>
      </c>
      <c r="G19" s="166" t="n">
        <v>4683</v>
      </c>
    </row>
    <row r="20" customFormat="false" ht="17.1" hidden="false" customHeight="true" outlineLevel="0" collapsed="false">
      <c r="A20" s="165" t="s">
        <v>195</v>
      </c>
      <c r="B20" s="166" t="n">
        <v>7491</v>
      </c>
      <c r="C20" s="166" t="n">
        <v>3535</v>
      </c>
      <c r="D20" s="166" t="n">
        <v>3956</v>
      </c>
      <c r="E20" s="166" t="n">
        <v>24912</v>
      </c>
      <c r="F20" s="166" t="n">
        <v>9092</v>
      </c>
      <c r="G20" s="166" t="n">
        <v>15820</v>
      </c>
    </row>
    <row r="21" customFormat="false" ht="17.1" hidden="false" customHeight="true" outlineLevel="0" collapsed="false">
      <c r="A21" s="165" t="s">
        <v>196</v>
      </c>
      <c r="B21" s="166" t="n">
        <v>2100</v>
      </c>
      <c r="C21" s="166" t="n">
        <v>738</v>
      </c>
      <c r="D21" s="166" t="n">
        <v>1362</v>
      </c>
      <c r="E21" s="166" t="n">
        <v>5807</v>
      </c>
      <c r="F21" s="166" t="n">
        <v>2294</v>
      </c>
      <c r="G21" s="166" t="n">
        <v>3513</v>
      </c>
    </row>
    <row r="22" customFormat="false" ht="17.1" hidden="false" customHeight="true" outlineLevel="0" collapsed="false">
      <c r="A22" s="165" t="s">
        <v>197</v>
      </c>
      <c r="B22" s="166" t="n">
        <v>15870</v>
      </c>
      <c r="C22" s="166" t="n">
        <v>6518</v>
      </c>
      <c r="D22" s="166" t="n">
        <v>9352</v>
      </c>
      <c r="E22" s="166" t="n">
        <v>45051</v>
      </c>
      <c r="F22" s="166" t="n">
        <v>17335</v>
      </c>
      <c r="G22" s="166" t="n">
        <v>27716</v>
      </c>
    </row>
    <row r="23" customFormat="false" ht="17.1" hidden="false" customHeight="true" outlineLevel="0" collapsed="false">
      <c r="A23" s="165" t="s">
        <v>198</v>
      </c>
      <c r="B23" s="166" t="n">
        <v>20511</v>
      </c>
      <c r="C23" s="166" t="n">
        <v>9735</v>
      </c>
      <c r="D23" s="166" t="n">
        <v>10776</v>
      </c>
      <c r="E23" s="166" t="n">
        <v>66342</v>
      </c>
      <c r="F23" s="166" t="n">
        <v>26647</v>
      </c>
      <c r="G23" s="166" t="n">
        <v>39695</v>
      </c>
    </row>
    <row r="24" customFormat="false" ht="17.1" hidden="false" customHeight="true" outlineLevel="0" collapsed="false">
      <c r="A24" s="165" t="s">
        <v>199</v>
      </c>
      <c r="B24" s="166" t="n">
        <v>6704</v>
      </c>
      <c r="C24" s="166" t="n">
        <v>2700</v>
      </c>
      <c r="D24" s="166" t="n">
        <v>4004</v>
      </c>
      <c r="E24" s="166" t="n">
        <v>15910</v>
      </c>
      <c r="F24" s="166" t="n">
        <v>7081</v>
      </c>
      <c r="G24" s="166" t="n">
        <v>8829</v>
      </c>
    </row>
    <row r="25" customFormat="false" ht="17.1" hidden="false" customHeight="true" outlineLevel="0" collapsed="false">
      <c r="A25" s="165" t="s">
        <v>200</v>
      </c>
      <c r="B25" s="166" t="n">
        <v>2579</v>
      </c>
      <c r="C25" s="166" t="n">
        <v>349</v>
      </c>
      <c r="D25" s="166" t="n">
        <v>2230</v>
      </c>
      <c r="E25" s="166" t="n">
        <v>4349</v>
      </c>
      <c r="F25" s="166" t="n">
        <v>1634</v>
      </c>
      <c r="G25" s="166" t="n">
        <v>2714</v>
      </c>
    </row>
    <row r="26" customFormat="false" ht="17.1" hidden="false" customHeight="true" outlineLevel="0" collapsed="false">
      <c r="A26" s="165" t="s">
        <v>201</v>
      </c>
      <c r="B26" s="166" t="n">
        <v>8703</v>
      </c>
      <c r="C26" s="166" t="n">
        <v>3838</v>
      </c>
      <c r="D26" s="166" t="n">
        <v>4865</v>
      </c>
      <c r="E26" s="166" t="n">
        <v>30971</v>
      </c>
      <c r="F26" s="166" t="n">
        <v>13215</v>
      </c>
      <c r="G26" s="166" t="n">
        <v>17756</v>
      </c>
    </row>
    <row r="27" customFormat="false" ht="17.1" hidden="false" customHeight="true" outlineLevel="0" collapsed="false">
      <c r="A27" s="165" t="s">
        <v>202</v>
      </c>
      <c r="B27" s="166" t="n">
        <v>2981</v>
      </c>
      <c r="C27" s="166" t="n">
        <v>1192</v>
      </c>
      <c r="D27" s="166" t="n">
        <v>1789</v>
      </c>
      <c r="E27" s="166" t="n">
        <v>8775</v>
      </c>
      <c r="F27" s="166" t="n">
        <v>3648</v>
      </c>
      <c r="G27" s="166" t="n">
        <v>5128</v>
      </c>
    </row>
    <row r="28" customFormat="false" ht="17.1" hidden="false" customHeight="true" outlineLevel="0" collapsed="false">
      <c r="A28" s="165" t="s">
        <v>203</v>
      </c>
      <c r="B28" s="166" t="n">
        <v>4004</v>
      </c>
      <c r="C28" s="166" t="n">
        <v>1887</v>
      </c>
      <c r="D28" s="166" t="n">
        <v>2117</v>
      </c>
      <c r="E28" s="166" t="n">
        <v>15027</v>
      </c>
      <c r="F28" s="166" t="n">
        <v>5089</v>
      </c>
      <c r="G28" s="166" t="n">
        <v>9938</v>
      </c>
    </row>
    <row r="29" customFormat="false" ht="17.1" hidden="false" customHeight="true" outlineLevel="0" collapsed="false">
      <c r="A29" s="165" t="s">
        <v>204</v>
      </c>
      <c r="B29" s="166" t="n">
        <v>3851</v>
      </c>
      <c r="C29" s="166" t="n">
        <v>1630</v>
      </c>
      <c r="D29" s="166" t="n">
        <v>2221</v>
      </c>
      <c r="E29" s="166" t="n">
        <v>11299</v>
      </c>
      <c r="F29" s="166" t="n">
        <v>4623</v>
      </c>
      <c r="G29" s="166" t="n">
        <v>6676</v>
      </c>
    </row>
    <row r="30" customFormat="false" ht="17.1" hidden="false" customHeight="true" outlineLevel="0" collapsed="false">
      <c r="A30" s="167"/>
      <c r="B30" s="168"/>
      <c r="C30" s="168"/>
      <c r="D30" s="168"/>
      <c r="E30" s="168"/>
      <c r="F30" s="168"/>
      <c r="G30" s="168"/>
    </row>
    <row r="31" customFormat="false" ht="17.1" hidden="false" customHeight="true" outlineLevel="0" collapsed="false">
      <c r="A31" s="169" t="s">
        <v>231</v>
      </c>
      <c r="B31" s="170" t="n">
        <v>155478</v>
      </c>
      <c r="C31" s="170" t="n">
        <v>68237</v>
      </c>
      <c r="D31" s="170" t="n">
        <v>87241</v>
      </c>
      <c r="E31" s="170" t="n">
        <v>466617</v>
      </c>
      <c r="F31" s="170" t="n">
        <v>176203</v>
      </c>
      <c r="G31" s="170" t="n">
        <v>290414</v>
      </c>
    </row>
    <row r="32" customFormat="false" ht="24.75" hidden="false" customHeight="true" outlineLevel="0" collapsed="false">
      <c r="A32" s="158"/>
      <c r="B32" s="160"/>
      <c r="C32" s="160"/>
      <c r="D32" s="160"/>
      <c r="E32" s="160"/>
      <c r="F32" s="160"/>
      <c r="G32" s="160"/>
    </row>
    <row r="33" s="182" customFormat="true" ht="16.5" hidden="false" customHeight="false" outlineLevel="0" collapsed="false">
      <c r="A33" s="188"/>
      <c r="B33" s="192" t="s">
        <v>249</v>
      </c>
      <c r="C33" s="193"/>
      <c r="D33" s="193"/>
      <c r="E33" s="193"/>
      <c r="F33" s="193"/>
      <c r="G33" s="193"/>
    </row>
    <row r="34" customFormat="false" ht="17.1" hidden="false" customHeight="true" outlineLevel="0" collapsed="false">
      <c r="A34" s="162"/>
      <c r="B34" s="163"/>
      <c r="C34" s="158"/>
      <c r="D34" s="158"/>
      <c r="E34" s="158"/>
      <c r="F34" s="158"/>
      <c r="G34" s="158"/>
    </row>
    <row r="35" customFormat="false" ht="17.1" hidden="false" customHeight="true" outlineLevel="0" collapsed="false">
      <c r="A35" s="167" t="s">
        <v>232</v>
      </c>
      <c r="B35" s="166" t="n">
        <v>15729</v>
      </c>
      <c r="C35" s="166" t="n">
        <v>3908</v>
      </c>
      <c r="D35" s="166" t="n">
        <v>11821</v>
      </c>
      <c r="E35" s="166" t="n">
        <v>30253</v>
      </c>
      <c r="F35" s="166" t="n">
        <v>12027</v>
      </c>
      <c r="G35" s="166" t="n">
        <v>18226</v>
      </c>
    </row>
    <row r="36" customFormat="false" ht="17.1" hidden="false" customHeight="true" outlineLevel="0" collapsed="false">
      <c r="A36" s="167" t="s">
        <v>233</v>
      </c>
      <c r="B36" s="166" t="n">
        <v>22260</v>
      </c>
      <c r="C36" s="166" t="n">
        <v>8614</v>
      </c>
      <c r="D36" s="166" t="n">
        <v>13646</v>
      </c>
      <c r="E36" s="166" t="n">
        <v>61503</v>
      </c>
      <c r="F36" s="166" t="n">
        <v>20737</v>
      </c>
      <c r="G36" s="166" t="n">
        <v>40766</v>
      </c>
    </row>
    <row r="37" customFormat="false" ht="17.1" hidden="false" customHeight="true" outlineLevel="0" collapsed="false">
      <c r="A37" s="167" t="s">
        <v>234</v>
      </c>
      <c r="B37" s="166" t="n">
        <v>1462</v>
      </c>
      <c r="C37" s="166" t="n">
        <v>512</v>
      </c>
      <c r="D37" s="166" t="n">
        <v>950</v>
      </c>
      <c r="E37" s="166" t="n">
        <v>3886</v>
      </c>
      <c r="F37" s="166" t="n">
        <v>1526</v>
      </c>
      <c r="G37" s="166" t="n">
        <v>2360</v>
      </c>
    </row>
    <row r="38" customFormat="false" ht="17.1" hidden="false" customHeight="true" outlineLevel="0" collapsed="false">
      <c r="A38" s="167" t="s">
        <v>192</v>
      </c>
      <c r="B38" s="166" t="n">
        <v>1295</v>
      </c>
      <c r="C38" s="166" t="n">
        <v>292</v>
      </c>
      <c r="D38" s="166" t="n">
        <v>1003</v>
      </c>
      <c r="E38" s="166" t="n">
        <v>3000</v>
      </c>
      <c r="F38" s="166" t="n">
        <v>1235</v>
      </c>
      <c r="G38" s="166" t="n">
        <v>1765</v>
      </c>
    </row>
    <row r="39" customFormat="false" ht="17.1" hidden="false" customHeight="true" outlineLevel="0" collapsed="false">
      <c r="A39" s="167" t="s">
        <v>235</v>
      </c>
      <c r="B39" s="166" t="n">
        <v>772</v>
      </c>
      <c r="C39" s="166" t="n">
        <v>139</v>
      </c>
      <c r="D39" s="166" t="n">
        <v>633</v>
      </c>
      <c r="E39" s="166" t="n">
        <v>2067</v>
      </c>
      <c r="F39" s="166" t="n">
        <v>718</v>
      </c>
      <c r="G39" s="166" t="n">
        <v>1348</v>
      </c>
    </row>
    <row r="40" customFormat="false" ht="17.1" hidden="false" customHeight="true" outlineLevel="0" collapsed="false">
      <c r="A40" s="167" t="s">
        <v>236</v>
      </c>
      <c r="B40" s="166" t="n">
        <v>719</v>
      </c>
      <c r="C40" s="166" t="n">
        <v>80</v>
      </c>
      <c r="D40" s="166" t="n">
        <v>639</v>
      </c>
      <c r="E40" s="166" t="n">
        <v>1782</v>
      </c>
      <c r="F40" s="166" t="n">
        <v>665</v>
      </c>
      <c r="G40" s="166" t="n">
        <v>1117</v>
      </c>
    </row>
    <row r="41" customFormat="false" ht="17.1" hidden="false" customHeight="true" outlineLevel="0" collapsed="false">
      <c r="A41" s="167" t="s">
        <v>237</v>
      </c>
      <c r="B41" s="166" t="n">
        <v>2771</v>
      </c>
      <c r="C41" s="166" t="n">
        <v>198</v>
      </c>
      <c r="D41" s="166" t="n">
        <v>2573</v>
      </c>
      <c r="E41" s="166" t="n">
        <v>5209</v>
      </c>
      <c r="F41" s="166" t="n">
        <v>1746</v>
      </c>
      <c r="G41" s="166" t="n">
        <v>3463</v>
      </c>
    </row>
    <row r="42" customFormat="false" ht="17.1" hidden="false" customHeight="true" outlineLevel="0" collapsed="false">
      <c r="A42" s="167" t="s">
        <v>238</v>
      </c>
      <c r="B42" s="166" t="n">
        <v>748</v>
      </c>
      <c r="C42" s="166" t="n">
        <v>306</v>
      </c>
      <c r="D42" s="166" t="n">
        <v>442</v>
      </c>
      <c r="E42" s="166" t="n">
        <v>2189</v>
      </c>
      <c r="F42" s="166" t="n">
        <v>899</v>
      </c>
      <c r="G42" s="166" t="n">
        <v>1289</v>
      </c>
    </row>
    <row r="43" customFormat="false" ht="17.1" hidden="false" customHeight="true" outlineLevel="0" collapsed="false">
      <c r="A43" s="167" t="s">
        <v>239</v>
      </c>
      <c r="B43" s="166" t="n">
        <v>8843</v>
      </c>
      <c r="C43" s="166" t="n">
        <v>2254</v>
      </c>
      <c r="D43" s="166" t="n">
        <v>6589</v>
      </c>
      <c r="E43" s="166" t="n">
        <v>19307</v>
      </c>
      <c r="F43" s="166" t="n">
        <v>7430</v>
      </c>
      <c r="G43" s="166" t="n">
        <v>11877</v>
      </c>
    </row>
    <row r="44" customFormat="false" ht="17.1" hidden="false" customHeight="true" outlineLevel="0" collapsed="false">
      <c r="A44" s="167" t="s">
        <v>240</v>
      </c>
      <c r="B44" s="166" t="n">
        <v>8788</v>
      </c>
      <c r="C44" s="166" t="n">
        <v>2502</v>
      </c>
      <c r="D44" s="166" t="n">
        <v>6286</v>
      </c>
      <c r="E44" s="166" t="n">
        <v>21894</v>
      </c>
      <c r="F44" s="166" t="n">
        <v>8629</v>
      </c>
      <c r="G44" s="166" t="n">
        <v>13265</v>
      </c>
    </row>
    <row r="45" customFormat="false" ht="17.1" hidden="false" customHeight="true" outlineLevel="0" collapsed="false">
      <c r="A45" s="167" t="s">
        <v>241</v>
      </c>
      <c r="B45" s="166" t="n">
        <v>2742</v>
      </c>
      <c r="C45" s="166" t="n">
        <v>919</v>
      </c>
      <c r="D45" s="166" t="n">
        <v>1823</v>
      </c>
      <c r="E45" s="166" t="n">
        <v>5311</v>
      </c>
      <c r="F45" s="166" t="n">
        <v>2501</v>
      </c>
      <c r="G45" s="166" t="n">
        <v>2810</v>
      </c>
    </row>
    <row r="46" customFormat="false" ht="17.1" hidden="false" customHeight="true" outlineLevel="0" collapsed="false">
      <c r="A46" s="167" t="s">
        <v>242</v>
      </c>
      <c r="B46" s="166" t="n">
        <v>1460</v>
      </c>
      <c r="C46" s="166" t="n">
        <v>103</v>
      </c>
      <c r="D46" s="166" t="n">
        <v>1357</v>
      </c>
      <c r="E46" s="166" t="n">
        <v>2204</v>
      </c>
      <c r="F46" s="166" t="n">
        <v>816</v>
      </c>
      <c r="G46" s="166" t="n">
        <v>1389</v>
      </c>
    </row>
    <row r="47" customFormat="false" ht="17.1" hidden="false" customHeight="true" outlineLevel="0" collapsed="false">
      <c r="A47" s="167" t="s">
        <v>243</v>
      </c>
      <c r="B47" s="166" t="n">
        <v>2998</v>
      </c>
      <c r="C47" s="166" t="n">
        <v>212</v>
      </c>
      <c r="D47" s="166" t="n">
        <v>2786</v>
      </c>
      <c r="E47" s="166" t="n">
        <v>4800</v>
      </c>
      <c r="F47" s="166" t="n">
        <v>1684</v>
      </c>
      <c r="G47" s="166" t="n">
        <v>3116</v>
      </c>
    </row>
    <row r="48" customFormat="false" ht="17.1" hidden="false" customHeight="true" outlineLevel="0" collapsed="false">
      <c r="A48" s="167" t="s">
        <v>244</v>
      </c>
      <c r="B48" s="166" t="n">
        <v>1443</v>
      </c>
      <c r="C48" s="166" t="n">
        <v>611</v>
      </c>
      <c r="D48" s="166" t="n">
        <v>832</v>
      </c>
      <c r="E48" s="166" t="n">
        <v>3963</v>
      </c>
      <c r="F48" s="166" t="n">
        <v>1732</v>
      </c>
      <c r="G48" s="166" t="n">
        <v>2231</v>
      </c>
    </row>
    <row r="49" customFormat="false" ht="17.1" hidden="false" customHeight="true" outlineLevel="0" collapsed="false">
      <c r="A49" s="167" t="s">
        <v>245</v>
      </c>
      <c r="B49" s="166" t="n">
        <v>1499</v>
      </c>
      <c r="C49" s="166" t="n">
        <v>170</v>
      </c>
      <c r="D49" s="166" t="n">
        <v>1329</v>
      </c>
      <c r="E49" s="166" t="n">
        <v>2851</v>
      </c>
      <c r="F49" s="166" t="n">
        <v>932</v>
      </c>
      <c r="G49" s="166" t="n">
        <v>1919</v>
      </c>
    </row>
    <row r="50" customFormat="false" ht="17.1" hidden="false" customHeight="true" outlineLevel="0" collapsed="false">
      <c r="A50" s="167" t="s">
        <v>246</v>
      </c>
      <c r="B50" s="166" t="n">
        <v>1757</v>
      </c>
      <c r="C50" s="166" t="n">
        <v>780</v>
      </c>
      <c r="D50" s="166" t="n">
        <v>977</v>
      </c>
      <c r="E50" s="166" t="n">
        <v>5873</v>
      </c>
      <c r="F50" s="166" t="n">
        <v>2435</v>
      </c>
      <c r="G50" s="166" t="n">
        <v>3438</v>
      </c>
    </row>
    <row r="51" customFormat="false" ht="17.1" hidden="false" customHeight="true" outlineLevel="0" collapsed="false">
      <c r="A51" s="167"/>
      <c r="B51" s="168"/>
      <c r="C51" s="168"/>
      <c r="D51" s="168"/>
      <c r="E51" s="168"/>
      <c r="F51" s="168"/>
      <c r="G51" s="168"/>
    </row>
    <row r="52" s="159" customFormat="true" ht="17.1" hidden="false" customHeight="true" outlineLevel="0" collapsed="false">
      <c r="A52" s="169" t="s">
        <v>231</v>
      </c>
      <c r="B52" s="170" t="n">
        <v>75286</v>
      </c>
      <c r="C52" s="170" t="n">
        <v>21600</v>
      </c>
      <c r="D52" s="170" t="n">
        <v>53686</v>
      </c>
      <c r="E52" s="170" t="n">
        <v>176091</v>
      </c>
      <c r="F52" s="170" t="n">
        <v>65712</v>
      </c>
      <c r="G52" s="170" t="n">
        <v>110379</v>
      </c>
    </row>
    <row r="53" customFormat="false" ht="17.1" hidden="false" customHeight="true" outlineLevel="0" collapsed="false">
      <c r="A53" s="208"/>
      <c r="B53" s="208"/>
      <c r="C53" s="209" t="n">
        <v>0</v>
      </c>
      <c r="D53" s="209" t="n">
        <v>0</v>
      </c>
      <c r="E53" s="209" t="n">
        <v>0</v>
      </c>
      <c r="F53" s="209" t="n">
        <v>0</v>
      </c>
      <c r="G53" s="209" t="n">
        <v>0</v>
      </c>
    </row>
    <row r="54" customFormat="false" ht="12.75" hidden="false" customHeight="true" outlineLevel="0" collapsed="false">
      <c r="A54" s="210"/>
      <c r="B54" s="208"/>
      <c r="C54" s="209"/>
      <c r="D54" s="209"/>
      <c r="E54" s="209"/>
      <c r="F54" s="209"/>
      <c r="G54" s="209"/>
    </row>
    <row r="55" customFormat="false" ht="12.75" hidden="false" customHeight="true" outlineLevel="0" collapsed="false">
      <c r="A55" s="210"/>
      <c r="B55" s="208"/>
      <c r="C55" s="209"/>
      <c r="D55" s="209"/>
      <c r="E55" s="209"/>
      <c r="F55" s="209"/>
      <c r="G55" s="209"/>
    </row>
    <row r="56" customFormat="false" ht="16.5" hidden="false" customHeight="false" outlineLevel="0" collapsed="false">
      <c r="A56" s="177"/>
      <c r="B56" s="175"/>
      <c r="C56" s="175"/>
      <c r="D56" s="175"/>
      <c r="E56" s="175"/>
      <c r="F56" s="175"/>
      <c r="G56" s="175"/>
    </row>
    <row r="57" customFormat="false" ht="17.1" hidden="false" customHeight="true" outlineLevel="0" collapsed="false">
      <c r="A57" s="177"/>
      <c r="B57" s="177"/>
      <c r="C57" s="179"/>
      <c r="D57" s="179"/>
      <c r="E57" s="179"/>
      <c r="F57" s="179"/>
      <c r="G57" s="179"/>
    </row>
    <row r="58" customFormat="false" ht="17.1" hidden="false" customHeight="true" outlineLevel="0" collapsed="false">
      <c r="A58" s="177"/>
      <c r="B58" s="177"/>
      <c r="C58" s="179"/>
      <c r="D58" s="179"/>
      <c r="E58" s="179"/>
      <c r="F58" s="179"/>
      <c r="G58" s="179"/>
    </row>
    <row r="59" customFormat="false" ht="16.5" hidden="false" customHeight="false" outlineLevel="0" collapsed="false">
      <c r="A59" s="175"/>
    </row>
    <row r="60" customFormat="false" ht="16.5" hidden="false" customHeight="false" outlineLevel="0" collapsed="false">
      <c r="A60" s="177"/>
    </row>
    <row r="61" customFormat="false" ht="16.5" hidden="false" customHeight="false" outlineLevel="0" collapsed="false">
      <c r="A61" s="177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59"/>
      <c r="B11" s="161" t="s">
        <v>250</v>
      </c>
      <c r="C11" s="194"/>
      <c r="D11" s="194"/>
      <c r="E11" s="194"/>
      <c r="F11" s="194"/>
      <c r="G11" s="194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7" t="s">
        <v>232</v>
      </c>
      <c r="B13" s="166" t="n">
        <v>5948</v>
      </c>
      <c r="C13" s="166" t="n">
        <v>3154</v>
      </c>
      <c r="D13" s="166" t="n">
        <v>2794</v>
      </c>
      <c r="E13" s="166" t="n">
        <v>18432</v>
      </c>
      <c r="F13" s="166" t="n">
        <v>7233</v>
      </c>
      <c r="G13" s="166" t="n">
        <v>11199</v>
      </c>
    </row>
    <row r="14" customFormat="false" ht="17.1" hidden="false" customHeight="true" outlineLevel="0" collapsed="false">
      <c r="A14" s="167" t="s">
        <v>233</v>
      </c>
      <c r="B14" s="166" t="n">
        <v>11536</v>
      </c>
      <c r="C14" s="166" t="n">
        <v>7127</v>
      </c>
      <c r="D14" s="166" t="n">
        <v>4409</v>
      </c>
      <c r="E14" s="166" t="n">
        <v>45634</v>
      </c>
      <c r="F14" s="166" t="n">
        <v>15359</v>
      </c>
      <c r="G14" s="166" t="n">
        <v>30275</v>
      </c>
    </row>
    <row r="15" customFormat="false" ht="17.1" hidden="false" customHeight="true" outlineLevel="0" collapsed="false">
      <c r="A15" s="167" t="s">
        <v>234</v>
      </c>
      <c r="B15" s="166" t="n">
        <v>847</v>
      </c>
      <c r="C15" s="166" t="n">
        <v>439</v>
      </c>
      <c r="D15" s="166" t="n">
        <v>408</v>
      </c>
      <c r="E15" s="166" t="n">
        <v>3776</v>
      </c>
      <c r="F15" s="166" t="n">
        <v>1296</v>
      </c>
      <c r="G15" s="166" t="n">
        <v>2481</v>
      </c>
    </row>
    <row r="16" customFormat="false" ht="17.1" hidden="false" customHeight="true" outlineLevel="0" collapsed="false">
      <c r="A16" s="167" t="s">
        <v>192</v>
      </c>
      <c r="B16" s="166" t="n">
        <v>1164</v>
      </c>
      <c r="C16" s="166" t="n">
        <v>439</v>
      </c>
      <c r="D16" s="166" t="n">
        <v>725</v>
      </c>
      <c r="E16" s="166" t="n">
        <v>3958</v>
      </c>
      <c r="F16" s="166" t="n">
        <v>1513</v>
      </c>
      <c r="G16" s="166" t="n">
        <v>2446</v>
      </c>
    </row>
    <row r="17" customFormat="false" ht="17.1" hidden="false" customHeight="true" outlineLevel="0" collapsed="false">
      <c r="A17" s="167" t="s">
        <v>235</v>
      </c>
      <c r="B17" s="166" t="n">
        <v>223</v>
      </c>
      <c r="C17" s="166" t="n">
        <v>75</v>
      </c>
      <c r="D17" s="166" t="n">
        <v>148</v>
      </c>
      <c r="E17" s="166" t="n">
        <v>751</v>
      </c>
      <c r="F17" s="166" t="n">
        <v>267</v>
      </c>
      <c r="G17" s="166" t="n">
        <v>485</v>
      </c>
    </row>
    <row r="18" customFormat="false" ht="17.1" hidden="false" customHeight="true" outlineLevel="0" collapsed="false">
      <c r="A18" s="167" t="s">
        <v>236</v>
      </c>
      <c r="B18" s="166" t="n">
        <v>526</v>
      </c>
      <c r="C18" s="166" t="n">
        <v>316</v>
      </c>
      <c r="D18" s="166" t="n">
        <v>210</v>
      </c>
      <c r="E18" s="166" t="n">
        <v>2589</v>
      </c>
      <c r="F18" s="166" t="n">
        <v>895</v>
      </c>
      <c r="G18" s="166" t="n">
        <v>1693</v>
      </c>
    </row>
    <row r="19" customFormat="false" ht="17.1" hidden="false" customHeight="true" outlineLevel="0" collapsed="false">
      <c r="A19" s="167" t="s">
        <v>237</v>
      </c>
      <c r="B19" s="166" t="n">
        <v>2209</v>
      </c>
      <c r="C19" s="166" t="n">
        <v>1331</v>
      </c>
      <c r="D19" s="166" t="n">
        <v>878</v>
      </c>
      <c r="E19" s="166" t="n">
        <v>10208</v>
      </c>
      <c r="F19" s="166" t="n">
        <v>3476</v>
      </c>
      <c r="G19" s="166" t="n">
        <v>6732</v>
      </c>
    </row>
    <row r="20" customFormat="false" ht="17.1" hidden="false" customHeight="true" outlineLevel="0" collapsed="false">
      <c r="A20" s="167" t="s">
        <v>238</v>
      </c>
      <c r="B20" s="166" t="n">
        <v>950</v>
      </c>
      <c r="C20" s="166" t="n">
        <v>254</v>
      </c>
      <c r="D20" s="166" t="n">
        <v>696</v>
      </c>
      <c r="E20" s="166" t="n">
        <v>2427</v>
      </c>
      <c r="F20" s="166" t="n">
        <v>900</v>
      </c>
      <c r="G20" s="166" t="n">
        <v>1527</v>
      </c>
    </row>
    <row r="21" customFormat="false" ht="17.1" hidden="false" customHeight="true" outlineLevel="0" collapsed="false">
      <c r="A21" s="167" t="s">
        <v>239</v>
      </c>
      <c r="B21" s="166" t="n">
        <v>3531</v>
      </c>
      <c r="C21" s="166" t="n">
        <v>1995</v>
      </c>
      <c r="D21" s="166" t="n">
        <v>1536</v>
      </c>
      <c r="E21" s="166" t="n">
        <v>15401</v>
      </c>
      <c r="F21" s="166" t="n">
        <v>5400</v>
      </c>
      <c r="G21" s="166" t="n">
        <v>10001</v>
      </c>
    </row>
    <row r="22" customFormat="false" ht="17.1" hidden="false" customHeight="true" outlineLevel="0" collapsed="false">
      <c r="A22" s="167" t="s">
        <v>240</v>
      </c>
      <c r="B22" s="166" t="n">
        <v>8991</v>
      </c>
      <c r="C22" s="166" t="n">
        <v>5121</v>
      </c>
      <c r="D22" s="166" t="n">
        <v>3870</v>
      </c>
      <c r="E22" s="166" t="n">
        <v>35169</v>
      </c>
      <c r="F22" s="166" t="n">
        <v>14198</v>
      </c>
      <c r="G22" s="166" t="n">
        <v>20970</v>
      </c>
    </row>
    <row r="23" customFormat="false" ht="17.1" hidden="false" customHeight="true" outlineLevel="0" collapsed="false">
      <c r="A23" s="167" t="s">
        <v>241</v>
      </c>
      <c r="B23" s="166" t="n">
        <v>2883</v>
      </c>
      <c r="C23" s="166" t="n">
        <v>1331</v>
      </c>
      <c r="D23" s="166" t="n">
        <v>1552</v>
      </c>
      <c r="E23" s="166" t="n">
        <v>8526</v>
      </c>
      <c r="F23" s="166" t="n">
        <v>3558</v>
      </c>
      <c r="G23" s="166" t="n">
        <v>4968</v>
      </c>
    </row>
    <row r="24" customFormat="false" ht="17.1" hidden="false" customHeight="true" outlineLevel="0" collapsed="false">
      <c r="A24" s="167" t="s">
        <v>242</v>
      </c>
      <c r="B24" s="166" t="n">
        <v>495</v>
      </c>
      <c r="C24" s="166" t="n">
        <v>188</v>
      </c>
      <c r="D24" s="166" t="n">
        <v>307</v>
      </c>
      <c r="E24" s="166" t="n">
        <v>1207</v>
      </c>
      <c r="F24" s="166" t="n">
        <v>468</v>
      </c>
      <c r="G24" s="166" t="n">
        <v>739</v>
      </c>
    </row>
    <row r="25" customFormat="false" ht="17.1" hidden="false" customHeight="true" outlineLevel="0" collapsed="false">
      <c r="A25" s="167" t="s">
        <v>243</v>
      </c>
      <c r="B25" s="166" t="n">
        <v>2013</v>
      </c>
      <c r="C25" s="166" t="n">
        <v>931</v>
      </c>
      <c r="D25" s="166" t="n">
        <v>1082</v>
      </c>
      <c r="E25" s="166" t="n">
        <v>7288</v>
      </c>
      <c r="F25" s="166" t="n">
        <v>2701</v>
      </c>
      <c r="G25" s="166" t="n">
        <v>4587</v>
      </c>
    </row>
    <row r="26" customFormat="false" ht="17.1" hidden="false" customHeight="true" outlineLevel="0" collapsed="false">
      <c r="A26" s="167" t="s">
        <v>244</v>
      </c>
      <c r="B26" s="166" t="n">
        <v>1051</v>
      </c>
      <c r="C26" s="166" t="n">
        <v>414</v>
      </c>
      <c r="D26" s="166" t="n">
        <v>637</v>
      </c>
      <c r="E26" s="166" t="n">
        <v>3519</v>
      </c>
      <c r="F26" s="166" t="n">
        <v>1326</v>
      </c>
      <c r="G26" s="166" t="n">
        <v>2193</v>
      </c>
    </row>
    <row r="27" customFormat="false" ht="17.1" hidden="false" customHeight="true" outlineLevel="0" collapsed="false">
      <c r="A27" s="167" t="s">
        <v>245</v>
      </c>
      <c r="B27" s="166" t="n">
        <v>1174</v>
      </c>
      <c r="C27" s="166" t="n">
        <v>759</v>
      </c>
      <c r="D27" s="166" t="n">
        <v>415</v>
      </c>
      <c r="E27" s="166" t="n">
        <v>5851</v>
      </c>
      <c r="F27" s="166" t="n">
        <v>1942</v>
      </c>
      <c r="G27" s="166" t="n">
        <v>3909</v>
      </c>
    </row>
    <row r="28" customFormat="false" ht="17.1" hidden="false" customHeight="true" outlineLevel="0" collapsed="false">
      <c r="A28" s="167" t="s">
        <v>246</v>
      </c>
      <c r="B28" s="166" t="n">
        <v>1242</v>
      </c>
      <c r="C28" s="166" t="n">
        <v>362</v>
      </c>
      <c r="D28" s="166" t="n">
        <v>880</v>
      </c>
      <c r="E28" s="166" t="n">
        <v>3067</v>
      </c>
      <c r="F28" s="166" t="n">
        <v>1148</v>
      </c>
      <c r="G28" s="166" t="n">
        <v>1920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44783</v>
      </c>
      <c r="C30" s="170" t="n">
        <v>24236</v>
      </c>
      <c r="D30" s="170" t="n">
        <v>20547</v>
      </c>
      <c r="E30" s="170" t="n">
        <v>167805</v>
      </c>
      <c r="F30" s="170" t="n">
        <v>61679</v>
      </c>
      <c r="G30" s="170" t="n">
        <v>106125</v>
      </c>
    </row>
    <row r="31" customFormat="false" ht="24.9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true" outlineLevel="0" collapsed="false">
      <c r="A32" s="159"/>
      <c r="B32" s="161" t="s">
        <v>251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3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959</v>
      </c>
      <c r="C34" s="166" t="n">
        <v>333</v>
      </c>
      <c r="D34" s="166" t="n">
        <v>626</v>
      </c>
      <c r="E34" s="166" t="n">
        <v>2163</v>
      </c>
      <c r="F34" s="166" t="n">
        <v>874</v>
      </c>
      <c r="G34" s="166" t="n">
        <v>1289</v>
      </c>
    </row>
    <row r="35" customFormat="false" ht="17.1" hidden="false" customHeight="true" outlineLevel="0" collapsed="false">
      <c r="A35" s="167" t="s">
        <v>233</v>
      </c>
      <c r="B35" s="166" t="n">
        <v>1950</v>
      </c>
      <c r="C35" s="166" t="n">
        <v>690</v>
      </c>
      <c r="D35" s="166" t="n">
        <v>1260</v>
      </c>
      <c r="E35" s="166" t="n">
        <v>4890</v>
      </c>
      <c r="F35" s="166" t="n">
        <v>1633</v>
      </c>
      <c r="G35" s="166" t="n">
        <v>3257</v>
      </c>
    </row>
    <row r="36" customFormat="false" ht="17.1" hidden="false" customHeight="tru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192</v>
      </c>
      <c r="B37" s="166" t="n">
        <v>85</v>
      </c>
      <c r="C37" s="166" t="n">
        <v>27</v>
      </c>
      <c r="D37" s="166" t="n">
        <v>58</v>
      </c>
      <c r="E37" s="166" t="n">
        <v>211</v>
      </c>
      <c r="F37" s="166" t="n">
        <v>86</v>
      </c>
      <c r="G37" s="166" t="n">
        <v>126</v>
      </c>
    </row>
    <row r="38" customFormat="false" ht="17.1" hidden="false" customHeight="true" outlineLevel="0" collapsed="false">
      <c r="A38" s="167" t="s">
        <v>235</v>
      </c>
      <c r="B38" s="166" t="n">
        <v>1</v>
      </c>
      <c r="C38" s="166" t="n">
        <v>0</v>
      </c>
      <c r="D38" s="166" t="n">
        <v>1</v>
      </c>
      <c r="E38" s="166" t="n">
        <v>2</v>
      </c>
      <c r="F38" s="166" t="n">
        <v>1</v>
      </c>
      <c r="G38" s="166" t="n">
        <v>2</v>
      </c>
    </row>
    <row r="39" customFormat="false" ht="17.1" hidden="false" customHeight="true" outlineLevel="0" collapsed="false">
      <c r="A39" s="167" t="s">
        <v>236</v>
      </c>
      <c r="B39" s="166" t="n">
        <v>1</v>
      </c>
      <c r="C39" s="166" t="n">
        <v>1</v>
      </c>
      <c r="D39" s="166" t="n">
        <v>0</v>
      </c>
      <c r="E39" s="166" t="n">
        <v>5</v>
      </c>
      <c r="F39" s="166" t="n">
        <v>2</v>
      </c>
      <c r="G39" s="166" t="n">
        <v>3</v>
      </c>
    </row>
    <row r="40" customFormat="false" ht="17.1" hidden="false" customHeight="true" outlineLevel="0" collapsed="false">
      <c r="A40" s="167" t="s">
        <v>237</v>
      </c>
      <c r="B40" s="166" t="n">
        <v>27</v>
      </c>
      <c r="C40" s="166" t="n">
        <v>17</v>
      </c>
      <c r="D40" s="166" t="n">
        <v>10</v>
      </c>
      <c r="E40" s="166" t="n">
        <v>79</v>
      </c>
      <c r="F40" s="166" t="n">
        <v>28</v>
      </c>
      <c r="G40" s="166" t="n">
        <v>52</v>
      </c>
    </row>
    <row r="41" customFormat="false" ht="17.1" hidden="false" customHeight="true" outlineLevel="0" collapsed="false">
      <c r="A41" s="167" t="s">
        <v>238</v>
      </c>
      <c r="B41" s="166" t="n">
        <v>98</v>
      </c>
      <c r="C41" s="166" t="n">
        <v>21</v>
      </c>
      <c r="D41" s="166" t="n">
        <v>77</v>
      </c>
      <c r="E41" s="166" t="n">
        <v>176</v>
      </c>
      <c r="F41" s="166" t="n">
        <v>71</v>
      </c>
      <c r="G41" s="166" t="n">
        <v>105</v>
      </c>
    </row>
    <row r="42" customFormat="false" ht="17.1" hidden="false" customHeight="true" outlineLevel="0" collapsed="false">
      <c r="A42" s="167" t="s">
        <v>239</v>
      </c>
      <c r="B42" s="166" t="n">
        <v>21</v>
      </c>
      <c r="C42" s="166" t="n">
        <v>11</v>
      </c>
      <c r="D42" s="166" t="n">
        <v>10</v>
      </c>
      <c r="E42" s="166" t="n">
        <v>66</v>
      </c>
      <c r="F42" s="166" t="n">
        <v>23</v>
      </c>
      <c r="G42" s="166" t="n">
        <v>43</v>
      </c>
    </row>
    <row r="43" customFormat="false" ht="17.1" hidden="false" customHeight="true" outlineLevel="0" collapsed="false">
      <c r="A43" s="167" t="s">
        <v>240</v>
      </c>
      <c r="B43" s="166" t="n">
        <v>107</v>
      </c>
      <c r="C43" s="166" t="n">
        <v>61</v>
      </c>
      <c r="D43" s="166" t="n">
        <v>46</v>
      </c>
      <c r="E43" s="166" t="n">
        <v>435</v>
      </c>
      <c r="F43" s="166" t="n">
        <v>159</v>
      </c>
      <c r="G43" s="166" t="n">
        <v>276</v>
      </c>
    </row>
    <row r="44" customFormat="false" ht="17.1" hidden="false" customHeight="true" outlineLevel="0" collapsed="false">
      <c r="A44" s="167" t="s">
        <v>241</v>
      </c>
      <c r="B44" s="166" t="n">
        <v>305</v>
      </c>
      <c r="C44" s="166" t="n">
        <v>80</v>
      </c>
      <c r="D44" s="166" t="n">
        <v>225</v>
      </c>
      <c r="E44" s="166" t="n">
        <v>501</v>
      </c>
      <c r="F44" s="166" t="n">
        <v>242</v>
      </c>
      <c r="G44" s="166" t="n">
        <v>259</v>
      </c>
    </row>
    <row r="45" customFormat="false" ht="17.1" hidden="false" customHeight="true" outlineLevel="0" collapsed="false">
      <c r="A45" s="167" t="s">
        <v>242</v>
      </c>
      <c r="B45" s="166" t="n">
        <v>48</v>
      </c>
      <c r="C45" s="166" t="n">
        <v>2</v>
      </c>
      <c r="D45" s="166" t="n">
        <v>46</v>
      </c>
      <c r="E45" s="166" t="n">
        <v>88</v>
      </c>
      <c r="F45" s="166" t="n">
        <v>30</v>
      </c>
      <c r="G45" s="166" t="n">
        <v>58</v>
      </c>
    </row>
    <row r="46" customFormat="false" ht="17.1" hidden="false" customHeight="true" outlineLevel="0" collapsed="false">
      <c r="A46" s="167" t="s">
        <v>243</v>
      </c>
      <c r="B46" s="166" t="n">
        <v>29</v>
      </c>
      <c r="C46" s="166" t="n">
        <v>25</v>
      </c>
      <c r="D46" s="166" t="n">
        <v>4</v>
      </c>
      <c r="E46" s="166" t="n">
        <v>211</v>
      </c>
      <c r="F46" s="166" t="n">
        <v>87</v>
      </c>
      <c r="G46" s="166" t="n">
        <v>124</v>
      </c>
    </row>
    <row r="47" customFormat="false" ht="17.1" hidden="false" customHeight="true" outlineLevel="0" collapsed="false">
      <c r="A47" s="167" t="s">
        <v>244</v>
      </c>
      <c r="B47" s="166" t="n">
        <v>170</v>
      </c>
      <c r="C47" s="166" t="n">
        <v>33</v>
      </c>
      <c r="D47" s="166" t="n">
        <v>137</v>
      </c>
      <c r="E47" s="166" t="n">
        <v>397</v>
      </c>
      <c r="F47" s="166" t="n">
        <v>154</v>
      </c>
      <c r="G47" s="166" t="n">
        <v>243</v>
      </c>
    </row>
    <row r="48" customFormat="false" ht="17.1" hidden="false" customHeight="true" outlineLevel="0" collapsed="false">
      <c r="A48" s="167" t="s">
        <v>245</v>
      </c>
      <c r="B48" s="166" t="n">
        <v>17</v>
      </c>
      <c r="C48" s="166" t="n">
        <v>16</v>
      </c>
      <c r="D48" s="166" t="n">
        <v>1</v>
      </c>
      <c r="E48" s="166" t="n">
        <v>125</v>
      </c>
      <c r="F48" s="166" t="n">
        <v>39</v>
      </c>
      <c r="G48" s="166" t="n">
        <v>86</v>
      </c>
    </row>
    <row r="49" customFormat="false" ht="17.1" hidden="false" customHeight="true" outlineLevel="0" collapsed="false">
      <c r="A49" s="167" t="s">
        <v>246</v>
      </c>
      <c r="B49" s="166" t="n">
        <v>278</v>
      </c>
      <c r="C49" s="166" t="n">
        <v>111</v>
      </c>
      <c r="D49" s="166" t="n">
        <v>167</v>
      </c>
      <c r="E49" s="166" t="n">
        <v>546</v>
      </c>
      <c r="F49" s="166" t="n">
        <v>228</v>
      </c>
      <c r="G49" s="166" t="n">
        <v>318</v>
      </c>
    </row>
    <row r="50" customFormat="fals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4096</v>
      </c>
      <c r="C51" s="170" t="n">
        <v>1428</v>
      </c>
      <c r="D51" s="170" t="n">
        <v>2669</v>
      </c>
      <c r="E51" s="170" t="n">
        <v>9896</v>
      </c>
      <c r="F51" s="170" t="n">
        <v>3655</v>
      </c>
      <c r="G51" s="170" t="n">
        <v>6242</v>
      </c>
    </row>
    <row r="52" customFormat="false" ht="17.1" hidden="false" customHeight="true" outlineLevel="0" collapsed="false">
      <c r="A52" s="208"/>
      <c r="B52" s="208"/>
      <c r="C52" s="208"/>
      <c r="D52" s="209" t="n">
        <v>0</v>
      </c>
      <c r="E52" s="209" t="n">
        <v>0</v>
      </c>
      <c r="F52" s="209" t="n">
        <v>0</v>
      </c>
      <c r="G52" s="209" t="n">
        <v>0</v>
      </c>
    </row>
    <row r="53" customFormat="false" ht="12.75" hidden="false" customHeight="true" outlineLevel="0" collapsed="false">
      <c r="A53" s="210"/>
      <c r="B53" s="208"/>
      <c r="C53" s="208"/>
      <c r="D53" s="209"/>
      <c r="E53" s="209"/>
      <c r="F53" s="209"/>
      <c r="G53" s="209"/>
    </row>
    <row r="54" customFormat="false" ht="12.75" hidden="false" customHeight="true" outlineLevel="0" collapsed="false">
      <c r="A54" s="210"/>
      <c r="B54" s="208"/>
      <c r="C54" s="208"/>
      <c r="D54" s="209"/>
      <c r="E54" s="209"/>
      <c r="F54" s="209"/>
      <c r="G54" s="209"/>
    </row>
    <row r="55" customFormat="false" ht="16.5" hidden="false" customHeight="false" outlineLevel="0" collapsed="false">
      <c r="A55" s="212"/>
      <c r="B55" s="212"/>
      <c r="C55" s="196"/>
      <c r="D55" s="196"/>
      <c r="E55" s="196"/>
      <c r="F55" s="196"/>
      <c r="G55" s="196"/>
    </row>
    <row r="56" customFormat="false" ht="17.1" hidden="false" customHeight="true" outlineLevel="0" collapsed="false">
      <c r="A56" s="175"/>
      <c r="B56" s="175"/>
      <c r="C56" s="196"/>
      <c r="D56" s="196"/>
      <c r="E56" s="196"/>
      <c r="F56" s="196"/>
      <c r="G56" s="19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213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customFormat="fals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customFormat="false" ht="19.5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6.5" hidden="false" customHeight="false" outlineLevel="0" collapsed="false">
      <c r="A11" s="159"/>
      <c r="B11" s="161" t="s">
        <v>252</v>
      </c>
      <c r="C11" s="158"/>
      <c r="D11" s="158"/>
      <c r="E11" s="158"/>
      <c r="F11" s="158"/>
      <c r="G11" s="158"/>
    </row>
    <row r="12" customFormat="false" ht="16.5" hidden="false" customHeight="fals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6.5" hidden="false" customHeight="false" outlineLevel="0" collapsed="false">
      <c r="A13" s="167" t="s">
        <v>232</v>
      </c>
      <c r="B13" s="166" t="n">
        <v>4216</v>
      </c>
      <c r="C13" s="166" t="n">
        <v>2649</v>
      </c>
      <c r="D13" s="166" t="n">
        <v>1567</v>
      </c>
      <c r="E13" s="166" t="n">
        <v>12918</v>
      </c>
      <c r="F13" s="166" t="n">
        <v>5197</v>
      </c>
      <c r="G13" s="166" t="n">
        <v>7720</v>
      </c>
    </row>
    <row r="14" customFormat="false" ht="16.5" hidden="false" customHeight="false" outlineLevel="0" collapsed="false">
      <c r="A14" s="167" t="s">
        <v>233</v>
      </c>
      <c r="B14" s="166" t="n">
        <v>8474</v>
      </c>
      <c r="C14" s="166" t="n">
        <v>5753</v>
      </c>
      <c r="D14" s="166" t="n">
        <v>2721</v>
      </c>
      <c r="E14" s="166" t="n">
        <v>31242</v>
      </c>
      <c r="F14" s="166" t="n">
        <v>10739</v>
      </c>
      <c r="G14" s="166" t="n">
        <v>20502</v>
      </c>
    </row>
    <row r="15" customFormat="false" ht="16.5" hidden="false" customHeight="false" outlineLevel="0" collapsed="false">
      <c r="A15" s="167" t="s">
        <v>234</v>
      </c>
      <c r="B15" s="166" t="n">
        <v>11</v>
      </c>
      <c r="C15" s="166" t="n">
        <v>3</v>
      </c>
      <c r="D15" s="166" t="n">
        <v>8</v>
      </c>
      <c r="E15" s="166" t="n">
        <v>39</v>
      </c>
      <c r="F15" s="166" t="n">
        <v>14</v>
      </c>
      <c r="G15" s="166" t="n">
        <v>25</v>
      </c>
    </row>
    <row r="16" customFormat="false" ht="16.5" hidden="false" customHeight="false" outlineLevel="0" collapsed="false">
      <c r="A16" s="167" t="s">
        <v>192</v>
      </c>
      <c r="B16" s="166" t="n">
        <v>89</v>
      </c>
      <c r="C16" s="166" t="n">
        <v>17</v>
      </c>
      <c r="D16" s="166" t="n">
        <v>72</v>
      </c>
      <c r="E16" s="166" t="n">
        <v>169</v>
      </c>
      <c r="F16" s="166" t="n">
        <v>69</v>
      </c>
      <c r="G16" s="166" t="n">
        <v>99</v>
      </c>
    </row>
    <row r="17" customFormat="false" ht="16.5" hidden="false" customHeight="false" outlineLevel="0" collapsed="false">
      <c r="A17" s="167" t="s">
        <v>235</v>
      </c>
      <c r="B17" s="166" t="n">
        <v>1</v>
      </c>
      <c r="C17" s="166" t="n">
        <v>0</v>
      </c>
      <c r="D17" s="166" t="n">
        <v>1</v>
      </c>
      <c r="E17" s="166" t="n">
        <v>4</v>
      </c>
      <c r="F17" s="166" t="n">
        <v>1</v>
      </c>
      <c r="G17" s="166" t="n">
        <v>3</v>
      </c>
    </row>
    <row r="18" customFormat="false" ht="16.5" hidden="false" customHeight="false" outlineLevel="0" collapsed="false">
      <c r="A18" s="167" t="s">
        <v>236</v>
      </c>
      <c r="B18" s="166" t="n">
        <v>776</v>
      </c>
      <c r="C18" s="166" t="n">
        <v>674</v>
      </c>
      <c r="D18" s="166" t="n">
        <v>102</v>
      </c>
      <c r="E18" s="166" t="n">
        <v>3262</v>
      </c>
      <c r="F18" s="166" t="n">
        <v>1428</v>
      </c>
      <c r="G18" s="166" t="n">
        <v>1833</v>
      </c>
    </row>
    <row r="19" customFormat="false" ht="16.5" hidden="false" customHeight="false" outlineLevel="0" collapsed="false">
      <c r="A19" s="167" t="s">
        <v>237</v>
      </c>
      <c r="B19" s="166" t="n">
        <v>2374</v>
      </c>
      <c r="C19" s="166" t="n">
        <v>1979</v>
      </c>
      <c r="D19" s="166" t="n">
        <v>395</v>
      </c>
      <c r="E19" s="166" t="n">
        <v>9127</v>
      </c>
      <c r="F19" s="166" t="n">
        <v>3740</v>
      </c>
      <c r="G19" s="166" t="n">
        <v>5387</v>
      </c>
    </row>
    <row r="20" customFormat="false" ht="16.5" hidden="false" customHeight="false" outlineLevel="0" collapsed="false">
      <c r="A20" s="167" t="s">
        <v>238</v>
      </c>
      <c r="B20" s="166" t="n">
        <v>279</v>
      </c>
      <c r="C20" s="166" t="n">
        <v>147</v>
      </c>
      <c r="D20" s="166" t="n">
        <v>132</v>
      </c>
      <c r="E20" s="166" t="n">
        <v>923</v>
      </c>
      <c r="F20" s="166" t="n">
        <v>383</v>
      </c>
      <c r="G20" s="166" t="n">
        <v>541</v>
      </c>
    </row>
    <row r="21" customFormat="false" ht="16.5" hidden="false" customHeight="false" outlineLevel="0" collapsed="false">
      <c r="A21" s="167" t="s">
        <v>239</v>
      </c>
      <c r="B21" s="166" t="n">
        <v>2491</v>
      </c>
      <c r="C21" s="166" t="n">
        <v>1787</v>
      </c>
      <c r="D21" s="166" t="n">
        <v>704</v>
      </c>
      <c r="E21" s="166" t="n">
        <v>7589</v>
      </c>
      <c r="F21" s="166" t="n">
        <v>3367</v>
      </c>
      <c r="G21" s="166" t="n">
        <v>4221</v>
      </c>
    </row>
    <row r="22" customFormat="false" ht="16.5" hidden="false" customHeight="false" outlineLevel="0" collapsed="false">
      <c r="A22" s="167" t="s">
        <v>240</v>
      </c>
      <c r="B22" s="166" t="n">
        <v>2625</v>
      </c>
      <c r="C22" s="166" t="n">
        <v>2051</v>
      </c>
      <c r="D22" s="166" t="n">
        <v>574</v>
      </c>
      <c r="E22" s="166" t="n">
        <v>8844</v>
      </c>
      <c r="F22" s="166" t="n">
        <v>3660</v>
      </c>
      <c r="G22" s="166" t="n">
        <v>5184</v>
      </c>
    </row>
    <row r="23" customFormat="false" ht="16.5" hidden="false" customHeight="false" outlineLevel="0" collapsed="false">
      <c r="A23" s="167" t="s">
        <v>241</v>
      </c>
      <c r="B23" s="166" t="n">
        <v>698</v>
      </c>
      <c r="C23" s="166" t="n">
        <v>361</v>
      </c>
      <c r="D23" s="166" t="n">
        <v>337</v>
      </c>
      <c r="E23" s="166" t="n">
        <v>1455</v>
      </c>
      <c r="F23" s="166" t="n">
        <v>723</v>
      </c>
      <c r="G23" s="166" t="n">
        <v>732</v>
      </c>
    </row>
    <row r="24" customFormat="false" ht="16.5" hidden="false" customHeight="false" outlineLevel="0" collapsed="false">
      <c r="A24" s="167" t="s">
        <v>242</v>
      </c>
      <c r="B24" s="166" t="n">
        <v>489</v>
      </c>
      <c r="C24" s="166" t="n">
        <v>49</v>
      </c>
      <c r="D24" s="166" t="n">
        <v>440</v>
      </c>
      <c r="E24" s="166" t="n">
        <v>729</v>
      </c>
      <c r="F24" s="166" t="n">
        <v>270</v>
      </c>
      <c r="G24" s="166" t="n">
        <v>459</v>
      </c>
    </row>
    <row r="25" customFormat="false" ht="16.5" hidden="false" customHeight="false" outlineLevel="0" collapsed="false">
      <c r="A25" s="167" t="s">
        <v>243</v>
      </c>
      <c r="B25" s="166" t="n">
        <v>3655</v>
      </c>
      <c r="C25" s="166" t="n">
        <v>2667</v>
      </c>
      <c r="D25" s="166" t="n">
        <v>988</v>
      </c>
      <c r="E25" s="166" t="n">
        <v>18657</v>
      </c>
      <c r="F25" s="166" t="n">
        <v>8731</v>
      </c>
      <c r="G25" s="166" t="n">
        <v>9926</v>
      </c>
    </row>
    <row r="26" customFormat="false" ht="16.5" hidden="false" customHeight="false" outlineLevel="0" collapsed="false">
      <c r="A26" s="167" t="s">
        <v>244</v>
      </c>
      <c r="B26" s="166" t="n">
        <v>203</v>
      </c>
      <c r="C26" s="166" t="n">
        <v>90</v>
      </c>
      <c r="D26" s="166" t="n">
        <v>113</v>
      </c>
      <c r="E26" s="166" t="n">
        <v>572</v>
      </c>
      <c r="F26" s="166" t="n">
        <v>260</v>
      </c>
      <c r="G26" s="166" t="n">
        <v>312</v>
      </c>
    </row>
    <row r="27" customFormat="false" ht="16.5" hidden="false" customHeight="false" outlineLevel="0" collapsed="false">
      <c r="A27" s="167" t="s">
        <v>245</v>
      </c>
      <c r="B27" s="166" t="n">
        <v>1311</v>
      </c>
      <c r="C27" s="166" t="n">
        <v>941</v>
      </c>
      <c r="D27" s="166" t="n">
        <v>370</v>
      </c>
      <c r="E27" s="166" t="n">
        <v>6193</v>
      </c>
      <c r="F27" s="166" t="n">
        <v>2175</v>
      </c>
      <c r="G27" s="166" t="n">
        <v>4018</v>
      </c>
    </row>
    <row r="28" customFormat="false" ht="16.5" hidden="false" customHeight="false" outlineLevel="0" collapsed="false">
      <c r="A28" s="167" t="s">
        <v>246</v>
      </c>
      <c r="B28" s="166" t="n">
        <v>561</v>
      </c>
      <c r="C28" s="166" t="n">
        <v>377</v>
      </c>
      <c r="D28" s="166" t="n">
        <v>184</v>
      </c>
      <c r="E28" s="166" t="n">
        <v>1797</v>
      </c>
      <c r="F28" s="166" t="n">
        <v>806</v>
      </c>
      <c r="G28" s="166" t="n">
        <v>991</v>
      </c>
    </row>
    <row r="29" customFormat="false" ht="16.5" hidden="false" customHeight="fals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28253</v>
      </c>
      <c r="C30" s="170" t="n">
        <v>19545</v>
      </c>
      <c r="D30" s="170" t="n">
        <v>8708</v>
      </c>
      <c r="E30" s="170" t="n">
        <v>103519</v>
      </c>
      <c r="F30" s="170" t="n">
        <v>41565</v>
      </c>
      <c r="G30" s="170" t="n">
        <v>61953</v>
      </c>
    </row>
    <row r="31" customFormat="false" ht="24.7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false" outlineLevel="0" collapsed="false">
      <c r="A32" s="159"/>
      <c r="B32" s="161" t="s">
        <v>253</v>
      </c>
      <c r="C32" s="158"/>
      <c r="D32" s="158"/>
      <c r="E32" s="158"/>
      <c r="F32" s="158"/>
      <c r="G32" s="158"/>
    </row>
    <row r="33" customFormat="false" ht="16.5" hidden="false" customHeight="fals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6.5" hidden="false" customHeight="false" outlineLevel="0" collapsed="false">
      <c r="A34" s="167" t="s">
        <v>232</v>
      </c>
      <c r="B34" s="166" t="n">
        <v>245</v>
      </c>
      <c r="C34" s="166" t="n">
        <v>162</v>
      </c>
      <c r="D34" s="166" t="n">
        <v>83</v>
      </c>
      <c r="E34" s="166" t="n">
        <v>758</v>
      </c>
      <c r="F34" s="166" t="n">
        <v>291</v>
      </c>
      <c r="G34" s="166" t="n">
        <v>467</v>
      </c>
    </row>
    <row r="35" customFormat="false" ht="16.5" hidden="false" customHeight="false" outlineLevel="0" collapsed="false">
      <c r="A35" s="167" t="s">
        <v>233</v>
      </c>
      <c r="B35" s="166" t="n">
        <v>367</v>
      </c>
      <c r="C35" s="166" t="n">
        <v>331</v>
      </c>
      <c r="D35" s="166" t="n">
        <v>36</v>
      </c>
      <c r="E35" s="166" t="n">
        <v>1627</v>
      </c>
      <c r="F35" s="166" t="n">
        <v>582</v>
      </c>
      <c r="G35" s="166" t="n">
        <v>1045</v>
      </c>
    </row>
    <row r="36" customFormat="false" ht="16.5" hidden="false" customHeight="fals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192</v>
      </c>
      <c r="B37" s="166" t="n">
        <v>13</v>
      </c>
      <c r="C37" s="166" t="n">
        <v>7</v>
      </c>
      <c r="D37" s="166" t="n">
        <v>6</v>
      </c>
      <c r="E37" s="166" t="n">
        <v>44</v>
      </c>
      <c r="F37" s="166" t="n">
        <v>18</v>
      </c>
      <c r="G37" s="166" t="n">
        <v>26</v>
      </c>
    </row>
    <row r="38" customFormat="false" ht="16.5" hidden="false" customHeight="false" outlineLevel="0" collapsed="false">
      <c r="A38" s="167" t="s">
        <v>235</v>
      </c>
      <c r="B38" s="166" t="n">
        <v>9</v>
      </c>
      <c r="C38" s="166" t="n">
        <v>8</v>
      </c>
      <c r="D38" s="166" t="n">
        <v>1</v>
      </c>
      <c r="E38" s="166" t="n">
        <v>79</v>
      </c>
      <c r="F38" s="166" t="n">
        <v>25</v>
      </c>
      <c r="G38" s="166" t="n">
        <v>54</v>
      </c>
    </row>
    <row r="39" customFormat="false" ht="16.5" hidden="false" customHeight="false" outlineLevel="0" collapsed="false">
      <c r="A39" s="167" t="s">
        <v>236</v>
      </c>
      <c r="B39" s="166" t="n">
        <v>1</v>
      </c>
      <c r="C39" s="166" t="n">
        <v>0</v>
      </c>
      <c r="D39" s="166" t="n">
        <v>1</v>
      </c>
      <c r="E39" s="166" t="n">
        <v>2</v>
      </c>
      <c r="F39" s="166" t="n">
        <v>2</v>
      </c>
      <c r="G39" s="166" t="n">
        <v>0</v>
      </c>
    </row>
    <row r="40" customFormat="false" ht="16.5" hidden="false" customHeight="false" outlineLevel="0" collapsed="false">
      <c r="A40" s="167" t="s">
        <v>237</v>
      </c>
      <c r="B40" s="166" t="n">
        <v>12</v>
      </c>
      <c r="C40" s="166" t="n">
        <v>7</v>
      </c>
      <c r="D40" s="166" t="n">
        <v>5</v>
      </c>
      <c r="E40" s="166" t="n">
        <v>58</v>
      </c>
      <c r="F40" s="166" t="n">
        <v>19</v>
      </c>
      <c r="G40" s="166" t="n">
        <v>39</v>
      </c>
    </row>
    <row r="41" customFormat="false" ht="16.5" hidden="false" customHeight="false" outlineLevel="0" collapsed="false">
      <c r="A41" s="167" t="s">
        <v>238</v>
      </c>
      <c r="B41" s="166" t="n">
        <v>12</v>
      </c>
      <c r="C41" s="166" t="n">
        <v>8</v>
      </c>
      <c r="D41" s="166" t="n">
        <v>4</v>
      </c>
      <c r="E41" s="166" t="n">
        <v>64</v>
      </c>
      <c r="F41" s="166" t="n">
        <v>31</v>
      </c>
      <c r="G41" s="166" t="n">
        <v>33</v>
      </c>
    </row>
    <row r="42" customFormat="false" ht="16.5" hidden="false" customHeight="false" outlineLevel="0" collapsed="false">
      <c r="A42" s="167" t="s">
        <v>239</v>
      </c>
      <c r="B42" s="166" t="n">
        <v>528</v>
      </c>
      <c r="C42" s="166" t="n">
        <v>417</v>
      </c>
      <c r="D42" s="166" t="n">
        <v>111</v>
      </c>
      <c r="E42" s="166" t="n">
        <v>1778</v>
      </c>
      <c r="F42" s="166" t="n">
        <v>786</v>
      </c>
      <c r="G42" s="166" t="n">
        <v>993</v>
      </c>
    </row>
    <row r="43" customFormat="false" ht="16.5" hidden="false" customHeight="false" outlineLevel="0" collapsed="false">
      <c r="A43" s="167" t="s">
        <v>240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1</v>
      </c>
      <c r="B44" s="166" t="n">
        <v>39</v>
      </c>
      <c r="C44" s="166" t="n">
        <v>6</v>
      </c>
      <c r="D44" s="166" t="n">
        <v>33</v>
      </c>
      <c r="E44" s="166" t="n">
        <v>41</v>
      </c>
      <c r="F44" s="166" t="n">
        <v>21</v>
      </c>
      <c r="G44" s="166" t="n">
        <v>20</v>
      </c>
    </row>
    <row r="45" customFormat="false" ht="16.5" hidden="false" customHeight="false" outlineLevel="0" collapsed="false">
      <c r="A45" s="167" t="s">
        <v>242</v>
      </c>
      <c r="B45" s="166" t="n">
        <v>50</v>
      </c>
      <c r="C45" s="166" t="n">
        <v>4</v>
      </c>
      <c r="D45" s="166" t="n">
        <v>46</v>
      </c>
      <c r="E45" s="166" t="n">
        <v>61</v>
      </c>
      <c r="F45" s="166" t="n">
        <v>27</v>
      </c>
      <c r="G45" s="166" t="n">
        <v>34</v>
      </c>
    </row>
    <row r="46" customFormat="false" ht="16.5" hidden="false" customHeight="false" outlineLevel="0" collapsed="false">
      <c r="A46" s="167" t="s">
        <v>243</v>
      </c>
      <c r="B46" s="166" t="n">
        <v>3</v>
      </c>
      <c r="C46" s="166" t="n">
        <v>3</v>
      </c>
      <c r="D46" s="166" t="n">
        <v>0</v>
      </c>
      <c r="E46" s="166" t="n">
        <v>13</v>
      </c>
      <c r="F46" s="166" t="n">
        <v>10</v>
      </c>
      <c r="G46" s="166" t="n">
        <v>3</v>
      </c>
    </row>
    <row r="47" customFormat="false" ht="16.5" hidden="false" customHeight="false" outlineLevel="0" collapsed="false">
      <c r="A47" s="167" t="s">
        <v>244</v>
      </c>
      <c r="B47" s="166" t="n">
        <v>29</v>
      </c>
      <c r="C47" s="166" t="n">
        <v>12</v>
      </c>
      <c r="D47" s="166" t="n">
        <v>17</v>
      </c>
      <c r="E47" s="166" t="n">
        <v>82</v>
      </c>
      <c r="F47" s="166" t="n">
        <v>51</v>
      </c>
      <c r="G47" s="166" t="n">
        <v>30</v>
      </c>
    </row>
    <row r="48" customFormat="false" ht="16.5" hidden="false" customHeight="false" outlineLevel="0" collapsed="false">
      <c r="A48" s="167" t="s">
        <v>245</v>
      </c>
      <c r="B48" s="166" t="n">
        <v>1</v>
      </c>
      <c r="C48" s="166" t="n">
        <v>1</v>
      </c>
      <c r="D48" s="166" t="n">
        <v>0</v>
      </c>
      <c r="E48" s="166" t="n">
        <v>3</v>
      </c>
      <c r="F48" s="166" t="n">
        <v>1</v>
      </c>
      <c r="G48" s="166" t="n">
        <v>2</v>
      </c>
    </row>
    <row r="49" customFormat="false" ht="16.5" hidden="false" customHeight="false" outlineLevel="0" collapsed="false">
      <c r="A49" s="167" t="s">
        <v>246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</row>
    <row r="50" customFormat="false" ht="16.5" hidden="false" customHeight="fals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6.5" hidden="false" customHeight="false" outlineLevel="0" collapsed="false">
      <c r="A51" s="169" t="s">
        <v>231</v>
      </c>
      <c r="B51" s="170" t="n">
        <v>1309</v>
      </c>
      <c r="C51" s="170" t="n">
        <v>966</v>
      </c>
      <c r="D51" s="170" t="n">
        <v>342</v>
      </c>
      <c r="E51" s="170" t="n">
        <v>4608</v>
      </c>
      <c r="F51" s="170" t="n">
        <v>1863</v>
      </c>
      <c r="G51" s="170" t="n">
        <v>2744</v>
      </c>
    </row>
    <row r="52" customFormat="false" ht="16.5" hidden="false" customHeight="false" outlineLevel="0" collapsed="false">
      <c r="A52" s="208"/>
      <c r="B52" s="208"/>
      <c r="C52" s="209" t="n">
        <v>0</v>
      </c>
      <c r="D52" s="209" t="n">
        <v>0</v>
      </c>
      <c r="E52" s="209" t="n">
        <v>0</v>
      </c>
      <c r="F52" s="209" t="n">
        <v>0</v>
      </c>
      <c r="G52" s="209" t="n">
        <v>0</v>
      </c>
    </row>
    <row r="53" customFormat="false" ht="17.1" hidden="false" customHeight="true" outlineLevel="0" collapsed="false">
      <c r="A53" s="208"/>
      <c r="B53" s="208"/>
      <c r="C53" s="208"/>
      <c r="D53" s="209" t="n">
        <v>0</v>
      </c>
      <c r="E53" s="209" t="n">
        <v>0</v>
      </c>
      <c r="F53" s="209" t="n">
        <v>0</v>
      </c>
      <c r="G53" s="209" t="n">
        <v>0</v>
      </c>
    </row>
    <row r="54" customFormat="false" ht="12.75" hidden="false" customHeight="true" outlineLevel="0" collapsed="false">
      <c r="A54" s="210"/>
      <c r="B54" s="208"/>
      <c r="C54" s="208"/>
      <c r="D54" s="209"/>
      <c r="E54" s="209"/>
      <c r="F54" s="209"/>
      <c r="G54" s="209"/>
    </row>
    <row r="55" customFormat="false" ht="12.75" hidden="false" customHeight="true" outlineLevel="0" collapsed="false">
      <c r="A55" s="210"/>
      <c r="B55" s="208"/>
      <c r="C55" s="208"/>
      <c r="D55" s="209"/>
      <c r="E55" s="209"/>
      <c r="F55" s="209"/>
      <c r="G55" s="209"/>
    </row>
    <row r="56" customFormat="false" ht="16.5" hidden="false" customHeight="false" outlineLevel="0" collapsed="false">
      <c r="A56" s="175"/>
      <c r="B56" s="175"/>
      <c r="C56" s="196"/>
      <c r="D56" s="196"/>
      <c r="E56" s="196"/>
      <c r="F56" s="196"/>
      <c r="G56" s="196"/>
    </row>
    <row r="57" customFormat="false" ht="16.5" hidden="false" customHeight="false" outlineLevel="0" collapsed="false">
      <c r="A57" s="175"/>
      <c r="B57" s="175"/>
      <c r="C57" s="196"/>
      <c r="D57" s="196"/>
      <c r="E57" s="196"/>
      <c r="F57" s="196"/>
      <c r="G57" s="196"/>
    </row>
    <row r="58" customFormat="false" ht="16.5" hidden="false" customHeight="false" outlineLevel="0" collapsed="false">
      <c r="A58" s="177"/>
      <c r="B58" s="177"/>
      <c r="C58" s="179"/>
      <c r="D58" s="179"/>
      <c r="E58" s="179"/>
      <c r="F58" s="179"/>
      <c r="G58" s="17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customFormat="fals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customFormat="false" ht="19.5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6.5" hidden="false" customHeight="false" outlineLevel="0" collapsed="false">
      <c r="A11" s="159"/>
      <c r="B11" s="161" t="s">
        <v>254</v>
      </c>
      <c r="C11" s="158"/>
      <c r="D11" s="158"/>
      <c r="E11" s="158"/>
      <c r="F11" s="158"/>
      <c r="G11" s="158"/>
    </row>
    <row r="12" customFormat="false" ht="16.5" hidden="false" customHeight="fals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6.5" hidden="false" customHeight="false" outlineLevel="0" collapsed="false">
      <c r="A13" s="167" t="s">
        <v>232</v>
      </c>
      <c r="B13" s="166" t="n">
        <v>76</v>
      </c>
      <c r="C13" s="166" t="n">
        <v>11</v>
      </c>
      <c r="D13" s="166" t="n">
        <v>65</v>
      </c>
      <c r="E13" s="166" t="n">
        <v>162</v>
      </c>
      <c r="F13" s="166" t="n">
        <v>59</v>
      </c>
      <c r="G13" s="166" t="n">
        <v>104</v>
      </c>
    </row>
    <row r="14" customFormat="false" ht="16.5" hidden="false" customHeight="false" outlineLevel="0" collapsed="false">
      <c r="A14" s="167" t="s">
        <v>233</v>
      </c>
      <c r="B14" s="166" t="n">
        <v>719</v>
      </c>
      <c r="C14" s="166" t="n">
        <v>322</v>
      </c>
      <c r="D14" s="166" t="n">
        <v>397</v>
      </c>
      <c r="E14" s="166" t="n">
        <v>2397</v>
      </c>
      <c r="F14" s="166" t="n">
        <v>830</v>
      </c>
      <c r="G14" s="166" t="n">
        <v>1567</v>
      </c>
    </row>
    <row r="15" customFormat="false" ht="16.5" hidden="false" customHeight="false" outlineLevel="0" collapsed="false">
      <c r="A15" s="167" t="s">
        <v>234</v>
      </c>
      <c r="B15" s="166" t="n">
        <v>81</v>
      </c>
      <c r="C15" s="166" t="n">
        <v>8</v>
      </c>
      <c r="D15" s="166" t="n">
        <v>73</v>
      </c>
      <c r="E15" s="166" t="n">
        <v>217</v>
      </c>
      <c r="F15" s="166" t="n">
        <v>82</v>
      </c>
      <c r="G15" s="166" t="n">
        <v>135</v>
      </c>
    </row>
    <row r="16" customFormat="false" ht="16.5" hidden="false" customHeight="false" outlineLevel="0" collapsed="false">
      <c r="A16" s="167" t="s">
        <v>192</v>
      </c>
      <c r="B16" s="166" t="n">
        <v>54</v>
      </c>
      <c r="C16" s="166" t="n">
        <v>16</v>
      </c>
      <c r="D16" s="166" t="n">
        <v>38</v>
      </c>
      <c r="E16" s="166" t="n">
        <v>196</v>
      </c>
      <c r="F16" s="166" t="n">
        <v>85</v>
      </c>
      <c r="G16" s="166" t="n">
        <v>112</v>
      </c>
    </row>
    <row r="17" customFormat="false" ht="16.5" hidden="false" customHeight="false" outlineLevel="0" collapsed="false">
      <c r="A17" s="167" t="s">
        <v>235</v>
      </c>
      <c r="B17" s="166" t="n">
        <v>53</v>
      </c>
      <c r="C17" s="166" t="n">
        <v>5</v>
      </c>
      <c r="D17" s="166" t="n">
        <v>48</v>
      </c>
      <c r="E17" s="166" t="n">
        <v>95</v>
      </c>
      <c r="F17" s="166" t="n">
        <v>33</v>
      </c>
      <c r="G17" s="166" t="n">
        <v>62</v>
      </c>
    </row>
    <row r="18" customFormat="false" ht="16.5" hidden="false" customHeight="false" outlineLevel="0" collapsed="false">
      <c r="A18" s="167" t="s">
        <v>236</v>
      </c>
      <c r="B18" s="166" t="n">
        <v>22</v>
      </c>
      <c r="C18" s="166" t="n">
        <v>3</v>
      </c>
      <c r="D18" s="166" t="n">
        <v>19</v>
      </c>
      <c r="E18" s="166" t="n">
        <v>60</v>
      </c>
      <c r="F18" s="166" t="n">
        <v>24</v>
      </c>
      <c r="G18" s="166" t="n">
        <v>36</v>
      </c>
    </row>
    <row r="19" customFormat="false" ht="16.5" hidden="false" customHeight="false" outlineLevel="0" collapsed="false">
      <c r="A19" s="167" t="s">
        <v>237</v>
      </c>
      <c r="B19" s="166" t="n">
        <v>98</v>
      </c>
      <c r="C19" s="166" t="n">
        <v>3</v>
      </c>
      <c r="D19" s="166" t="n">
        <v>95</v>
      </c>
      <c r="E19" s="166" t="n">
        <v>231</v>
      </c>
      <c r="F19" s="166" t="n">
        <v>83</v>
      </c>
      <c r="G19" s="166" t="n">
        <v>148</v>
      </c>
    </row>
    <row r="20" customFormat="false" ht="16.5" hidden="false" customHeight="false" outlineLevel="0" collapsed="false">
      <c r="A20" s="167" t="s">
        <v>238</v>
      </c>
      <c r="B20" s="166" t="n">
        <v>13</v>
      </c>
      <c r="C20" s="166" t="n">
        <v>2</v>
      </c>
      <c r="D20" s="166" t="n">
        <v>11</v>
      </c>
      <c r="E20" s="166" t="n">
        <v>28</v>
      </c>
      <c r="F20" s="166" t="n">
        <v>10</v>
      </c>
      <c r="G20" s="166" t="n">
        <v>18</v>
      </c>
    </row>
    <row r="21" customFormat="false" ht="16.5" hidden="false" customHeight="false" outlineLevel="0" collapsed="false">
      <c r="A21" s="167" t="s">
        <v>239</v>
      </c>
      <c r="B21" s="166" t="n">
        <v>456</v>
      </c>
      <c r="C21" s="166" t="n">
        <v>54</v>
      </c>
      <c r="D21" s="166" t="n">
        <v>402</v>
      </c>
      <c r="E21" s="166" t="n">
        <v>910</v>
      </c>
      <c r="F21" s="166" t="n">
        <v>329</v>
      </c>
      <c r="G21" s="166" t="n">
        <v>581</v>
      </c>
    </row>
    <row r="22" customFormat="false" ht="16.5" hidden="false" customHeight="false" outlineLevel="0" collapsed="false">
      <c r="A22" s="167" t="s">
        <v>240</v>
      </c>
      <c r="B22" s="166" t="n">
        <v>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</row>
    <row r="23" customFormat="false" ht="16.5" hidden="false" customHeight="false" outlineLevel="0" collapsed="false">
      <c r="A23" s="167" t="s">
        <v>241</v>
      </c>
      <c r="B23" s="166" t="n">
        <v>37</v>
      </c>
      <c r="C23" s="166" t="n">
        <v>3</v>
      </c>
      <c r="D23" s="166" t="n">
        <v>34</v>
      </c>
      <c r="E23" s="166" t="n">
        <v>75</v>
      </c>
      <c r="F23" s="166" t="n">
        <v>36</v>
      </c>
      <c r="G23" s="166" t="n">
        <v>39</v>
      </c>
    </row>
    <row r="24" customFormat="false" ht="16.5" hidden="false" customHeight="false" outlineLevel="0" collapsed="false">
      <c r="A24" s="167" t="s">
        <v>242</v>
      </c>
      <c r="B24" s="166" t="n">
        <v>37</v>
      </c>
      <c r="C24" s="166" t="n">
        <v>3</v>
      </c>
      <c r="D24" s="166" t="n">
        <v>34</v>
      </c>
      <c r="E24" s="166" t="n">
        <v>60</v>
      </c>
      <c r="F24" s="166" t="n">
        <v>24</v>
      </c>
      <c r="G24" s="166" t="n">
        <v>36</v>
      </c>
    </row>
    <row r="25" customFormat="false" ht="16.5" hidden="false" customHeight="false" outlineLevel="0" collapsed="false">
      <c r="A25" s="167" t="s">
        <v>243</v>
      </c>
      <c r="B25" s="166" t="n">
        <v>5</v>
      </c>
      <c r="C25" s="166" t="n">
        <v>0</v>
      </c>
      <c r="D25" s="166" t="n">
        <v>5</v>
      </c>
      <c r="E25" s="166" t="n">
        <v>3</v>
      </c>
      <c r="F25" s="166" t="n">
        <v>2</v>
      </c>
      <c r="G25" s="166" t="n">
        <v>1</v>
      </c>
    </row>
    <row r="26" customFormat="false" ht="16.5" hidden="false" customHeight="false" outlineLevel="0" collapsed="false">
      <c r="A26" s="167" t="s">
        <v>244</v>
      </c>
      <c r="B26" s="166" t="n">
        <v>85</v>
      </c>
      <c r="C26" s="166" t="n">
        <v>32</v>
      </c>
      <c r="D26" s="166" t="n">
        <v>53</v>
      </c>
      <c r="E26" s="166" t="n">
        <v>243</v>
      </c>
      <c r="F26" s="166" t="n">
        <v>124</v>
      </c>
      <c r="G26" s="166" t="n">
        <v>119</v>
      </c>
    </row>
    <row r="27" customFormat="false" ht="16.5" hidden="false" customHeight="false" outlineLevel="0" collapsed="false">
      <c r="A27" s="167" t="s">
        <v>245</v>
      </c>
      <c r="B27" s="166" t="n">
        <v>2</v>
      </c>
      <c r="C27" s="166" t="n">
        <v>0</v>
      </c>
      <c r="D27" s="166" t="n">
        <v>2</v>
      </c>
      <c r="E27" s="166" t="n">
        <v>4</v>
      </c>
      <c r="F27" s="166" t="n">
        <v>1</v>
      </c>
      <c r="G27" s="166" t="n">
        <v>3</v>
      </c>
    </row>
    <row r="28" customFormat="false" ht="16.5" hidden="false" customHeight="false" outlineLevel="0" collapsed="false">
      <c r="A28" s="167" t="s">
        <v>246</v>
      </c>
      <c r="B28" s="166" t="n">
        <v>13</v>
      </c>
      <c r="C28" s="166" t="n">
        <v>0</v>
      </c>
      <c r="D28" s="166" t="n">
        <v>13</v>
      </c>
      <c r="E28" s="166" t="n">
        <v>15</v>
      </c>
      <c r="F28" s="166" t="n">
        <v>6</v>
      </c>
      <c r="G28" s="166" t="n">
        <v>9</v>
      </c>
    </row>
    <row r="29" customFormat="false" ht="16.5" hidden="false" customHeight="fals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1751</v>
      </c>
      <c r="C30" s="170" t="n">
        <v>462</v>
      </c>
      <c r="D30" s="170" t="n">
        <v>1289</v>
      </c>
      <c r="E30" s="170" t="n">
        <v>4698</v>
      </c>
      <c r="F30" s="170" t="n">
        <v>1728</v>
      </c>
      <c r="G30" s="170" t="n">
        <v>2970</v>
      </c>
    </row>
    <row r="31" customFormat="false" ht="24.7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false" outlineLevel="0" collapsed="false">
      <c r="A32" s="159"/>
      <c r="B32" s="161" t="s">
        <v>255</v>
      </c>
      <c r="C32" s="158"/>
      <c r="D32" s="158"/>
      <c r="E32" s="158"/>
      <c r="F32" s="158"/>
      <c r="G32" s="158"/>
    </row>
    <row r="33" customFormat="false" ht="16.5" hidden="false" customHeight="fals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6.5" hidden="false" customHeight="false" outlineLevel="0" collapsed="false">
      <c r="A34" s="167" t="s">
        <v>232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6.5" hidden="false" customHeight="false" outlineLevel="0" collapsed="false">
      <c r="A35" s="167" t="s">
        <v>233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192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6.5" hidden="false" customHeight="false" outlineLevel="0" collapsed="false">
      <c r="A38" s="167" t="s">
        <v>235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6.5" hidden="false" customHeight="false" outlineLevel="0" collapsed="false">
      <c r="A39" s="167" t="s">
        <v>236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6.5" hidden="false" customHeight="false" outlineLevel="0" collapsed="false">
      <c r="A40" s="167" t="s">
        <v>237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6.5" hidden="false" customHeight="false" outlineLevel="0" collapsed="false">
      <c r="A41" s="167" t="s">
        <v>238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6.5" hidden="false" customHeight="false" outlineLevel="0" collapsed="false">
      <c r="A42" s="167" t="s">
        <v>239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0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1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6.5" hidden="false" customHeight="false" outlineLevel="0" collapsed="false">
      <c r="A45" s="167" t="s">
        <v>242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6.5" hidden="false" customHeight="false" outlineLevel="0" collapsed="false">
      <c r="A46" s="167" t="s">
        <v>243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6.5" hidden="false" customHeight="false" outlineLevel="0" collapsed="false">
      <c r="A47" s="167" t="s">
        <v>244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6.5" hidden="false" customHeight="false" outlineLevel="0" collapsed="false">
      <c r="A48" s="167" t="s">
        <v>245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 t="s">
        <v>246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</row>
    <row r="50" customFormat="false" ht="16.5" hidden="false" customHeight="fals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0</v>
      </c>
      <c r="C51" s="170" t="n">
        <v>0</v>
      </c>
      <c r="D51" s="170" t="n">
        <v>0</v>
      </c>
      <c r="E51" s="170" t="n">
        <v>0</v>
      </c>
      <c r="F51" s="170" t="n">
        <v>0</v>
      </c>
      <c r="G51" s="170" t="n">
        <v>0</v>
      </c>
    </row>
    <row r="52" customFormat="false" ht="12.75" hidden="false" customHeight="true" outlineLevel="0" collapsed="false">
      <c r="A52" s="210"/>
      <c r="B52" s="208"/>
      <c r="C52" s="208"/>
      <c r="D52" s="209"/>
      <c r="E52" s="209"/>
      <c r="F52" s="209"/>
      <c r="G52" s="209"/>
    </row>
    <row r="53" customFormat="false" ht="12.75" hidden="false" customHeight="true" outlineLevel="0" collapsed="false">
      <c r="A53" s="210"/>
      <c r="B53" s="208"/>
      <c r="C53" s="208"/>
      <c r="D53" s="209"/>
      <c r="E53" s="209"/>
      <c r="F53" s="209"/>
      <c r="G53" s="209"/>
    </row>
    <row r="54" customFormat="false" ht="16.5" hidden="false" customHeight="false" outlineLevel="0" collapsed="false">
      <c r="A54" s="212"/>
      <c r="B54" s="212"/>
      <c r="C54" s="196"/>
      <c r="D54" s="196"/>
      <c r="E54" s="196"/>
      <c r="F54" s="196"/>
      <c r="G54" s="196"/>
    </row>
    <row r="55" customFormat="false" ht="16.5" hidden="false" customHeight="false" outlineLevel="0" collapsed="false">
      <c r="A55" s="212"/>
      <c r="B55" s="212"/>
      <c r="C55" s="196"/>
      <c r="D55" s="196"/>
      <c r="E55" s="196"/>
      <c r="F55" s="196"/>
      <c r="G55" s="19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5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166395</v>
      </c>
      <c r="D12" s="229" t="n">
        <v>64917</v>
      </c>
      <c r="E12" s="229" t="n">
        <v>101478</v>
      </c>
      <c r="F12" s="230" t="n">
        <v>518674</v>
      </c>
      <c r="G12" s="230" t="n">
        <v>164850</v>
      </c>
      <c r="H12" s="231" t="n">
        <v>353823</v>
      </c>
    </row>
    <row r="13" customFormat="false" ht="18" hidden="false" customHeight="true" outlineLevel="0" collapsed="false">
      <c r="A13" s="232"/>
      <c r="B13" s="228" t="n">
        <v>2011</v>
      </c>
      <c r="C13" s="229" t="n">
        <v>166467</v>
      </c>
      <c r="D13" s="229" t="n">
        <v>66961</v>
      </c>
      <c r="E13" s="229" t="n">
        <v>99506</v>
      </c>
      <c r="F13" s="230" t="n">
        <v>538971.42</v>
      </c>
      <c r="G13" s="230" t="n">
        <v>173863.79</v>
      </c>
      <c r="H13" s="231" t="n">
        <v>365107.62</v>
      </c>
    </row>
    <row r="14" customFormat="false" ht="18" hidden="false" customHeight="true" outlineLevel="0" collapsed="false">
      <c r="A14" s="232"/>
      <c r="B14" s="228" t="s">
        <v>5</v>
      </c>
      <c r="C14" s="229" t="n">
        <v>168284</v>
      </c>
      <c r="D14" s="229" t="n">
        <v>68863</v>
      </c>
      <c r="E14" s="229" t="n">
        <v>99421</v>
      </c>
      <c r="F14" s="229" t="n">
        <v>545920.09</v>
      </c>
      <c r="G14" s="229" t="n">
        <v>176203.33</v>
      </c>
      <c r="H14" s="229" t="n">
        <v>369716.76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41940</v>
      </c>
      <c r="D18" s="229" t="n">
        <v>30857</v>
      </c>
      <c r="E18" s="229" t="n">
        <v>11083</v>
      </c>
      <c r="F18" s="230" t="n">
        <v>175717</v>
      </c>
      <c r="G18" s="230" t="n">
        <v>57222</v>
      </c>
      <c r="H18" s="231" t="n">
        <v>118495</v>
      </c>
    </row>
    <row r="19" customFormat="false" ht="18" hidden="false" customHeight="true" outlineLevel="0" collapsed="false">
      <c r="A19" s="232"/>
      <c r="B19" s="228" t="n">
        <v>2011</v>
      </c>
      <c r="C19" s="229" t="n">
        <v>42489</v>
      </c>
      <c r="D19" s="229" t="n">
        <v>32192</v>
      </c>
      <c r="E19" s="229" t="n">
        <v>10297</v>
      </c>
      <c r="F19" s="230" t="n">
        <v>187418.85</v>
      </c>
      <c r="G19" s="230" t="n">
        <v>62345.15</v>
      </c>
      <c r="H19" s="231" t="n">
        <v>125073.69</v>
      </c>
    </row>
    <row r="20" customFormat="false" ht="18" hidden="false" customHeight="true" outlineLevel="0" collapsed="false">
      <c r="A20" s="232"/>
      <c r="B20" s="228" t="s">
        <v>5</v>
      </c>
      <c r="C20" s="229" t="n">
        <v>40577</v>
      </c>
      <c r="D20" s="229" t="n">
        <v>32040</v>
      </c>
      <c r="E20" s="229" t="n">
        <v>8537</v>
      </c>
      <c r="F20" s="229" t="n">
        <v>179397.52</v>
      </c>
      <c r="G20" s="229" t="n">
        <v>59861.18</v>
      </c>
      <c r="H20" s="229" t="n">
        <v>119536.34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3967</v>
      </c>
      <c r="D22" s="229" t="n">
        <v>8015</v>
      </c>
      <c r="E22" s="229" t="n">
        <v>5952</v>
      </c>
      <c r="F22" s="230" t="n">
        <v>57619</v>
      </c>
      <c r="G22" s="230" t="n">
        <v>18852</v>
      </c>
      <c r="H22" s="231" t="n">
        <v>38767</v>
      </c>
    </row>
    <row r="23" customFormat="false" ht="18" hidden="false" customHeight="true" outlineLevel="0" collapsed="false">
      <c r="A23" s="232"/>
      <c r="B23" s="228" t="n">
        <v>2011</v>
      </c>
      <c r="C23" s="229" t="n">
        <v>14298</v>
      </c>
      <c r="D23" s="229" t="n">
        <v>8751</v>
      </c>
      <c r="E23" s="229" t="n">
        <v>5547</v>
      </c>
      <c r="F23" s="230" t="n">
        <v>65454.68</v>
      </c>
      <c r="G23" s="230" t="n">
        <v>21960.26</v>
      </c>
      <c r="H23" s="231" t="n">
        <v>43494.43</v>
      </c>
    </row>
    <row r="24" customFormat="false" ht="18" hidden="false" customHeight="true" outlineLevel="0" collapsed="false">
      <c r="A24" s="232"/>
      <c r="B24" s="228" t="s">
        <v>5</v>
      </c>
      <c r="C24" s="229" t="n">
        <v>15475</v>
      </c>
      <c r="D24" s="229" t="n">
        <v>9667</v>
      </c>
      <c r="E24" s="229" t="n">
        <v>5808</v>
      </c>
      <c r="F24" s="229" t="n">
        <v>70483.26</v>
      </c>
      <c r="G24" s="229" t="n">
        <v>23748.91</v>
      </c>
      <c r="H24" s="229" t="n">
        <v>46734.35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56036</v>
      </c>
      <c r="D26" s="229" t="n">
        <v>17612</v>
      </c>
      <c r="E26" s="229" t="n">
        <v>38424</v>
      </c>
      <c r="F26" s="230" t="n">
        <v>164150</v>
      </c>
      <c r="G26" s="230" t="n">
        <v>51263</v>
      </c>
      <c r="H26" s="231" t="n">
        <v>112887</v>
      </c>
    </row>
    <row r="27" customFormat="false" ht="18" hidden="false" customHeight="true" outlineLevel="0" collapsed="false">
      <c r="A27" s="243"/>
      <c r="B27" s="228" t="n">
        <v>2011</v>
      </c>
      <c r="C27" s="229" t="n">
        <v>54960</v>
      </c>
      <c r="D27" s="229" t="n">
        <v>17202</v>
      </c>
      <c r="E27" s="229" t="n">
        <v>37758</v>
      </c>
      <c r="F27" s="230" t="n">
        <v>161868.64</v>
      </c>
      <c r="G27" s="230" t="n">
        <v>50874.21</v>
      </c>
      <c r="H27" s="231" t="n">
        <v>110994.43</v>
      </c>
    </row>
    <row r="28" customFormat="false" ht="18" hidden="false" customHeight="true" outlineLevel="0" collapsed="false">
      <c r="A28" s="232"/>
      <c r="B28" s="228" t="s">
        <v>5</v>
      </c>
      <c r="C28" s="229" t="n">
        <v>54637</v>
      </c>
      <c r="D28" s="229" t="n">
        <v>17425</v>
      </c>
      <c r="E28" s="229" t="n">
        <v>37212</v>
      </c>
      <c r="F28" s="229" t="n">
        <v>161741.58</v>
      </c>
      <c r="G28" s="229" t="n">
        <v>50849.29</v>
      </c>
      <c r="H28" s="229" t="n">
        <v>110892.28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2308</v>
      </c>
      <c r="D30" s="229" t="n">
        <v>8368</v>
      </c>
      <c r="E30" s="229" t="n">
        <v>33940</v>
      </c>
      <c r="F30" s="230" t="n">
        <v>105097</v>
      </c>
      <c r="G30" s="230" t="n">
        <v>32598</v>
      </c>
      <c r="H30" s="231" t="n">
        <v>72499</v>
      </c>
    </row>
    <row r="31" customFormat="false" ht="18" hidden="false" customHeight="true" outlineLevel="0" collapsed="false">
      <c r="A31" s="243"/>
      <c r="B31" s="228" t="n">
        <v>2011</v>
      </c>
      <c r="C31" s="229" t="n">
        <v>43303</v>
      </c>
      <c r="D31" s="229" t="n">
        <v>8773</v>
      </c>
      <c r="E31" s="229" t="n">
        <v>34530</v>
      </c>
      <c r="F31" s="230" t="n">
        <v>109192.29</v>
      </c>
      <c r="G31" s="230" t="n">
        <v>34077.32</v>
      </c>
      <c r="H31" s="231" t="n">
        <v>75114.98</v>
      </c>
    </row>
    <row r="32" customFormat="false" ht="18" hidden="false" customHeight="true" outlineLevel="0" collapsed="false">
      <c r="A32" s="232"/>
      <c r="B32" s="228" t="s">
        <v>5</v>
      </c>
      <c r="C32" s="229" t="n">
        <v>46551</v>
      </c>
      <c r="D32" s="229" t="n">
        <v>9677</v>
      </c>
      <c r="E32" s="229" t="n">
        <v>36874</v>
      </c>
      <c r="F32" s="229" t="n">
        <v>119521.37</v>
      </c>
      <c r="G32" s="229" t="n">
        <v>37197.65</v>
      </c>
      <c r="H32" s="229" t="n">
        <v>82323.7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900</v>
      </c>
      <c r="D34" s="229" t="n">
        <v>19</v>
      </c>
      <c r="E34" s="229" t="n">
        <v>1881</v>
      </c>
      <c r="F34" s="230" t="n">
        <v>2658</v>
      </c>
      <c r="G34" s="230" t="n">
        <v>812</v>
      </c>
      <c r="H34" s="231" t="n">
        <v>1846</v>
      </c>
    </row>
    <row r="35" customFormat="false" ht="18" hidden="false" customHeight="true" outlineLevel="0" collapsed="false">
      <c r="A35" s="243"/>
      <c r="B35" s="228" t="n">
        <v>2011</v>
      </c>
      <c r="C35" s="229" t="n">
        <v>1954</v>
      </c>
      <c r="D35" s="229" t="n">
        <v>16</v>
      </c>
      <c r="E35" s="229" t="n">
        <v>1938</v>
      </c>
      <c r="F35" s="230" t="n">
        <v>2714.62</v>
      </c>
      <c r="G35" s="230" t="n">
        <v>832.82</v>
      </c>
      <c r="H35" s="231" t="n">
        <v>1881.8</v>
      </c>
    </row>
    <row r="36" customFormat="false" ht="18" hidden="false" customHeight="true" outlineLevel="0" collapsed="false">
      <c r="A36" s="232"/>
      <c r="B36" s="228" t="s">
        <v>5</v>
      </c>
      <c r="C36" s="229" t="n">
        <v>1897</v>
      </c>
      <c r="D36" s="229" t="n">
        <v>21</v>
      </c>
      <c r="E36" s="229" t="n">
        <v>1876</v>
      </c>
      <c r="F36" s="229" t="n">
        <v>2521.34</v>
      </c>
      <c r="G36" s="229" t="n">
        <v>776.71</v>
      </c>
      <c r="H36" s="229" t="n">
        <v>1744.63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0235</v>
      </c>
      <c r="D38" s="229" t="n">
        <v>44</v>
      </c>
      <c r="E38" s="229" t="n">
        <v>10191</v>
      </c>
      <c r="F38" s="230" t="n">
        <v>13408</v>
      </c>
      <c r="G38" s="230" t="n">
        <v>4095</v>
      </c>
      <c r="H38" s="231" t="n">
        <v>9313</v>
      </c>
    </row>
    <row r="39" customFormat="false" ht="18" hidden="false" customHeight="true" outlineLevel="0" collapsed="false">
      <c r="A39" s="243"/>
      <c r="B39" s="228" t="n">
        <v>2011</v>
      </c>
      <c r="C39" s="229" t="n">
        <v>9457</v>
      </c>
      <c r="D39" s="229" t="n">
        <v>26</v>
      </c>
      <c r="E39" s="229" t="n">
        <v>9431</v>
      </c>
      <c r="F39" s="230" t="n">
        <v>12301.51</v>
      </c>
      <c r="G39" s="230" t="n">
        <v>3767.3</v>
      </c>
      <c r="H39" s="231" t="n">
        <v>8534.21</v>
      </c>
    </row>
    <row r="40" customFormat="false" ht="18" hidden="false" customHeight="true" outlineLevel="0" collapsed="false">
      <c r="A40" s="232"/>
      <c r="B40" s="228" t="s">
        <v>5</v>
      </c>
      <c r="C40" s="229" t="n">
        <v>9141</v>
      </c>
      <c r="D40" s="229" t="n">
        <v>30</v>
      </c>
      <c r="E40" s="229" t="n">
        <v>9111</v>
      </c>
      <c r="F40" s="229" t="n">
        <v>12231.6</v>
      </c>
      <c r="G40" s="229" t="n">
        <v>3762.17</v>
      </c>
      <c r="H40" s="229" t="n">
        <v>8469.43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9</v>
      </c>
      <c r="D42" s="229" t="n">
        <v>2</v>
      </c>
      <c r="E42" s="229" t="n">
        <v>7</v>
      </c>
      <c r="F42" s="230" t="n">
        <v>25</v>
      </c>
      <c r="G42" s="230" t="n">
        <v>8</v>
      </c>
      <c r="H42" s="231" t="n">
        <v>17</v>
      </c>
    </row>
    <row r="43" customFormat="false" ht="18" hidden="false" customHeight="true" outlineLevel="0" collapsed="false">
      <c r="A43" s="232"/>
      <c r="B43" s="228" t="n">
        <v>2011</v>
      </c>
      <c r="C43" s="229" t="n">
        <v>6</v>
      </c>
      <c r="D43" s="229" t="n">
        <v>1</v>
      </c>
      <c r="E43" s="229" t="n">
        <v>5</v>
      </c>
      <c r="F43" s="230" t="n">
        <v>20.82</v>
      </c>
      <c r="G43" s="230" t="n">
        <v>6.74</v>
      </c>
      <c r="H43" s="231" t="n">
        <v>14.09</v>
      </c>
    </row>
    <row r="44" customFormat="false" ht="18" hidden="false" customHeight="true" outlineLevel="0" collapsed="false">
      <c r="A44" s="232"/>
      <c r="B44" s="228" t="s">
        <v>5</v>
      </c>
      <c r="C44" s="229" t="n">
        <v>6</v>
      </c>
      <c r="D44" s="229" t="n">
        <v>3</v>
      </c>
      <c r="E44" s="229" t="n">
        <v>3</v>
      </c>
      <c r="F44" s="229" t="n">
        <v>23.43</v>
      </c>
      <c r="G44" s="229" t="n">
        <v>7.41</v>
      </c>
      <c r="H44" s="229" t="n">
        <v>16.02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5224</v>
      </c>
      <c r="D48" s="229" t="n">
        <v>21541</v>
      </c>
      <c r="E48" s="229" t="n">
        <v>63683</v>
      </c>
      <c r="F48" s="230" t="n">
        <v>203696</v>
      </c>
      <c r="G48" s="230" t="n">
        <v>64233</v>
      </c>
      <c r="H48" s="231" t="n">
        <v>139462</v>
      </c>
    </row>
    <row r="49" customFormat="false" ht="18" hidden="false" customHeight="true" outlineLevel="0" collapsed="false">
      <c r="A49" s="232"/>
      <c r="B49" s="228" t="n">
        <v>2011</v>
      </c>
      <c r="C49" s="229" t="n">
        <v>83925</v>
      </c>
      <c r="D49" s="229" t="n">
        <v>21913</v>
      </c>
      <c r="E49" s="229" t="n">
        <v>62012</v>
      </c>
      <c r="F49" s="230" t="n">
        <v>206104.85</v>
      </c>
      <c r="G49" s="230" t="n">
        <v>65946.78</v>
      </c>
      <c r="H49" s="231" t="n">
        <v>140158.07</v>
      </c>
    </row>
    <row r="50" customFormat="false" ht="18" hidden="false" customHeight="true" outlineLevel="0" collapsed="false">
      <c r="A50" s="232"/>
      <c r="B50" s="228" t="s">
        <v>5</v>
      </c>
      <c r="C50" s="229" t="n">
        <v>83327</v>
      </c>
      <c r="D50" s="229" t="n">
        <v>21782</v>
      </c>
      <c r="E50" s="229" t="n">
        <v>61545</v>
      </c>
      <c r="F50" s="229" t="n">
        <v>205305.81</v>
      </c>
      <c r="G50" s="229" t="n">
        <v>65712.43</v>
      </c>
      <c r="H50" s="229" t="n">
        <v>139593.3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48834</v>
      </c>
      <c r="D52" s="229" t="n">
        <v>24835</v>
      </c>
      <c r="E52" s="229" t="n">
        <v>23999</v>
      </c>
      <c r="F52" s="230" t="n">
        <v>196498</v>
      </c>
      <c r="G52" s="230" t="n">
        <v>61752</v>
      </c>
      <c r="H52" s="231" t="n">
        <v>134746</v>
      </c>
    </row>
    <row r="53" customFormat="false" ht="18" hidden="false" customHeight="true" outlineLevel="0" collapsed="false">
      <c r="A53" s="243"/>
      <c r="B53" s="228" t="n">
        <v>2011</v>
      </c>
      <c r="C53" s="229" t="n">
        <v>48488</v>
      </c>
      <c r="D53" s="229" t="n">
        <v>24684</v>
      </c>
      <c r="E53" s="229" t="n">
        <v>23804</v>
      </c>
      <c r="F53" s="230" t="n">
        <v>197975.64</v>
      </c>
      <c r="G53" s="230" t="n">
        <v>62622.46</v>
      </c>
      <c r="H53" s="231" t="n">
        <v>135353.18</v>
      </c>
    </row>
    <row r="54" customFormat="false" ht="18" hidden="false" customHeight="true" outlineLevel="0" collapsed="false">
      <c r="A54" s="232"/>
      <c r="B54" s="228" t="s">
        <v>5</v>
      </c>
      <c r="C54" s="229" t="n">
        <v>48146</v>
      </c>
      <c r="D54" s="229" t="n">
        <v>24552</v>
      </c>
      <c r="E54" s="229" t="n">
        <v>23594</v>
      </c>
      <c r="F54" s="229" t="n">
        <v>195538.86</v>
      </c>
      <c r="G54" s="229" t="n">
        <v>61679.34</v>
      </c>
      <c r="H54" s="229" t="n">
        <v>133859.52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333</v>
      </c>
      <c r="D56" s="229" t="n">
        <v>1747</v>
      </c>
      <c r="E56" s="229" t="n">
        <v>2586</v>
      </c>
      <c r="F56" s="230" t="n">
        <v>13387</v>
      </c>
      <c r="G56" s="230" t="n">
        <v>4377</v>
      </c>
      <c r="H56" s="231" t="n">
        <v>901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3849</v>
      </c>
      <c r="D57" s="229" t="n">
        <v>1353</v>
      </c>
      <c r="E57" s="229" t="n">
        <v>2496</v>
      </c>
      <c r="F57" s="230" t="n">
        <v>11302.12</v>
      </c>
      <c r="G57" s="230" t="n">
        <v>3693.36</v>
      </c>
      <c r="H57" s="231" t="n">
        <v>7608.76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4292</v>
      </c>
      <c r="D58" s="229" t="n">
        <v>1446</v>
      </c>
      <c r="E58" s="229" t="n">
        <v>2846</v>
      </c>
      <c r="F58" s="229" t="n">
        <v>11382.64</v>
      </c>
      <c r="G58" s="229" t="n">
        <v>3654.91</v>
      </c>
      <c r="H58" s="229" t="n">
        <v>7727.72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4719</v>
      </c>
      <c r="D60" s="229" t="n">
        <v>15484</v>
      </c>
      <c r="E60" s="229" t="n">
        <v>9235</v>
      </c>
      <c r="F60" s="230" t="n">
        <v>94705</v>
      </c>
      <c r="G60" s="230" t="n">
        <v>31143</v>
      </c>
      <c r="H60" s="231" t="n">
        <v>63562</v>
      </c>
    </row>
    <row r="61" customFormat="false" ht="18" hidden="false" customHeight="true" outlineLevel="0" collapsed="false">
      <c r="A61" s="232"/>
      <c r="B61" s="228" t="n">
        <v>2011</v>
      </c>
      <c r="C61" s="229" t="n">
        <v>26981</v>
      </c>
      <c r="D61" s="229" t="n">
        <v>17669</v>
      </c>
      <c r="E61" s="229" t="n">
        <v>9312</v>
      </c>
      <c r="F61" s="230" t="n">
        <v>112797.15</v>
      </c>
      <c r="G61" s="230" t="n">
        <v>38040.37</v>
      </c>
      <c r="H61" s="231" t="n">
        <v>74756.79</v>
      </c>
    </row>
    <row r="62" customFormat="false" ht="19.5" hidden="false" customHeight="true" outlineLevel="0" collapsed="false">
      <c r="A62" s="232"/>
      <c r="B62" s="228" t="s">
        <v>5</v>
      </c>
      <c r="C62" s="229" t="n">
        <v>29228</v>
      </c>
      <c r="D62" s="229" t="n">
        <v>19649</v>
      </c>
      <c r="E62" s="229" t="n">
        <v>9579</v>
      </c>
      <c r="F62" s="229" t="n">
        <v>122842.29</v>
      </c>
      <c r="G62" s="229" t="n">
        <v>41565.12</v>
      </c>
      <c r="H62" s="229" t="n">
        <v>81277.1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426</v>
      </c>
      <c r="D64" s="229" t="n">
        <v>924</v>
      </c>
      <c r="E64" s="229" t="n">
        <v>502</v>
      </c>
      <c r="F64" s="230" t="n">
        <v>5576</v>
      </c>
      <c r="G64" s="230" t="n">
        <v>1817</v>
      </c>
      <c r="H64" s="231" t="n">
        <v>3760</v>
      </c>
    </row>
    <row r="65" customFormat="false" ht="18" hidden="false" customHeight="true" outlineLevel="0" collapsed="false">
      <c r="A65" s="232"/>
      <c r="B65" s="228" t="n">
        <v>2011</v>
      </c>
      <c r="C65" s="229" t="n">
        <v>1330</v>
      </c>
      <c r="D65" s="229" t="n">
        <v>913</v>
      </c>
      <c r="E65" s="229" t="n">
        <v>417</v>
      </c>
      <c r="F65" s="230" t="n">
        <v>5635.05</v>
      </c>
      <c r="G65" s="230" t="n">
        <v>1884.15</v>
      </c>
      <c r="H65" s="231" t="n">
        <v>3750.9</v>
      </c>
    </row>
    <row r="66" customFormat="false" ht="19.5" hidden="false" customHeight="true" outlineLevel="0" collapsed="false">
      <c r="A66" s="232"/>
      <c r="B66" s="228" t="s">
        <v>5</v>
      </c>
      <c r="C66" s="229" t="n">
        <v>1337</v>
      </c>
      <c r="D66" s="229" t="n">
        <v>969</v>
      </c>
      <c r="E66" s="229" t="n">
        <v>368</v>
      </c>
      <c r="F66" s="229" t="n">
        <v>5551.19</v>
      </c>
      <c r="G66" s="229" t="n">
        <v>1863.18</v>
      </c>
      <c r="H66" s="229" t="n">
        <v>3687.01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859</v>
      </c>
      <c r="D68" s="229" t="n">
        <v>386</v>
      </c>
      <c r="E68" s="229" t="n">
        <v>1473</v>
      </c>
      <c r="F68" s="230" t="n">
        <v>4812</v>
      </c>
      <c r="G68" s="230" t="n">
        <v>1528</v>
      </c>
      <c r="H68" s="231" t="n">
        <v>3284</v>
      </c>
    </row>
    <row r="69" customFormat="false" ht="18" hidden="false" customHeight="true" outlineLevel="0" collapsed="false">
      <c r="A69" s="232"/>
      <c r="B69" s="228" t="n">
        <v>2011</v>
      </c>
      <c r="C69" s="229" t="n">
        <v>1894</v>
      </c>
      <c r="D69" s="229" t="n">
        <v>429</v>
      </c>
      <c r="E69" s="229" t="n">
        <v>1465</v>
      </c>
      <c r="F69" s="230" t="n">
        <v>5156.61</v>
      </c>
      <c r="G69" s="230" t="n">
        <v>1676.68</v>
      </c>
      <c r="H69" s="231" t="n">
        <v>3479.92</v>
      </c>
    </row>
    <row r="70" customFormat="false" ht="19.5" hidden="false" customHeight="true" outlineLevel="0" collapsed="false">
      <c r="A70" s="232"/>
      <c r="B70" s="228" t="s">
        <v>5</v>
      </c>
      <c r="C70" s="229" t="n">
        <v>1954</v>
      </c>
      <c r="D70" s="229" t="n">
        <v>465</v>
      </c>
      <c r="E70" s="229" t="n">
        <v>1489</v>
      </c>
      <c r="F70" s="229" t="n">
        <v>5301.76</v>
      </c>
      <c r="G70" s="229" t="n">
        <v>1728.46</v>
      </c>
      <c r="H70" s="229" t="n">
        <v>3573.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2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8656</v>
      </c>
      <c r="D12" s="229" t="n">
        <v>10230</v>
      </c>
      <c r="E12" s="229" t="n">
        <v>18426</v>
      </c>
      <c r="F12" s="230" t="n">
        <v>80357</v>
      </c>
      <c r="G12" s="230" t="n">
        <v>25346</v>
      </c>
      <c r="H12" s="231" t="n">
        <v>55011</v>
      </c>
    </row>
    <row r="13" customFormat="false" ht="18" hidden="false" customHeight="true" outlineLevel="0" collapsed="false">
      <c r="A13" s="232"/>
      <c r="B13" s="228" t="n">
        <v>2011</v>
      </c>
      <c r="C13" s="229" t="n">
        <v>27952</v>
      </c>
      <c r="D13" s="229" t="n">
        <v>10293</v>
      </c>
      <c r="E13" s="229" t="n">
        <v>17659</v>
      </c>
      <c r="F13" s="230" t="n">
        <v>81184.24</v>
      </c>
      <c r="G13" s="230" t="n">
        <v>25935.49</v>
      </c>
      <c r="H13" s="231" t="n">
        <v>55248.75</v>
      </c>
    </row>
    <row r="14" customFormat="false" ht="18" hidden="false" customHeight="true" outlineLevel="0" collapsed="false">
      <c r="A14" s="232"/>
      <c r="B14" s="228" t="s">
        <v>5</v>
      </c>
      <c r="C14" s="229" t="n">
        <v>27552</v>
      </c>
      <c r="D14" s="229" t="n">
        <v>10240</v>
      </c>
      <c r="E14" s="229" t="n">
        <v>17312</v>
      </c>
      <c r="F14" s="229" t="n">
        <v>80538.37</v>
      </c>
      <c r="G14" s="229" t="n">
        <v>25680.34</v>
      </c>
      <c r="H14" s="229" t="n">
        <v>54858.0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8519</v>
      </c>
      <c r="D18" s="229" t="n">
        <v>6795</v>
      </c>
      <c r="E18" s="229" t="n">
        <v>1724</v>
      </c>
      <c r="F18" s="230" t="n">
        <v>35410</v>
      </c>
      <c r="G18" s="230" t="n">
        <v>11441</v>
      </c>
      <c r="H18" s="231" t="n">
        <v>23970</v>
      </c>
    </row>
    <row r="19" customFormat="false" ht="18" hidden="false" customHeight="true" outlineLevel="0" collapsed="false">
      <c r="A19" s="232"/>
      <c r="B19" s="228" t="n">
        <v>2011</v>
      </c>
      <c r="C19" s="229" t="n">
        <v>8754</v>
      </c>
      <c r="D19" s="229" t="n">
        <v>7098</v>
      </c>
      <c r="E19" s="229" t="n">
        <v>1656</v>
      </c>
      <c r="F19" s="230" t="n">
        <v>38437.7</v>
      </c>
      <c r="G19" s="230" t="n">
        <v>12639.93</v>
      </c>
      <c r="H19" s="231" t="n">
        <v>25797.77</v>
      </c>
    </row>
    <row r="20" customFormat="false" ht="18" hidden="false" customHeight="true" outlineLevel="0" collapsed="false">
      <c r="A20" s="232"/>
      <c r="B20" s="228" t="s">
        <v>5</v>
      </c>
      <c r="C20" s="229" t="n">
        <v>8445</v>
      </c>
      <c r="D20" s="229" t="n">
        <v>7067</v>
      </c>
      <c r="E20" s="229" t="n">
        <v>1378</v>
      </c>
      <c r="F20" s="229" t="n">
        <v>37319.63</v>
      </c>
      <c r="G20" s="229" t="n">
        <v>12253.53</v>
      </c>
      <c r="H20" s="229" t="n">
        <v>25066.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001</v>
      </c>
      <c r="D22" s="229" t="n">
        <v>484</v>
      </c>
      <c r="E22" s="229" t="n">
        <v>517</v>
      </c>
      <c r="F22" s="230" t="n">
        <v>3863</v>
      </c>
      <c r="G22" s="230" t="n">
        <v>1230</v>
      </c>
      <c r="H22" s="231" t="n">
        <v>2632</v>
      </c>
    </row>
    <row r="23" customFormat="false" ht="18" hidden="false" customHeight="true" outlineLevel="0" collapsed="false">
      <c r="A23" s="232"/>
      <c r="B23" s="228" t="n">
        <v>2011</v>
      </c>
      <c r="C23" s="229" t="n">
        <v>1017</v>
      </c>
      <c r="D23" s="229" t="n">
        <v>498</v>
      </c>
      <c r="E23" s="229" t="n">
        <v>519</v>
      </c>
      <c r="F23" s="230" t="n">
        <v>4118.69</v>
      </c>
      <c r="G23" s="230" t="n">
        <v>1320.04</v>
      </c>
      <c r="H23" s="231" t="n">
        <v>2798.65</v>
      </c>
    </row>
    <row r="24" customFormat="false" ht="18" hidden="false" customHeight="true" outlineLevel="0" collapsed="false">
      <c r="A24" s="232"/>
      <c r="B24" s="228" t="s">
        <v>5</v>
      </c>
      <c r="C24" s="229" t="n">
        <v>1034</v>
      </c>
      <c r="D24" s="229" t="n">
        <v>475</v>
      </c>
      <c r="E24" s="229" t="n">
        <v>559</v>
      </c>
      <c r="F24" s="229" t="n">
        <v>3973.15</v>
      </c>
      <c r="G24" s="229" t="n">
        <v>1280.73</v>
      </c>
      <c r="H24" s="229" t="n">
        <v>2692.41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9725</v>
      </c>
      <c r="D26" s="229" t="n">
        <v>1801</v>
      </c>
      <c r="E26" s="229" t="n">
        <v>7924</v>
      </c>
      <c r="F26" s="230" t="n">
        <v>21897</v>
      </c>
      <c r="G26" s="230" t="n">
        <v>6768</v>
      </c>
      <c r="H26" s="231" t="n">
        <v>15129</v>
      </c>
    </row>
    <row r="27" customFormat="false" ht="18" hidden="false" customHeight="true" outlineLevel="0" collapsed="false">
      <c r="A27" s="243"/>
      <c r="B27" s="228" t="n">
        <v>2011</v>
      </c>
      <c r="C27" s="229" t="n">
        <v>9054</v>
      </c>
      <c r="D27" s="229" t="n">
        <v>1642</v>
      </c>
      <c r="E27" s="229" t="n">
        <v>7412</v>
      </c>
      <c r="F27" s="230" t="n">
        <v>19801.94</v>
      </c>
      <c r="G27" s="230" t="n">
        <v>6150.84</v>
      </c>
      <c r="H27" s="231" t="n">
        <v>13651.1</v>
      </c>
    </row>
    <row r="28" customFormat="false" ht="18" hidden="false" customHeight="true" outlineLevel="0" collapsed="false">
      <c r="A28" s="232"/>
      <c r="B28" s="228" t="s">
        <v>5</v>
      </c>
      <c r="C28" s="229" t="n">
        <v>8771</v>
      </c>
      <c r="D28" s="229" t="n">
        <v>1581</v>
      </c>
      <c r="E28" s="229" t="n">
        <v>7190</v>
      </c>
      <c r="F28" s="229" t="n">
        <v>20015.59</v>
      </c>
      <c r="G28" s="229" t="n">
        <v>6222.49</v>
      </c>
      <c r="H28" s="229" t="n">
        <v>13793.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7806</v>
      </c>
      <c r="D30" s="229" t="n">
        <v>1144</v>
      </c>
      <c r="E30" s="229" t="n">
        <v>6662</v>
      </c>
      <c r="F30" s="230" t="n">
        <v>17139</v>
      </c>
      <c r="G30" s="230" t="n">
        <v>5282</v>
      </c>
      <c r="H30" s="231" t="n">
        <v>11857</v>
      </c>
    </row>
    <row r="31" customFormat="false" ht="18" hidden="false" customHeight="true" outlineLevel="0" collapsed="false">
      <c r="A31" s="243"/>
      <c r="B31" s="228" t="n">
        <v>2011</v>
      </c>
      <c r="C31" s="229" t="n">
        <v>7604</v>
      </c>
      <c r="D31" s="229" t="n">
        <v>1052</v>
      </c>
      <c r="E31" s="229" t="n">
        <v>6552</v>
      </c>
      <c r="F31" s="230" t="n">
        <v>16825.77</v>
      </c>
      <c r="G31" s="230" t="n">
        <v>5215.27</v>
      </c>
      <c r="H31" s="231" t="n">
        <v>11610.5</v>
      </c>
    </row>
    <row r="32" customFormat="false" ht="18" hidden="false" customHeight="true" outlineLevel="0" collapsed="false">
      <c r="A32" s="232"/>
      <c r="B32" s="228" t="s">
        <v>5</v>
      </c>
      <c r="C32" s="229" t="n">
        <v>7857</v>
      </c>
      <c r="D32" s="229" t="n">
        <v>1116</v>
      </c>
      <c r="E32" s="229" t="n">
        <v>6741</v>
      </c>
      <c r="F32" s="229" t="n">
        <v>17318.93</v>
      </c>
      <c r="G32" s="229" t="n">
        <v>5341.18</v>
      </c>
      <c r="H32" s="229" t="n">
        <v>11977.7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272</v>
      </c>
      <c r="D34" s="229" t="n">
        <v>3</v>
      </c>
      <c r="E34" s="229" t="n">
        <v>269</v>
      </c>
      <c r="F34" s="230" t="n">
        <v>366</v>
      </c>
      <c r="G34" s="230" t="n">
        <v>112</v>
      </c>
      <c r="H34" s="231" t="n">
        <v>255</v>
      </c>
    </row>
    <row r="35" customFormat="false" ht="18" hidden="false" customHeight="true" outlineLevel="0" collapsed="false">
      <c r="A35" s="243"/>
      <c r="B35" s="228" t="n">
        <v>2011</v>
      </c>
      <c r="C35" s="229" t="n">
        <v>255</v>
      </c>
      <c r="D35" s="229" t="n">
        <v>1</v>
      </c>
      <c r="E35" s="229" t="n">
        <v>254</v>
      </c>
      <c r="F35" s="230" t="n">
        <v>346.37</v>
      </c>
      <c r="G35" s="230" t="n">
        <v>105.57</v>
      </c>
      <c r="H35" s="231" t="n">
        <v>240.81</v>
      </c>
    </row>
    <row r="36" customFormat="false" ht="18" hidden="false" customHeight="true" outlineLevel="0" collapsed="false">
      <c r="A36" s="232"/>
      <c r="B36" s="228" t="s">
        <v>5</v>
      </c>
      <c r="C36" s="229" t="n">
        <v>261</v>
      </c>
      <c r="D36" s="229" t="n">
        <v>1</v>
      </c>
      <c r="E36" s="229" t="n">
        <v>260</v>
      </c>
      <c r="F36" s="229" t="n">
        <v>325.88</v>
      </c>
      <c r="G36" s="229" t="n">
        <v>99.37</v>
      </c>
      <c r="H36" s="229" t="n">
        <v>226.5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33</v>
      </c>
      <c r="D38" s="229" t="n">
        <v>3</v>
      </c>
      <c r="E38" s="229" t="n">
        <v>1330</v>
      </c>
      <c r="F38" s="230" t="n">
        <v>1681</v>
      </c>
      <c r="G38" s="230" t="n">
        <v>512</v>
      </c>
      <c r="H38" s="231" t="n">
        <v>1168</v>
      </c>
    </row>
    <row r="39" customFormat="false" ht="18" hidden="false" customHeight="true" outlineLevel="0" collapsed="false">
      <c r="A39" s="243"/>
      <c r="B39" s="228" t="n">
        <v>2011</v>
      </c>
      <c r="C39" s="229" t="n">
        <v>1268</v>
      </c>
      <c r="D39" s="229" t="n">
        <v>2</v>
      </c>
      <c r="E39" s="229" t="n">
        <v>1266</v>
      </c>
      <c r="F39" s="230" t="n">
        <v>1653.76</v>
      </c>
      <c r="G39" s="230" t="n">
        <v>503.85</v>
      </c>
      <c r="H39" s="231" t="n">
        <v>1149.92</v>
      </c>
    </row>
    <row r="40" customFormat="false" ht="18" hidden="false" customHeight="true" outlineLevel="0" collapsed="false">
      <c r="A40" s="232"/>
      <c r="B40" s="228" t="s">
        <v>5</v>
      </c>
      <c r="C40" s="229" t="n">
        <v>1184</v>
      </c>
      <c r="D40" s="229" t="n">
        <v>0</v>
      </c>
      <c r="E40" s="229" t="n">
        <v>1184</v>
      </c>
      <c r="F40" s="229" t="n">
        <v>1585.2</v>
      </c>
      <c r="G40" s="229" t="n">
        <v>483.03</v>
      </c>
      <c r="H40" s="229" t="n">
        <v>1102.1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7466</v>
      </c>
      <c r="D48" s="229" t="n">
        <v>4170</v>
      </c>
      <c r="E48" s="229" t="n">
        <v>13296</v>
      </c>
      <c r="F48" s="230" t="n">
        <v>41110</v>
      </c>
      <c r="G48" s="230" t="n">
        <v>12862</v>
      </c>
      <c r="H48" s="231" t="n">
        <v>28248</v>
      </c>
    </row>
    <row r="49" customFormat="false" ht="18" hidden="false" customHeight="true" outlineLevel="0" collapsed="false">
      <c r="A49" s="232"/>
      <c r="B49" s="228" t="n">
        <v>2011</v>
      </c>
      <c r="C49" s="229" t="n">
        <v>16437</v>
      </c>
      <c r="D49" s="229" t="n">
        <v>3990</v>
      </c>
      <c r="E49" s="229" t="n">
        <v>12447</v>
      </c>
      <c r="F49" s="230" t="n">
        <v>38872.41</v>
      </c>
      <c r="G49" s="230" t="n">
        <v>12299.69</v>
      </c>
      <c r="H49" s="231" t="n">
        <v>26572.73</v>
      </c>
    </row>
    <row r="50" customFormat="false" ht="18" hidden="false" customHeight="true" outlineLevel="0" collapsed="false">
      <c r="A50" s="232"/>
      <c r="B50" s="228" t="s">
        <v>5</v>
      </c>
      <c r="C50" s="229" t="n">
        <v>16019</v>
      </c>
      <c r="D50" s="229" t="n">
        <v>3919</v>
      </c>
      <c r="E50" s="229" t="n">
        <v>12100</v>
      </c>
      <c r="F50" s="229" t="n">
        <v>38040.62</v>
      </c>
      <c r="G50" s="229" t="n">
        <v>12026.85</v>
      </c>
      <c r="H50" s="229" t="n">
        <v>26013.7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5924</v>
      </c>
      <c r="D52" s="229" t="n">
        <v>3183</v>
      </c>
      <c r="E52" s="229" t="n">
        <v>2741</v>
      </c>
      <c r="F52" s="230" t="n">
        <v>22131</v>
      </c>
      <c r="G52" s="230" t="n">
        <v>6993</v>
      </c>
      <c r="H52" s="231" t="n">
        <v>15138</v>
      </c>
    </row>
    <row r="53" customFormat="false" ht="18" hidden="false" customHeight="true" outlineLevel="0" collapsed="false">
      <c r="A53" s="243"/>
      <c r="B53" s="228" t="n">
        <v>2011</v>
      </c>
      <c r="C53" s="229" t="n">
        <v>5929</v>
      </c>
      <c r="D53" s="229" t="n">
        <v>3219</v>
      </c>
      <c r="E53" s="229" t="n">
        <v>2710</v>
      </c>
      <c r="F53" s="230" t="n">
        <v>22851.73</v>
      </c>
      <c r="G53" s="230" t="n">
        <v>7277.96</v>
      </c>
      <c r="H53" s="231" t="n">
        <v>15573.77</v>
      </c>
    </row>
    <row r="54" customFormat="false" ht="18" hidden="false" customHeight="true" outlineLevel="0" collapsed="false">
      <c r="A54" s="232"/>
      <c r="B54" s="228" t="s">
        <v>5</v>
      </c>
      <c r="C54" s="229" t="n">
        <v>5974</v>
      </c>
      <c r="D54" s="229" t="n">
        <v>3160</v>
      </c>
      <c r="E54" s="229" t="n">
        <v>2814</v>
      </c>
      <c r="F54" s="229" t="n">
        <v>22812.12</v>
      </c>
      <c r="G54" s="229" t="n">
        <v>7233.06</v>
      </c>
      <c r="H54" s="229" t="n">
        <v>15579.0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015</v>
      </c>
      <c r="D56" s="229" t="n">
        <v>396</v>
      </c>
      <c r="E56" s="229" t="n">
        <v>619</v>
      </c>
      <c r="F56" s="230" t="n">
        <v>2844</v>
      </c>
      <c r="G56" s="230" t="n">
        <v>901</v>
      </c>
      <c r="H56" s="231" t="n">
        <v>1943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017</v>
      </c>
      <c r="D57" s="229" t="n">
        <v>365</v>
      </c>
      <c r="E57" s="229" t="n">
        <v>652</v>
      </c>
      <c r="F57" s="230" t="n">
        <v>2907.89</v>
      </c>
      <c r="G57" s="230" t="n">
        <v>937.72</v>
      </c>
      <c r="H57" s="231" t="n">
        <v>1970.1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975</v>
      </c>
      <c r="D58" s="229" t="n">
        <v>333</v>
      </c>
      <c r="E58" s="229" t="n">
        <v>642</v>
      </c>
      <c r="F58" s="229" t="n">
        <v>2729.94</v>
      </c>
      <c r="G58" s="229" t="n">
        <v>873.66</v>
      </c>
      <c r="H58" s="229" t="n">
        <v>1856.27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3923</v>
      </c>
      <c r="D60" s="229" t="n">
        <v>2386</v>
      </c>
      <c r="E60" s="229" t="n">
        <v>1537</v>
      </c>
      <c r="F60" s="230" t="n">
        <v>13502</v>
      </c>
      <c r="G60" s="230" t="n">
        <v>4345</v>
      </c>
      <c r="H60" s="231" t="n">
        <v>9156</v>
      </c>
    </row>
    <row r="61" customFormat="false" ht="18" hidden="false" customHeight="true" outlineLevel="0" collapsed="false">
      <c r="A61" s="232"/>
      <c r="B61" s="228" t="n">
        <v>2011</v>
      </c>
      <c r="C61" s="229" t="n">
        <v>4267</v>
      </c>
      <c r="D61" s="229" t="n">
        <v>2606</v>
      </c>
      <c r="E61" s="229" t="n">
        <v>1661</v>
      </c>
      <c r="F61" s="230" t="n">
        <v>15620.64</v>
      </c>
      <c r="G61" s="230" t="n">
        <v>5122.36</v>
      </c>
      <c r="H61" s="231" t="n">
        <v>10498.28</v>
      </c>
    </row>
    <row r="62" customFormat="false" ht="19.5" hidden="false" customHeight="true" outlineLevel="0" collapsed="false">
      <c r="A62" s="232"/>
      <c r="B62" s="228" t="s">
        <v>5</v>
      </c>
      <c r="C62" s="229" t="n">
        <v>4257</v>
      </c>
      <c r="D62" s="229" t="n">
        <v>2655</v>
      </c>
      <c r="E62" s="229" t="n">
        <v>1602</v>
      </c>
      <c r="F62" s="229" t="n">
        <v>15879.69</v>
      </c>
      <c r="G62" s="229" t="n">
        <v>5197.49</v>
      </c>
      <c r="H62" s="229" t="n">
        <v>10682.19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12</v>
      </c>
      <c r="D64" s="229" t="n">
        <v>85</v>
      </c>
      <c r="E64" s="229" t="n">
        <v>127</v>
      </c>
      <c r="F64" s="230" t="n">
        <v>563</v>
      </c>
      <c r="G64" s="230" t="n">
        <v>180</v>
      </c>
      <c r="H64" s="231" t="n">
        <v>383</v>
      </c>
    </row>
    <row r="65" customFormat="false" ht="18" hidden="false" customHeight="true" outlineLevel="0" collapsed="false">
      <c r="A65" s="232"/>
      <c r="B65" s="228" t="n">
        <v>2011</v>
      </c>
      <c r="C65" s="229" t="n">
        <v>212</v>
      </c>
      <c r="D65" s="229" t="n">
        <v>103</v>
      </c>
      <c r="E65" s="229" t="n">
        <v>109</v>
      </c>
      <c r="F65" s="230" t="n">
        <v>717.39</v>
      </c>
      <c r="G65" s="230" t="n">
        <v>231.46</v>
      </c>
      <c r="H65" s="231" t="n">
        <v>485.94</v>
      </c>
    </row>
    <row r="66" customFormat="false" ht="19.5" hidden="false" customHeight="true" outlineLevel="0" collapsed="false">
      <c r="A66" s="232"/>
      <c r="B66" s="228" t="s">
        <v>5</v>
      </c>
      <c r="C66" s="229" t="n">
        <v>249</v>
      </c>
      <c r="D66" s="229" t="n">
        <v>162</v>
      </c>
      <c r="E66" s="229" t="n">
        <v>87</v>
      </c>
      <c r="F66" s="229" t="n">
        <v>889.1</v>
      </c>
      <c r="G66" s="229" t="n">
        <v>290.52</v>
      </c>
      <c r="H66" s="229" t="n">
        <v>598.58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16</v>
      </c>
      <c r="D68" s="229" t="n">
        <v>10</v>
      </c>
      <c r="E68" s="229" t="n">
        <v>106</v>
      </c>
      <c r="F68" s="230" t="n">
        <v>206</v>
      </c>
      <c r="G68" s="230" t="n">
        <v>64</v>
      </c>
      <c r="H68" s="231" t="n">
        <v>142</v>
      </c>
    </row>
    <row r="69" customFormat="false" ht="18" hidden="false" customHeight="true" outlineLevel="0" collapsed="false">
      <c r="A69" s="232"/>
      <c r="B69" s="228" t="n">
        <v>2011</v>
      </c>
      <c r="C69" s="229" t="n">
        <v>90</v>
      </c>
      <c r="D69" s="229" t="n">
        <v>10</v>
      </c>
      <c r="E69" s="229" t="n">
        <v>80</v>
      </c>
      <c r="F69" s="230" t="n">
        <v>214.18</v>
      </c>
      <c r="G69" s="230" t="n">
        <v>66.31</v>
      </c>
      <c r="H69" s="231" t="n">
        <v>147.87</v>
      </c>
    </row>
    <row r="70" customFormat="false" ht="19.5" hidden="false" customHeight="true" outlineLevel="0" collapsed="false">
      <c r="A70" s="232"/>
      <c r="B70" s="228" t="s">
        <v>5</v>
      </c>
      <c r="C70" s="229" t="n">
        <v>78</v>
      </c>
      <c r="D70" s="229" t="n">
        <v>11</v>
      </c>
      <c r="E70" s="229" t="n">
        <v>67</v>
      </c>
      <c r="F70" s="229" t="n">
        <v>186.91</v>
      </c>
      <c r="G70" s="229" t="n">
        <v>58.75</v>
      </c>
      <c r="H70" s="229" t="n">
        <v>128.17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47689</v>
      </c>
      <c r="D12" s="229" t="n">
        <v>20601</v>
      </c>
      <c r="E12" s="229" t="n">
        <v>27088</v>
      </c>
      <c r="F12" s="230" t="n">
        <v>138471</v>
      </c>
      <c r="G12" s="230" t="n">
        <v>43887</v>
      </c>
      <c r="H12" s="231" t="n">
        <v>94584</v>
      </c>
    </row>
    <row r="13" customFormat="false" ht="18" hidden="false" customHeight="true" outlineLevel="0" collapsed="false">
      <c r="A13" s="232"/>
      <c r="B13" s="228" t="n">
        <v>2011</v>
      </c>
      <c r="C13" s="229" t="n">
        <v>47419</v>
      </c>
      <c r="D13" s="229" t="n">
        <v>21415</v>
      </c>
      <c r="E13" s="229" t="n">
        <v>26004</v>
      </c>
      <c r="F13" s="230" t="n">
        <v>145845.13</v>
      </c>
      <c r="G13" s="230" t="n">
        <v>46912.43</v>
      </c>
      <c r="H13" s="231" t="n">
        <v>98932.7</v>
      </c>
    </row>
    <row r="14" customFormat="false" ht="18" hidden="false" customHeight="true" outlineLevel="0" collapsed="false">
      <c r="A14" s="232"/>
      <c r="B14" s="228" t="s">
        <v>5</v>
      </c>
      <c r="C14" s="229" t="n">
        <v>49425</v>
      </c>
      <c r="D14" s="229" t="n">
        <v>23050</v>
      </c>
      <c r="E14" s="229" t="n">
        <v>26375</v>
      </c>
      <c r="F14" s="229" t="n">
        <v>155292.6</v>
      </c>
      <c r="G14" s="229" t="n">
        <v>49880.03</v>
      </c>
      <c r="H14" s="229" t="n">
        <v>105412.5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9891</v>
      </c>
      <c r="D18" s="229" t="n">
        <v>7945</v>
      </c>
      <c r="E18" s="229" t="n">
        <v>1946</v>
      </c>
      <c r="F18" s="230" t="n">
        <v>39944</v>
      </c>
      <c r="G18" s="230" t="n">
        <v>12927</v>
      </c>
      <c r="H18" s="231" t="n">
        <v>27017</v>
      </c>
    </row>
    <row r="19" customFormat="false" ht="18" hidden="false" customHeight="true" outlineLevel="0" collapsed="false">
      <c r="A19" s="232"/>
      <c r="B19" s="228" t="n">
        <v>2011</v>
      </c>
      <c r="C19" s="229" t="n">
        <v>10373</v>
      </c>
      <c r="D19" s="229" t="n">
        <v>8483</v>
      </c>
      <c r="E19" s="229" t="n">
        <v>1890</v>
      </c>
      <c r="F19" s="230" t="n">
        <v>43930.17</v>
      </c>
      <c r="G19" s="230" t="n">
        <v>14503.44</v>
      </c>
      <c r="H19" s="231" t="n">
        <v>29426.74</v>
      </c>
    </row>
    <row r="20" customFormat="false" ht="18" hidden="false" customHeight="true" outlineLevel="0" collapsed="false">
      <c r="A20" s="232"/>
      <c r="B20" s="228" t="s">
        <v>5</v>
      </c>
      <c r="C20" s="229" t="n">
        <v>10933</v>
      </c>
      <c r="D20" s="229" t="n">
        <v>9017</v>
      </c>
      <c r="E20" s="229" t="n">
        <v>1916</v>
      </c>
      <c r="F20" s="229" t="n">
        <v>46634.76</v>
      </c>
      <c r="G20" s="229" t="n">
        <v>15361.29</v>
      </c>
      <c r="H20" s="229" t="n">
        <v>31273.47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668</v>
      </c>
      <c r="D22" s="229" t="n">
        <v>4142</v>
      </c>
      <c r="E22" s="229" t="n">
        <v>1526</v>
      </c>
      <c r="F22" s="230" t="n">
        <v>24084</v>
      </c>
      <c r="G22" s="230" t="n">
        <v>7719</v>
      </c>
      <c r="H22" s="231" t="n">
        <v>16364</v>
      </c>
    </row>
    <row r="23" customFormat="false" ht="18" hidden="false" customHeight="true" outlineLevel="0" collapsed="false">
      <c r="A23" s="232"/>
      <c r="B23" s="228" t="n">
        <v>2011</v>
      </c>
      <c r="C23" s="229" t="n">
        <v>5904</v>
      </c>
      <c r="D23" s="229" t="n">
        <v>4429</v>
      </c>
      <c r="E23" s="229" t="n">
        <v>1475</v>
      </c>
      <c r="F23" s="230" t="n">
        <v>26622.08</v>
      </c>
      <c r="G23" s="230" t="n">
        <v>8712.65</v>
      </c>
      <c r="H23" s="231" t="n">
        <v>17909.43</v>
      </c>
    </row>
    <row r="24" customFormat="false" ht="18" hidden="false" customHeight="true" outlineLevel="0" collapsed="false">
      <c r="A24" s="232"/>
      <c r="B24" s="228" t="s">
        <v>5</v>
      </c>
      <c r="C24" s="229" t="n">
        <v>6579</v>
      </c>
      <c r="D24" s="229" t="n">
        <v>4975</v>
      </c>
      <c r="E24" s="229" t="n">
        <v>1604</v>
      </c>
      <c r="F24" s="229" t="n">
        <v>28810.7</v>
      </c>
      <c r="G24" s="229" t="n">
        <v>9406.96</v>
      </c>
      <c r="H24" s="229" t="n">
        <v>19403.7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8930</v>
      </c>
      <c r="D26" s="229" t="n">
        <v>6374</v>
      </c>
      <c r="E26" s="229" t="n">
        <v>12556</v>
      </c>
      <c r="F26" s="230" t="n">
        <v>49040</v>
      </c>
      <c r="G26" s="230" t="n">
        <v>15339</v>
      </c>
      <c r="H26" s="231" t="n">
        <v>33701</v>
      </c>
    </row>
    <row r="27" customFormat="false" ht="18" hidden="false" customHeight="true" outlineLevel="0" collapsed="false">
      <c r="A27" s="243"/>
      <c r="B27" s="228" t="n">
        <v>2011</v>
      </c>
      <c r="C27" s="229" t="n">
        <v>17924</v>
      </c>
      <c r="D27" s="229" t="n">
        <v>6255</v>
      </c>
      <c r="E27" s="229" t="n">
        <v>11669</v>
      </c>
      <c r="F27" s="230" t="n">
        <v>48673.05</v>
      </c>
      <c r="G27" s="230" t="n">
        <v>15369.97</v>
      </c>
      <c r="H27" s="231" t="n">
        <v>33303.08</v>
      </c>
    </row>
    <row r="28" customFormat="false" ht="18" hidden="false" customHeight="true" outlineLevel="0" collapsed="false">
      <c r="A28" s="232"/>
      <c r="B28" s="228" t="s">
        <v>5</v>
      </c>
      <c r="C28" s="229" t="n">
        <v>17653</v>
      </c>
      <c r="D28" s="229" t="n">
        <v>6438</v>
      </c>
      <c r="E28" s="229" t="n">
        <v>11215</v>
      </c>
      <c r="F28" s="229" t="n">
        <v>49417.98</v>
      </c>
      <c r="G28" s="229" t="n">
        <v>15595.18</v>
      </c>
      <c r="H28" s="229" t="n">
        <v>33822.8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8568</v>
      </c>
      <c r="D30" s="229" t="n">
        <v>2097</v>
      </c>
      <c r="E30" s="229" t="n">
        <v>6471</v>
      </c>
      <c r="F30" s="230" t="n">
        <v>19532</v>
      </c>
      <c r="G30" s="230" t="n">
        <v>6105</v>
      </c>
      <c r="H30" s="231" t="n">
        <v>13427</v>
      </c>
    </row>
    <row r="31" customFormat="false" ht="18" hidden="false" customHeight="true" outlineLevel="0" collapsed="false">
      <c r="A31" s="243"/>
      <c r="B31" s="228" t="n">
        <v>2011</v>
      </c>
      <c r="C31" s="229" t="n">
        <v>8979</v>
      </c>
      <c r="D31" s="229" t="n">
        <v>2218</v>
      </c>
      <c r="E31" s="229" t="n">
        <v>6761</v>
      </c>
      <c r="F31" s="230" t="n">
        <v>21196.92</v>
      </c>
      <c r="G31" s="230" t="n">
        <v>6661.85</v>
      </c>
      <c r="H31" s="231" t="n">
        <v>14535.07</v>
      </c>
    </row>
    <row r="32" customFormat="false" ht="18" hidden="false" customHeight="true" outlineLevel="0" collapsed="false">
      <c r="A32" s="232"/>
      <c r="B32" s="228" t="s">
        <v>5</v>
      </c>
      <c r="C32" s="229" t="n">
        <v>10136</v>
      </c>
      <c r="D32" s="229" t="n">
        <v>2593</v>
      </c>
      <c r="E32" s="229" t="n">
        <v>7543</v>
      </c>
      <c r="F32" s="229" t="n">
        <v>24948.64</v>
      </c>
      <c r="G32" s="229" t="n">
        <v>7831.78</v>
      </c>
      <c r="H32" s="229" t="n">
        <v>17116.86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32</v>
      </c>
      <c r="D34" s="229" t="n">
        <v>12</v>
      </c>
      <c r="E34" s="229" t="n">
        <v>620</v>
      </c>
      <c r="F34" s="230" t="n">
        <v>812</v>
      </c>
      <c r="G34" s="230" t="n">
        <v>249</v>
      </c>
      <c r="H34" s="231" t="n">
        <v>563</v>
      </c>
    </row>
    <row r="35" customFormat="false" ht="18" hidden="false" customHeight="true" outlineLevel="0" collapsed="false">
      <c r="A35" s="243"/>
      <c r="B35" s="228" t="n">
        <v>2011</v>
      </c>
      <c r="C35" s="229" t="n">
        <v>682</v>
      </c>
      <c r="D35" s="229" t="n">
        <v>10</v>
      </c>
      <c r="E35" s="229" t="n">
        <v>672</v>
      </c>
      <c r="F35" s="230" t="n">
        <v>895.29</v>
      </c>
      <c r="G35" s="230" t="n">
        <v>275.83</v>
      </c>
      <c r="H35" s="231" t="n">
        <v>619.46</v>
      </c>
    </row>
    <row r="36" customFormat="false" ht="18" hidden="false" customHeight="true" outlineLevel="0" collapsed="false">
      <c r="A36" s="232"/>
      <c r="B36" s="228" t="s">
        <v>5</v>
      </c>
      <c r="C36" s="229" t="n">
        <v>712</v>
      </c>
      <c r="D36" s="229" t="n">
        <v>5</v>
      </c>
      <c r="E36" s="229" t="n">
        <v>707</v>
      </c>
      <c r="F36" s="229" t="n">
        <v>995.3</v>
      </c>
      <c r="G36" s="229" t="n">
        <v>306.86</v>
      </c>
      <c r="H36" s="229" t="n">
        <v>688.44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3992</v>
      </c>
      <c r="D38" s="229" t="n">
        <v>29</v>
      </c>
      <c r="E38" s="229" t="n">
        <v>3963</v>
      </c>
      <c r="F38" s="230" t="n">
        <v>5035</v>
      </c>
      <c r="G38" s="230" t="n">
        <v>1541</v>
      </c>
      <c r="H38" s="231" t="n">
        <v>3494</v>
      </c>
    </row>
    <row r="39" customFormat="false" ht="18" hidden="false" customHeight="true" outlineLevel="0" collapsed="false">
      <c r="A39" s="243"/>
      <c r="B39" s="228" t="n">
        <v>2011</v>
      </c>
      <c r="C39" s="229" t="n">
        <v>3552</v>
      </c>
      <c r="D39" s="229" t="n">
        <v>19</v>
      </c>
      <c r="E39" s="229" t="n">
        <v>3533</v>
      </c>
      <c r="F39" s="230" t="n">
        <v>4507.8</v>
      </c>
      <c r="G39" s="230" t="n">
        <v>1382.26</v>
      </c>
      <c r="H39" s="231" t="n">
        <v>3125.54</v>
      </c>
    </row>
    <row r="40" customFormat="false" ht="18" hidden="false" customHeight="true" outlineLevel="0" collapsed="false">
      <c r="A40" s="232"/>
      <c r="B40" s="228" t="s">
        <v>5</v>
      </c>
      <c r="C40" s="229" t="n">
        <v>3406</v>
      </c>
      <c r="D40" s="229" t="n">
        <v>19</v>
      </c>
      <c r="E40" s="229" t="n">
        <v>3387</v>
      </c>
      <c r="F40" s="229" t="n">
        <v>4461.79</v>
      </c>
      <c r="G40" s="229" t="n">
        <v>1370.56</v>
      </c>
      <c r="H40" s="229" t="n">
        <v>3091.23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8</v>
      </c>
      <c r="D42" s="229" t="n">
        <v>2</v>
      </c>
      <c r="E42" s="229" t="n">
        <v>6</v>
      </c>
      <c r="F42" s="230" t="n">
        <v>24</v>
      </c>
      <c r="G42" s="230" t="n">
        <v>7</v>
      </c>
      <c r="H42" s="231" t="n">
        <v>16</v>
      </c>
    </row>
    <row r="43" customFormat="false" ht="18" hidden="false" customHeight="true" outlineLevel="0" collapsed="false">
      <c r="A43" s="232"/>
      <c r="B43" s="228" t="n">
        <v>2011</v>
      </c>
      <c r="C43" s="229" t="n">
        <v>5</v>
      </c>
      <c r="D43" s="229" t="n">
        <v>1</v>
      </c>
      <c r="E43" s="229" t="n">
        <v>4</v>
      </c>
      <c r="F43" s="230" t="n">
        <v>19.82</v>
      </c>
      <c r="G43" s="230" t="n">
        <v>6.43</v>
      </c>
      <c r="H43" s="231" t="n">
        <v>13.39</v>
      </c>
    </row>
    <row r="44" customFormat="false" ht="18" hidden="false" customHeight="true" outlineLevel="0" collapsed="false">
      <c r="A44" s="232"/>
      <c r="B44" s="228" t="s">
        <v>5</v>
      </c>
      <c r="C44" s="229" t="n">
        <v>6</v>
      </c>
      <c r="D44" s="229" t="n">
        <v>3</v>
      </c>
      <c r="E44" s="229" t="n">
        <v>3</v>
      </c>
      <c r="F44" s="229" t="n">
        <v>23.43</v>
      </c>
      <c r="G44" s="229" t="n">
        <v>7.41</v>
      </c>
      <c r="H44" s="229" t="n">
        <v>16.02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3978</v>
      </c>
      <c r="D48" s="229" t="n">
        <v>7474</v>
      </c>
      <c r="E48" s="229" t="n">
        <v>16504</v>
      </c>
      <c r="F48" s="230" t="n">
        <v>56343</v>
      </c>
      <c r="G48" s="230" t="n">
        <v>17776</v>
      </c>
      <c r="H48" s="231" t="n">
        <v>38567</v>
      </c>
    </row>
    <row r="49" customFormat="false" ht="18" hidden="false" customHeight="true" outlineLevel="0" collapsed="false">
      <c r="A49" s="232"/>
      <c r="B49" s="228" t="n">
        <v>2011</v>
      </c>
      <c r="C49" s="229" t="n">
        <v>23805</v>
      </c>
      <c r="D49" s="229" t="n">
        <v>7820</v>
      </c>
      <c r="E49" s="229" t="n">
        <v>15985</v>
      </c>
      <c r="F49" s="230" t="n">
        <v>59329.83</v>
      </c>
      <c r="G49" s="230" t="n">
        <v>19028.69</v>
      </c>
      <c r="H49" s="231" t="n">
        <v>40301.14</v>
      </c>
    </row>
    <row r="50" customFormat="false" ht="18" hidden="false" customHeight="true" outlineLevel="0" collapsed="false">
      <c r="A50" s="232"/>
      <c r="B50" s="228" t="s">
        <v>5</v>
      </c>
      <c r="C50" s="229" t="n">
        <v>24877</v>
      </c>
      <c r="D50" s="229" t="n">
        <v>8685</v>
      </c>
      <c r="E50" s="229" t="n">
        <v>16192</v>
      </c>
      <c r="F50" s="229" t="n">
        <v>64684.8</v>
      </c>
      <c r="G50" s="229" t="n">
        <v>20737.22</v>
      </c>
      <c r="H50" s="229" t="n">
        <v>43947.58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2537</v>
      </c>
      <c r="D52" s="229" t="n">
        <v>7084</v>
      </c>
      <c r="E52" s="229" t="n">
        <v>5453</v>
      </c>
      <c r="F52" s="230" t="n">
        <v>46208</v>
      </c>
      <c r="G52" s="230" t="n">
        <v>14586</v>
      </c>
      <c r="H52" s="231" t="n">
        <v>31623</v>
      </c>
    </row>
    <row r="53" customFormat="false" ht="18" hidden="false" customHeight="true" outlineLevel="0" collapsed="false">
      <c r="A53" s="243"/>
      <c r="B53" s="228" t="n">
        <v>2011</v>
      </c>
      <c r="C53" s="229" t="n">
        <v>12276</v>
      </c>
      <c r="D53" s="229" t="n">
        <v>7157</v>
      </c>
      <c r="E53" s="229" t="n">
        <v>5119</v>
      </c>
      <c r="F53" s="230" t="n">
        <v>47256.93</v>
      </c>
      <c r="G53" s="230" t="n">
        <v>15021.91</v>
      </c>
      <c r="H53" s="231" t="n">
        <v>32235.02</v>
      </c>
    </row>
    <row r="54" customFormat="false" ht="18" hidden="false" customHeight="true" outlineLevel="0" collapsed="false">
      <c r="A54" s="232"/>
      <c r="B54" s="228" t="s">
        <v>5</v>
      </c>
      <c r="C54" s="229" t="n">
        <v>12340</v>
      </c>
      <c r="D54" s="229" t="n">
        <v>7221</v>
      </c>
      <c r="E54" s="229" t="n">
        <v>5119</v>
      </c>
      <c r="F54" s="229" t="n">
        <v>48453.33</v>
      </c>
      <c r="G54" s="229" t="n">
        <v>15358.65</v>
      </c>
      <c r="H54" s="229" t="n">
        <v>33094.6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899</v>
      </c>
      <c r="D56" s="229" t="n">
        <v>671</v>
      </c>
      <c r="E56" s="229" t="n">
        <v>1228</v>
      </c>
      <c r="F56" s="230" t="n">
        <v>4873</v>
      </c>
      <c r="G56" s="230" t="n">
        <v>1545</v>
      </c>
      <c r="H56" s="231" t="n">
        <v>3328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814</v>
      </c>
      <c r="D57" s="229" t="n">
        <v>621</v>
      </c>
      <c r="E57" s="229" t="n">
        <v>1193</v>
      </c>
      <c r="F57" s="230" t="n">
        <v>4910.7</v>
      </c>
      <c r="G57" s="230" t="n">
        <v>1570.02</v>
      </c>
      <c r="H57" s="231" t="n">
        <v>3340.68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088</v>
      </c>
      <c r="D58" s="229" t="n">
        <v>707</v>
      </c>
      <c r="E58" s="229" t="n">
        <v>1381</v>
      </c>
      <c r="F58" s="229" t="n">
        <v>5127.94</v>
      </c>
      <c r="G58" s="229" t="n">
        <v>1633.14</v>
      </c>
      <c r="H58" s="229" t="n">
        <v>3494.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949</v>
      </c>
      <c r="D60" s="229" t="n">
        <v>4705</v>
      </c>
      <c r="E60" s="229" t="n">
        <v>3244</v>
      </c>
      <c r="F60" s="230" t="n">
        <v>26688</v>
      </c>
      <c r="G60" s="230" t="n">
        <v>8569</v>
      </c>
      <c r="H60" s="231" t="n">
        <v>18119</v>
      </c>
    </row>
    <row r="61" customFormat="false" ht="18" hidden="false" customHeight="true" outlineLevel="0" collapsed="false">
      <c r="A61" s="232"/>
      <c r="B61" s="228" t="n">
        <v>2011</v>
      </c>
      <c r="C61" s="229" t="n">
        <v>8287</v>
      </c>
      <c r="D61" s="229" t="n">
        <v>5181</v>
      </c>
      <c r="E61" s="229" t="n">
        <v>3106</v>
      </c>
      <c r="F61" s="230" t="n">
        <v>30199.29</v>
      </c>
      <c r="G61" s="230" t="n">
        <v>9910.28</v>
      </c>
      <c r="H61" s="231" t="n">
        <v>20289</v>
      </c>
    </row>
    <row r="62" customFormat="false" ht="19.5" hidden="false" customHeight="true" outlineLevel="0" collapsed="false">
      <c r="A62" s="232"/>
      <c r="B62" s="228" t="s">
        <v>5</v>
      </c>
      <c r="C62" s="229" t="n">
        <v>8902</v>
      </c>
      <c r="D62" s="229" t="n">
        <v>5779</v>
      </c>
      <c r="E62" s="229" t="n">
        <v>3123</v>
      </c>
      <c r="F62" s="229" t="n">
        <v>32758.63</v>
      </c>
      <c r="G62" s="229" t="n">
        <v>10739.37</v>
      </c>
      <c r="H62" s="229" t="n">
        <v>22019.2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499</v>
      </c>
      <c r="D64" s="229" t="n">
        <v>394</v>
      </c>
      <c r="E64" s="229" t="n">
        <v>105</v>
      </c>
      <c r="F64" s="230" t="n">
        <v>2267</v>
      </c>
      <c r="G64" s="230" t="n">
        <v>741</v>
      </c>
      <c r="H64" s="231" t="n">
        <v>1526</v>
      </c>
    </row>
    <row r="65" customFormat="false" ht="18" hidden="false" customHeight="true" outlineLevel="0" collapsed="false">
      <c r="A65" s="232"/>
      <c r="B65" s="228" t="n">
        <v>2011</v>
      </c>
      <c r="C65" s="229" t="n">
        <v>406</v>
      </c>
      <c r="D65" s="229" t="n">
        <v>337</v>
      </c>
      <c r="E65" s="229" t="n">
        <v>69</v>
      </c>
      <c r="F65" s="230" t="n">
        <v>1866.27</v>
      </c>
      <c r="G65" s="230" t="n">
        <v>625.74</v>
      </c>
      <c r="H65" s="231" t="n">
        <v>1240.53</v>
      </c>
    </row>
    <row r="66" customFormat="false" ht="19.5" hidden="false" customHeight="true" outlineLevel="0" collapsed="false">
      <c r="A66" s="232"/>
      <c r="B66" s="228" t="s">
        <v>5</v>
      </c>
      <c r="C66" s="229" t="n">
        <v>378</v>
      </c>
      <c r="D66" s="229" t="n">
        <v>333</v>
      </c>
      <c r="E66" s="229" t="n">
        <v>45</v>
      </c>
      <c r="F66" s="229" t="n">
        <v>1732.25</v>
      </c>
      <c r="G66" s="229" t="n">
        <v>581.61</v>
      </c>
      <c r="H66" s="229" t="n">
        <v>1150.6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827</v>
      </c>
      <c r="D68" s="229" t="n">
        <v>273</v>
      </c>
      <c r="E68" s="229" t="n">
        <v>554</v>
      </c>
      <c r="F68" s="230" t="n">
        <v>2091</v>
      </c>
      <c r="G68" s="230" t="n">
        <v>670</v>
      </c>
      <c r="H68" s="231" t="n">
        <v>1422</v>
      </c>
    </row>
    <row r="69" customFormat="false" ht="18" hidden="false" customHeight="true" outlineLevel="0" collapsed="false">
      <c r="A69" s="232"/>
      <c r="B69" s="228" t="n">
        <v>2011</v>
      </c>
      <c r="C69" s="229" t="n">
        <v>831</v>
      </c>
      <c r="D69" s="229" t="n">
        <v>299</v>
      </c>
      <c r="E69" s="229" t="n">
        <v>532</v>
      </c>
      <c r="F69" s="230" t="n">
        <v>2282.12</v>
      </c>
      <c r="G69" s="230" t="n">
        <v>755.79</v>
      </c>
      <c r="H69" s="231" t="n">
        <v>1526.33</v>
      </c>
    </row>
    <row r="70" customFormat="false" ht="19.5" hidden="false" customHeight="true" outlineLevel="0" collapsed="false">
      <c r="A70" s="232"/>
      <c r="B70" s="228" t="s">
        <v>5</v>
      </c>
      <c r="C70" s="229" t="n">
        <v>840</v>
      </c>
      <c r="D70" s="229" t="n">
        <v>325</v>
      </c>
      <c r="E70" s="229" t="n">
        <v>515</v>
      </c>
      <c r="F70" s="229" t="n">
        <v>2535.65</v>
      </c>
      <c r="G70" s="229" t="n">
        <v>830.04</v>
      </c>
      <c r="H70" s="229" t="n">
        <v>1705.61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5.74"/>
    <col collapsed="false" customWidth="true" hidden="false" outlineLevel="0" max="2" min="2" style="52" width="12.37"/>
    <col collapsed="false" customWidth="true" hidden="false" outlineLevel="0" max="3" min="3" style="52" width="18.12"/>
    <col collapsed="false" customWidth="false" hidden="false" outlineLevel="0" max="257" min="4" style="52" width="10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54" t="s">
        <v>0</v>
      </c>
      <c r="E2" s="55"/>
      <c r="F2" s="55"/>
      <c r="G2" s="56" t="s">
        <v>152</v>
      </c>
      <c r="H2" s="55"/>
      <c r="I2" s="57"/>
    </row>
    <row r="3" customFormat="false" ht="12.75" hidden="false" customHeight="false" outlineLevel="0" collapsed="false">
      <c r="A3" s="58"/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false" outlineLevel="0" collapsed="false">
      <c r="A4" s="59" t="s">
        <v>153</v>
      </c>
    </row>
    <row r="7" customFormat="false" ht="12.75" hidden="false" customHeight="false" outlineLevel="0" collapsed="false">
      <c r="A7" s="52" t="s">
        <v>154</v>
      </c>
    </row>
    <row r="8" customFormat="false" ht="12.75" hidden="false" customHeight="false" outlineLevel="0" collapsed="false">
      <c r="A8" s="60" t="s">
        <v>155</v>
      </c>
    </row>
    <row r="11" customFormat="false" ht="19.5" hidden="false" customHeight="true" outlineLevel="0" collapsed="false">
      <c r="A11" s="61" t="s">
        <v>156</v>
      </c>
      <c r="B11" s="62"/>
      <c r="C11" s="62"/>
      <c r="D11" s="62"/>
      <c r="E11" s="62"/>
      <c r="F11" s="62"/>
      <c r="G11" s="62"/>
    </row>
    <row r="12" customFormat="false" ht="12.75" hidden="false" customHeight="false" outlineLevel="0" collapsed="false">
      <c r="A12" s="63"/>
      <c r="B12" s="62"/>
      <c r="C12" s="62"/>
      <c r="D12" s="62"/>
      <c r="E12" s="62"/>
      <c r="F12" s="62"/>
      <c r="G12" s="62"/>
    </row>
    <row r="13" customFormat="false" ht="12.75" hidden="false" customHeight="false" outlineLevel="0" collapsed="false">
      <c r="A13" s="64" t="n">
        <v>0</v>
      </c>
      <c r="B13" s="64" t="s">
        <v>157</v>
      </c>
      <c r="C13" s="62" t="s">
        <v>158</v>
      </c>
    </row>
    <row r="14" customFormat="false" ht="12.75" hidden="false" customHeight="false" outlineLevel="0" collapsed="false">
      <c r="A14" s="64"/>
      <c r="B14" s="64"/>
      <c r="C14" s="62" t="s">
        <v>159</v>
      </c>
    </row>
    <row r="15" customFormat="false" ht="12.75" hidden="false" customHeight="false" outlineLevel="0" collapsed="false">
      <c r="A15" s="65"/>
      <c r="B15" s="64"/>
      <c r="C15" s="62"/>
    </row>
    <row r="16" customFormat="false" ht="12.75" hidden="false" customHeight="false" outlineLevel="0" collapsed="false">
      <c r="A16" s="65" t="n">
        <v>0</v>
      </c>
      <c r="B16" s="64" t="s">
        <v>157</v>
      </c>
      <c r="C16" s="62" t="s">
        <v>160</v>
      </c>
    </row>
    <row r="17" customFormat="false" ht="12.75" hidden="false" customHeight="false" outlineLevel="0" collapsed="false">
      <c r="A17" s="64"/>
      <c r="B17" s="64"/>
      <c r="C17" s="66"/>
    </row>
    <row r="18" customFormat="false" ht="12.75" hidden="false" customHeight="false" outlineLevel="0" collapsed="false">
      <c r="A18" s="64" t="s">
        <v>161</v>
      </c>
      <c r="B18" s="64" t="s">
        <v>157</v>
      </c>
      <c r="C18" s="62" t="s">
        <v>162</v>
      </c>
    </row>
    <row r="19" customFormat="false" ht="12.75" hidden="false" customHeight="false" outlineLevel="0" collapsed="false">
      <c r="A19" s="64"/>
      <c r="B19" s="64"/>
      <c r="C19" s="62"/>
      <c r="I19" s="65"/>
    </row>
    <row r="20" customFormat="false" ht="12.75" hidden="false" customHeight="false" outlineLevel="0" collapsed="false">
      <c r="A20" s="67" t="s">
        <v>163</v>
      </c>
      <c r="B20" s="64" t="s">
        <v>157</v>
      </c>
      <c r="C20" s="62" t="s">
        <v>164</v>
      </c>
      <c r="I20" s="65"/>
    </row>
    <row r="23" s="60" customFormat="true" ht="19.5" hidden="false" customHeight="true" outlineLevel="0" collapsed="false">
      <c r="A23" s="68" t="s">
        <v>165</v>
      </c>
    </row>
    <row r="25" customFormat="false" ht="12.75" hidden="false" customHeight="true" outlineLevel="0" collapsed="false">
      <c r="A25" s="69" t="s">
        <v>166</v>
      </c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52" t="s">
        <v>167</v>
      </c>
    </row>
    <row r="28" s="60" customFormat="true" ht="19.5" hidden="false" customHeight="true" outlineLevel="0" collapsed="false">
      <c r="A28" s="68" t="s">
        <v>168</v>
      </c>
    </row>
    <row r="29" s="60" customFormat="true" ht="12.75" hidden="false" customHeight="false" outlineLevel="0" collapsed="false">
      <c r="A29" s="68"/>
    </row>
    <row r="30" customFormat="false" ht="12.75" hidden="false" customHeight="true" outlineLevel="0" collapsed="false">
      <c r="A30" s="70" t="s">
        <v>169</v>
      </c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52" t="s">
        <v>170</v>
      </c>
    </row>
    <row r="32" customFormat="false" ht="12.75" hidden="false" customHeight="false" outlineLevel="0" collapsed="false">
      <c r="A32" s="52" t="s">
        <v>171</v>
      </c>
    </row>
    <row r="33" customFormat="false" ht="12.75" hidden="false" customHeight="false" outlineLevel="0" collapsed="false">
      <c r="A33" s="52" t="s">
        <v>172</v>
      </c>
    </row>
    <row r="34" customFormat="false" ht="12.75" hidden="false" customHeight="false" outlineLevel="0" collapsed="false">
      <c r="A34" s="52" t="s">
        <v>173</v>
      </c>
    </row>
    <row r="36" customFormat="false" ht="12.75" hidden="false" customHeight="false" outlineLevel="0" collapsed="false">
      <c r="A36" s="71"/>
    </row>
    <row r="37" customFormat="false" ht="12.75" hidden="false" customHeight="false" outlineLevel="0" collapsed="false">
      <c r="A37" s="71"/>
    </row>
    <row r="43" customFormat="false" ht="12.75" hidden="false" customHeight="false" outlineLevel="0" collapsed="false">
      <c r="A43" s="71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1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474</v>
      </c>
      <c r="D12" s="229" t="n">
        <v>915</v>
      </c>
      <c r="E12" s="229" t="n">
        <v>1559</v>
      </c>
      <c r="F12" s="230" t="n">
        <v>9176</v>
      </c>
      <c r="G12" s="230" t="n">
        <v>2903</v>
      </c>
      <c r="H12" s="231" t="n">
        <v>6273</v>
      </c>
    </row>
    <row r="13" customFormat="false" ht="18" hidden="false" customHeight="true" outlineLevel="0" collapsed="false">
      <c r="A13" s="232"/>
      <c r="B13" s="228" t="n">
        <v>2011</v>
      </c>
      <c r="C13" s="229" t="n">
        <v>2464</v>
      </c>
      <c r="D13" s="229" t="n">
        <v>942</v>
      </c>
      <c r="E13" s="229" t="n">
        <v>1522</v>
      </c>
      <c r="F13" s="230" t="n">
        <v>9301.81</v>
      </c>
      <c r="G13" s="230" t="n">
        <v>2981.98</v>
      </c>
      <c r="H13" s="231" t="n">
        <v>6319.83</v>
      </c>
    </row>
    <row r="14" customFormat="false" ht="18" hidden="false" customHeight="true" outlineLevel="0" collapsed="false">
      <c r="A14" s="232"/>
      <c r="B14" s="228" t="s">
        <v>5</v>
      </c>
      <c r="C14" s="229" t="n">
        <v>2451</v>
      </c>
      <c r="D14" s="229" t="n">
        <v>962</v>
      </c>
      <c r="E14" s="229" t="n">
        <v>1489</v>
      </c>
      <c r="F14" s="229" t="n">
        <v>9147.99</v>
      </c>
      <c r="G14" s="229" t="n">
        <v>2918.35</v>
      </c>
      <c r="H14" s="229" t="n">
        <v>6229.64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054</v>
      </c>
      <c r="D18" s="229" t="n">
        <v>449</v>
      </c>
      <c r="E18" s="229" t="n">
        <v>605</v>
      </c>
      <c r="F18" s="230" t="n">
        <v>4122</v>
      </c>
      <c r="G18" s="230" t="n">
        <v>1305</v>
      </c>
      <c r="H18" s="231" t="n">
        <v>2817</v>
      </c>
    </row>
    <row r="19" customFormat="false" ht="18" hidden="false" customHeight="true" outlineLevel="0" collapsed="false">
      <c r="A19" s="232"/>
      <c r="B19" s="228" t="n">
        <v>2011</v>
      </c>
      <c r="C19" s="229" t="n">
        <v>1029</v>
      </c>
      <c r="D19" s="229" t="n">
        <v>415</v>
      </c>
      <c r="E19" s="229" t="n">
        <v>614</v>
      </c>
      <c r="F19" s="230" t="n">
        <v>4046.67</v>
      </c>
      <c r="G19" s="230" t="n">
        <v>1309.94</v>
      </c>
      <c r="H19" s="231" t="n">
        <v>2736.72</v>
      </c>
    </row>
    <row r="20" customFormat="false" ht="18" hidden="false" customHeight="true" outlineLevel="0" collapsed="false">
      <c r="A20" s="232"/>
      <c r="B20" s="228" t="s">
        <v>5</v>
      </c>
      <c r="C20" s="229" t="n">
        <v>1065</v>
      </c>
      <c r="D20" s="229" t="n">
        <v>455</v>
      </c>
      <c r="E20" s="229" t="n">
        <v>610</v>
      </c>
      <c r="F20" s="229" t="n">
        <v>4161.77</v>
      </c>
      <c r="G20" s="229" t="n">
        <v>1334.44</v>
      </c>
      <c r="H20" s="229" t="n">
        <v>2827.33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2</v>
      </c>
      <c r="D22" s="229" t="n">
        <v>0</v>
      </c>
      <c r="E22" s="229" t="n">
        <v>2</v>
      </c>
      <c r="F22" s="230" t="n">
        <v>5</v>
      </c>
      <c r="G22" s="230" t="n">
        <v>2</v>
      </c>
      <c r="H22" s="231" t="n">
        <v>4</v>
      </c>
    </row>
    <row r="23" customFormat="false" ht="18" hidden="false" customHeight="true" outlineLevel="0" collapsed="false">
      <c r="A23" s="232"/>
      <c r="B23" s="228" t="n">
        <v>2011</v>
      </c>
      <c r="C23" s="229" t="n">
        <v>0</v>
      </c>
      <c r="D23" s="229" t="n">
        <v>0</v>
      </c>
      <c r="E23" s="229" t="n">
        <v>0</v>
      </c>
      <c r="F23" s="230" t="n">
        <v>0</v>
      </c>
      <c r="G23" s="230" t="n">
        <v>0</v>
      </c>
      <c r="H23" s="231" t="n">
        <v>0</v>
      </c>
    </row>
    <row r="24" customFormat="false" ht="18" hidden="false" customHeight="true" outlineLevel="0" collapsed="false">
      <c r="A24" s="232"/>
      <c r="B24" s="228" t="s">
        <v>5</v>
      </c>
      <c r="C24" s="229" t="n">
        <v>3</v>
      </c>
      <c r="D24" s="229" t="n">
        <v>0</v>
      </c>
      <c r="E24" s="229" t="n">
        <v>3</v>
      </c>
      <c r="F24" s="229" t="n">
        <v>8.1</v>
      </c>
      <c r="G24" s="229" t="n">
        <v>2.47</v>
      </c>
      <c r="H24" s="229" t="n">
        <v>5.63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99</v>
      </c>
      <c r="D26" s="229" t="n">
        <v>405</v>
      </c>
      <c r="E26" s="229" t="n">
        <v>294</v>
      </c>
      <c r="F26" s="230" t="n">
        <v>3410</v>
      </c>
      <c r="G26" s="230" t="n">
        <v>1097</v>
      </c>
      <c r="H26" s="231" t="n">
        <v>2314</v>
      </c>
    </row>
    <row r="27" customFormat="false" ht="18" hidden="false" customHeight="true" outlineLevel="0" collapsed="false">
      <c r="A27" s="243"/>
      <c r="B27" s="228" t="n">
        <v>2011</v>
      </c>
      <c r="C27" s="229" t="n">
        <v>715</v>
      </c>
      <c r="D27" s="229" t="n">
        <v>449</v>
      </c>
      <c r="E27" s="229" t="n">
        <v>266</v>
      </c>
      <c r="F27" s="230" t="n">
        <v>3585.55</v>
      </c>
      <c r="G27" s="230" t="n">
        <v>1164.25</v>
      </c>
      <c r="H27" s="231" t="n">
        <v>2421.3</v>
      </c>
    </row>
    <row r="28" customFormat="false" ht="18" hidden="false" customHeight="true" outlineLevel="0" collapsed="false">
      <c r="A28" s="232"/>
      <c r="B28" s="228" t="s">
        <v>5</v>
      </c>
      <c r="C28" s="229" t="n">
        <v>694</v>
      </c>
      <c r="D28" s="229" t="n">
        <v>433</v>
      </c>
      <c r="E28" s="229" t="n">
        <v>261</v>
      </c>
      <c r="F28" s="229" t="n">
        <v>3433.06</v>
      </c>
      <c r="G28" s="229" t="n">
        <v>1105.2</v>
      </c>
      <c r="H28" s="229" t="n">
        <v>2327.86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66</v>
      </c>
      <c r="D30" s="229" t="n">
        <v>61</v>
      </c>
      <c r="E30" s="229" t="n">
        <v>405</v>
      </c>
      <c r="F30" s="230" t="n">
        <v>1249</v>
      </c>
      <c r="G30" s="230" t="n">
        <v>381</v>
      </c>
      <c r="H30" s="231" t="n">
        <v>869</v>
      </c>
    </row>
    <row r="31" customFormat="false" ht="18" hidden="false" customHeight="true" outlineLevel="0" collapsed="false">
      <c r="A31" s="243"/>
      <c r="B31" s="228" t="n">
        <v>2011</v>
      </c>
      <c r="C31" s="229" t="n">
        <v>489</v>
      </c>
      <c r="D31" s="229" t="n">
        <v>78</v>
      </c>
      <c r="E31" s="229" t="n">
        <v>411</v>
      </c>
      <c r="F31" s="230" t="n">
        <v>1324.77</v>
      </c>
      <c r="G31" s="230" t="n">
        <v>402.67</v>
      </c>
      <c r="H31" s="231" t="n">
        <v>922.1</v>
      </c>
    </row>
    <row r="32" customFormat="false" ht="18" hidden="false" customHeight="true" outlineLevel="0" collapsed="false">
      <c r="A32" s="232"/>
      <c r="B32" s="228" t="s">
        <v>5</v>
      </c>
      <c r="C32" s="229" t="n">
        <v>471</v>
      </c>
      <c r="D32" s="229" t="n">
        <v>74</v>
      </c>
      <c r="E32" s="229" t="n">
        <v>397</v>
      </c>
      <c r="F32" s="229" t="n">
        <v>1222.63</v>
      </c>
      <c r="G32" s="229" t="n">
        <v>377.99</v>
      </c>
      <c r="H32" s="229" t="n">
        <v>844.6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35</v>
      </c>
      <c r="D34" s="229" t="n">
        <v>0</v>
      </c>
      <c r="E34" s="229" t="n">
        <v>135</v>
      </c>
      <c r="F34" s="230" t="n">
        <v>219</v>
      </c>
      <c r="G34" s="230" t="n">
        <v>67</v>
      </c>
      <c r="H34" s="231" t="n">
        <v>152</v>
      </c>
    </row>
    <row r="35" customFormat="false" ht="18" hidden="false" customHeight="true" outlineLevel="0" collapsed="false">
      <c r="A35" s="243"/>
      <c r="B35" s="228" t="n">
        <v>2011</v>
      </c>
      <c r="C35" s="229" t="n">
        <v>115</v>
      </c>
      <c r="D35" s="229" t="n">
        <v>0</v>
      </c>
      <c r="E35" s="229" t="n">
        <v>115</v>
      </c>
      <c r="F35" s="230" t="n">
        <v>178.97</v>
      </c>
      <c r="G35" s="230" t="n">
        <v>54.56</v>
      </c>
      <c r="H35" s="231" t="n">
        <v>124.41</v>
      </c>
    </row>
    <row r="36" customFormat="false" ht="18" hidden="false" customHeight="true" outlineLevel="0" collapsed="false">
      <c r="A36" s="232"/>
      <c r="B36" s="228" t="s">
        <v>5</v>
      </c>
      <c r="C36" s="229" t="n">
        <v>115</v>
      </c>
      <c r="D36" s="229" t="n">
        <v>0</v>
      </c>
      <c r="E36" s="229" t="n">
        <v>115</v>
      </c>
      <c r="F36" s="229" t="n">
        <v>169.97</v>
      </c>
      <c r="G36" s="229" t="n">
        <v>51.77</v>
      </c>
      <c r="H36" s="229" t="n">
        <v>118.2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18</v>
      </c>
      <c r="D38" s="229" t="n">
        <v>0</v>
      </c>
      <c r="E38" s="229" t="n">
        <v>118</v>
      </c>
      <c r="F38" s="230" t="n">
        <v>171</v>
      </c>
      <c r="G38" s="230" t="n">
        <v>52</v>
      </c>
      <c r="H38" s="231" t="n">
        <v>119</v>
      </c>
    </row>
    <row r="39" customFormat="false" ht="18" hidden="false" customHeight="true" outlineLevel="0" collapsed="false">
      <c r="A39" s="243"/>
      <c r="B39" s="228" t="n">
        <v>2011</v>
      </c>
      <c r="C39" s="229" t="n">
        <v>116</v>
      </c>
      <c r="D39" s="229" t="n">
        <v>0</v>
      </c>
      <c r="E39" s="229" t="n">
        <v>116</v>
      </c>
      <c r="F39" s="230" t="n">
        <v>165.86</v>
      </c>
      <c r="G39" s="230" t="n">
        <v>50.56</v>
      </c>
      <c r="H39" s="231" t="n">
        <v>115.3</v>
      </c>
    </row>
    <row r="40" customFormat="false" ht="18" hidden="false" customHeight="true" outlineLevel="0" collapsed="false">
      <c r="A40" s="232"/>
      <c r="B40" s="228" t="s">
        <v>5</v>
      </c>
      <c r="C40" s="229" t="n">
        <v>103</v>
      </c>
      <c r="D40" s="229" t="n">
        <v>0</v>
      </c>
      <c r="E40" s="229" t="n">
        <v>103</v>
      </c>
      <c r="F40" s="229" t="n">
        <v>152.45</v>
      </c>
      <c r="G40" s="229" t="n">
        <v>46.47</v>
      </c>
      <c r="H40" s="229" t="n">
        <v>105.98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543</v>
      </c>
      <c r="D48" s="229" t="n">
        <v>453</v>
      </c>
      <c r="E48" s="229" t="n">
        <v>1090</v>
      </c>
      <c r="F48" s="230" t="n">
        <v>4459</v>
      </c>
      <c r="G48" s="230" t="n">
        <v>1444</v>
      </c>
      <c r="H48" s="231" t="n">
        <v>3016</v>
      </c>
    </row>
    <row r="49" customFormat="false" ht="18" hidden="false" customHeight="true" outlineLevel="0" collapsed="false">
      <c r="A49" s="232"/>
      <c r="B49" s="228" t="n">
        <v>2011</v>
      </c>
      <c r="C49" s="229" t="n">
        <v>1510</v>
      </c>
      <c r="D49" s="229" t="n">
        <v>483</v>
      </c>
      <c r="E49" s="229" t="n">
        <v>1027</v>
      </c>
      <c r="F49" s="230" t="n">
        <v>4655.9</v>
      </c>
      <c r="G49" s="230" t="n">
        <v>1528.79</v>
      </c>
      <c r="H49" s="231" t="n">
        <v>3127.11</v>
      </c>
    </row>
    <row r="50" customFormat="false" ht="18" hidden="false" customHeight="true" outlineLevel="0" collapsed="false">
      <c r="A50" s="232"/>
      <c r="B50" s="228" t="s">
        <v>5</v>
      </c>
      <c r="C50" s="229" t="n">
        <v>1490</v>
      </c>
      <c r="D50" s="229" t="n">
        <v>512</v>
      </c>
      <c r="E50" s="229" t="n">
        <v>978</v>
      </c>
      <c r="F50" s="229" t="n">
        <v>4622.56</v>
      </c>
      <c r="G50" s="229" t="n">
        <v>1525.91</v>
      </c>
      <c r="H50" s="229" t="n">
        <v>3096.65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815</v>
      </c>
      <c r="D52" s="229" t="n">
        <v>453</v>
      </c>
      <c r="E52" s="229" t="n">
        <v>362</v>
      </c>
      <c r="F52" s="230" t="n">
        <v>4300</v>
      </c>
      <c r="G52" s="230" t="n">
        <v>1327</v>
      </c>
      <c r="H52" s="231" t="n">
        <v>2973</v>
      </c>
    </row>
    <row r="53" customFormat="false" ht="18" hidden="false" customHeight="true" outlineLevel="0" collapsed="false">
      <c r="A53" s="243"/>
      <c r="B53" s="228" t="n">
        <v>2011</v>
      </c>
      <c r="C53" s="229" t="n">
        <v>853</v>
      </c>
      <c r="D53" s="229" t="n">
        <v>448</v>
      </c>
      <c r="E53" s="229" t="n">
        <v>405</v>
      </c>
      <c r="F53" s="230" t="n">
        <v>4284.75</v>
      </c>
      <c r="G53" s="230" t="n">
        <v>1338.36</v>
      </c>
      <c r="H53" s="231" t="n">
        <v>2946.39</v>
      </c>
    </row>
    <row r="54" customFormat="false" ht="18" hidden="false" customHeight="true" outlineLevel="0" collapsed="false">
      <c r="A54" s="232"/>
      <c r="B54" s="228" t="s">
        <v>5</v>
      </c>
      <c r="C54" s="229" t="n">
        <v>851</v>
      </c>
      <c r="D54" s="229" t="n">
        <v>439</v>
      </c>
      <c r="E54" s="229" t="n">
        <v>412</v>
      </c>
      <c r="F54" s="229" t="n">
        <v>4220.87</v>
      </c>
      <c r="G54" s="229" t="n">
        <v>1295.75</v>
      </c>
      <c r="H54" s="229" t="n">
        <v>2925.1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0</v>
      </c>
      <c r="D56" s="229" t="n">
        <v>0</v>
      </c>
      <c r="E56" s="229" t="n">
        <v>0</v>
      </c>
      <c r="F56" s="230" t="n">
        <v>0</v>
      </c>
      <c r="G56" s="230" t="n">
        <v>0</v>
      </c>
      <c r="H56" s="231" t="n">
        <v>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0</v>
      </c>
      <c r="D57" s="229" t="n">
        <v>0</v>
      </c>
      <c r="E57" s="229" t="n">
        <v>0</v>
      </c>
      <c r="F57" s="230" t="n">
        <v>0</v>
      </c>
      <c r="G57" s="230" t="n">
        <v>0</v>
      </c>
      <c r="H57" s="231" t="n">
        <v>0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0</v>
      </c>
      <c r="D58" s="229" t="n">
        <v>0</v>
      </c>
      <c r="E58" s="229" t="n">
        <v>0</v>
      </c>
      <c r="F58" s="229" t="n">
        <v>0</v>
      </c>
      <c r="G58" s="229" t="n">
        <v>0</v>
      </c>
      <c r="H58" s="229" t="n">
        <v>0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6</v>
      </c>
      <c r="D60" s="229" t="n">
        <v>0</v>
      </c>
      <c r="E60" s="229" t="n">
        <v>6</v>
      </c>
      <c r="F60" s="230" t="n">
        <v>10</v>
      </c>
      <c r="G60" s="230" t="n">
        <v>3</v>
      </c>
      <c r="H60" s="231" t="n">
        <v>7</v>
      </c>
    </row>
    <row r="61" customFormat="false" ht="18" hidden="false" customHeight="true" outlineLevel="0" collapsed="false">
      <c r="A61" s="232"/>
      <c r="B61" s="228" t="n">
        <v>2011</v>
      </c>
      <c r="C61" s="229" t="n">
        <v>9</v>
      </c>
      <c r="D61" s="229" t="n">
        <v>1</v>
      </c>
      <c r="E61" s="229" t="n">
        <v>8</v>
      </c>
      <c r="F61" s="230" t="n">
        <v>43.01</v>
      </c>
      <c r="G61" s="230" t="n">
        <v>13.05</v>
      </c>
      <c r="H61" s="231" t="n">
        <v>29.96</v>
      </c>
    </row>
    <row r="62" customFormat="false" ht="19.5" hidden="false" customHeight="true" outlineLevel="0" collapsed="false">
      <c r="A62" s="232"/>
      <c r="B62" s="228" t="s">
        <v>5</v>
      </c>
      <c r="C62" s="229" t="n">
        <v>14</v>
      </c>
      <c r="D62" s="229" t="n">
        <v>3</v>
      </c>
      <c r="E62" s="229" t="n">
        <v>11</v>
      </c>
      <c r="F62" s="229" t="n">
        <v>43.01</v>
      </c>
      <c r="G62" s="229" t="n">
        <v>14.45</v>
      </c>
      <c r="H62" s="229" t="n">
        <v>28.5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10</v>
      </c>
      <c r="D68" s="229" t="n">
        <v>9</v>
      </c>
      <c r="E68" s="229" t="n">
        <v>101</v>
      </c>
      <c r="F68" s="230" t="n">
        <v>407</v>
      </c>
      <c r="G68" s="230" t="n">
        <v>129</v>
      </c>
      <c r="H68" s="231" t="n">
        <v>278</v>
      </c>
    </row>
    <row r="69" customFormat="false" ht="18" hidden="false" customHeight="true" outlineLevel="0" collapsed="false">
      <c r="A69" s="232"/>
      <c r="B69" s="228" t="n">
        <v>2011</v>
      </c>
      <c r="C69" s="229" t="n">
        <v>92</v>
      </c>
      <c r="D69" s="229" t="n">
        <v>10</v>
      </c>
      <c r="E69" s="229" t="n">
        <v>82</v>
      </c>
      <c r="F69" s="230" t="n">
        <v>318.15</v>
      </c>
      <c r="G69" s="230" t="n">
        <v>101.79</v>
      </c>
      <c r="H69" s="231" t="n">
        <v>216.37</v>
      </c>
    </row>
    <row r="70" customFormat="false" ht="19.5" hidden="false" customHeight="true" outlineLevel="0" collapsed="false">
      <c r="A70" s="232"/>
      <c r="B70" s="228" t="s">
        <v>5</v>
      </c>
      <c r="C70" s="229" t="n">
        <v>96</v>
      </c>
      <c r="D70" s="229" t="n">
        <v>8</v>
      </c>
      <c r="E70" s="229" t="n">
        <v>88</v>
      </c>
      <c r="F70" s="229" t="n">
        <v>261.56</v>
      </c>
      <c r="G70" s="229" t="n">
        <v>82.24</v>
      </c>
      <c r="H70" s="229" t="n">
        <v>179.32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836</v>
      </c>
      <c r="D12" s="229" t="n">
        <v>802</v>
      </c>
      <c r="E12" s="229" t="n">
        <v>2034</v>
      </c>
      <c r="F12" s="230" t="n">
        <v>9347</v>
      </c>
      <c r="G12" s="230" t="n">
        <v>2966</v>
      </c>
      <c r="H12" s="231" t="n">
        <v>6381</v>
      </c>
    </row>
    <row r="13" customFormat="false" ht="18" hidden="false" customHeight="true" outlineLevel="0" collapsed="false">
      <c r="A13" s="232"/>
      <c r="B13" s="228" t="n">
        <v>2011</v>
      </c>
      <c r="C13" s="229" t="n">
        <v>2758</v>
      </c>
      <c r="D13" s="229" t="n">
        <v>799</v>
      </c>
      <c r="E13" s="229" t="n">
        <v>1959</v>
      </c>
      <c r="F13" s="230" t="n">
        <v>9239.16</v>
      </c>
      <c r="G13" s="230" t="n">
        <v>2968.35</v>
      </c>
      <c r="H13" s="231" t="n">
        <v>6270.8</v>
      </c>
    </row>
    <row r="14" customFormat="false" ht="18" hidden="false" customHeight="true" outlineLevel="0" collapsed="false">
      <c r="A14" s="232"/>
      <c r="B14" s="228" t="s">
        <v>5</v>
      </c>
      <c r="C14" s="229" t="n">
        <v>3211</v>
      </c>
      <c r="D14" s="229" t="n">
        <v>802</v>
      </c>
      <c r="E14" s="229" t="n">
        <v>2409</v>
      </c>
      <c r="F14" s="229" t="n">
        <v>9123.32</v>
      </c>
      <c r="G14" s="229" t="n">
        <v>3005.15</v>
      </c>
      <c r="H14" s="229" t="n">
        <v>6118.1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143</v>
      </c>
      <c r="D18" s="229" t="n">
        <v>441</v>
      </c>
      <c r="E18" s="229" t="n">
        <v>702</v>
      </c>
      <c r="F18" s="230" t="n">
        <v>4352</v>
      </c>
      <c r="G18" s="230" t="n">
        <v>1393</v>
      </c>
      <c r="H18" s="231" t="n">
        <v>2958</v>
      </c>
    </row>
    <row r="19" customFormat="false" ht="18" hidden="false" customHeight="true" outlineLevel="0" collapsed="false">
      <c r="A19" s="232"/>
      <c r="B19" s="228" t="n">
        <v>2011</v>
      </c>
      <c r="C19" s="229" t="n">
        <v>1157</v>
      </c>
      <c r="D19" s="229" t="n">
        <v>455</v>
      </c>
      <c r="E19" s="229" t="n">
        <v>702</v>
      </c>
      <c r="F19" s="230" t="n">
        <v>4446.13</v>
      </c>
      <c r="G19" s="230" t="n">
        <v>1447.87</v>
      </c>
      <c r="H19" s="231" t="n">
        <v>2998.27</v>
      </c>
    </row>
    <row r="20" customFormat="false" ht="18" hidden="false" customHeight="true" outlineLevel="0" collapsed="false">
      <c r="A20" s="232"/>
      <c r="B20" s="228" t="s">
        <v>5</v>
      </c>
      <c r="C20" s="229" t="n">
        <v>1306</v>
      </c>
      <c r="D20" s="229" t="n">
        <v>457</v>
      </c>
      <c r="E20" s="229" t="n">
        <v>849</v>
      </c>
      <c r="F20" s="229" t="n">
        <v>4451.8</v>
      </c>
      <c r="G20" s="229" t="n">
        <v>1485.57</v>
      </c>
      <c r="H20" s="229" t="n">
        <v>2966.23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99</v>
      </c>
      <c r="D22" s="229" t="n">
        <v>47</v>
      </c>
      <c r="E22" s="229" t="n">
        <v>152</v>
      </c>
      <c r="F22" s="230" t="n">
        <v>616</v>
      </c>
      <c r="G22" s="230" t="n">
        <v>194</v>
      </c>
      <c r="H22" s="231" t="n">
        <v>422</v>
      </c>
    </row>
    <row r="23" customFormat="false" ht="18" hidden="false" customHeight="true" outlineLevel="0" collapsed="false">
      <c r="A23" s="232"/>
      <c r="B23" s="228" t="n">
        <v>2011</v>
      </c>
      <c r="C23" s="229" t="n">
        <v>234</v>
      </c>
      <c r="D23" s="229" t="n">
        <v>64</v>
      </c>
      <c r="E23" s="229" t="n">
        <v>170</v>
      </c>
      <c r="F23" s="230" t="n">
        <v>796.93</v>
      </c>
      <c r="G23" s="230" t="n">
        <v>259.26</v>
      </c>
      <c r="H23" s="231" t="n">
        <v>537.67</v>
      </c>
    </row>
    <row r="24" customFormat="false" ht="18" hidden="false" customHeight="true" outlineLevel="0" collapsed="false">
      <c r="A24" s="232"/>
      <c r="B24" s="228" t="s">
        <v>5</v>
      </c>
      <c r="C24" s="229" t="n">
        <v>311</v>
      </c>
      <c r="D24" s="229" t="n">
        <v>83</v>
      </c>
      <c r="E24" s="229" t="n">
        <v>228</v>
      </c>
      <c r="F24" s="229" t="n">
        <v>927.73</v>
      </c>
      <c r="G24" s="229" t="n">
        <v>319.2</v>
      </c>
      <c r="H24" s="229" t="n">
        <v>608.53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008</v>
      </c>
      <c r="D26" s="229" t="n">
        <v>283</v>
      </c>
      <c r="E26" s="229" t="n">
        <v>725</v>
      </c>
      <c r="F26" s="230" t="n">
        <v>3381</v>
      </c>
      <c r="G26" s="230" t="n">
        <v>1073</v>
      </c>
      <c r="H26" s="231" t="n">
        <v>2309</v>
      </c>
    </row>
    <row r="27" customFormat="false" ht="18" hidden="false" customHeight="true" outlineLevel="0" collapsed="false">
      <c r="A27" s="243"/>
      <c r="B27" s="228" t="n">
        <v>2011</v>
      </c>
      <c r="C27" s="229" t="n">
        <v>908</v>
      </c>
      <c r="D27" s="229" t="n">
        <v>235</v>
      </c>
      <c r="E27" s="229" t="n">
        <v>673</v>
      </c>
      <c r="F27" s="230" t="n">
        <v>3064.6</v>
      </c>
      <c r="G27" s="230" t="n">
        <v>972.24</v>
      </c>
      <c r="H27" s="231" t="n">
        <v>2092.36</v>
      </c>
    </row>
    <row r="28" customFormat="false" ht="18" hidden="false" customHeight="true" outlineLevel="0" collapsed="false">
      <c r="A28" s="232"/>
      <c r="B28" s="228" t="s">
        <v>5</v>
      </c>
      <c r="C28" s="229" t="n">
        <v>1032</v>
      </c>
      <c r="D28" s="229" t="n">
        <v>221</v>
      </c>
      <c r="E28" s="229" t="n">
        <v>811</v>
      </c>
      <c r="F28" s="229" t="n">
        <v>2792.78</v>
      </c>
      <c r="G28" s="229" t="n">
        <v>899.64</v>
      </c>
      <c r="H28" s="229" t="n">
        <v>1893.1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85</v>
      </c>
      <c r="D30" s="229" t="n">
        <v>30</v>
      </c>
      <c r="E30" s="229" t="n">
        <v>255</v>
      </c>
      <c r="F30" s="230" t="n">
        <v>678</v>
      </c>
      <c r="G30" s="230" t="n">
        <v>210</v>
      </c>
      <c r="H30" s="231" t="n">
        <v>468</v>
      </c>
    </row>
    <row r="31" customFormat="false" ht="18" hidden="false" customHeight="true" outlineLevel="0" collapsed="false">
      <c r="A31" s="243"/>
      <c r="B31" s="228" t="n">
        <v>2011</v>
      </c>
      <c r="C31" s="229" t="n">
        <v>294</v>
      </c>
      <c r="D31" s="229" t="n">
        <v>45</v>
      </c>
      <c r="E31" s="229" t="n">
        <v>249</v>
      </c>
      <c r="F31" s="230" t="n">
        <v>695.54</v>
      </c>
      <c r="G31" s="230" t="n">
        <v>217.07</v>
      </c>
      <c r="H31" s="231" t="n">
        <v>478.47</v>
      </c>
    </row>
    <row r="32" customFormat="false" ht="18" hidden="false" customHeight="true" outlineLevel="0" collapsed="false">
      <c r="A32" s="232"/>
      <c r="B32" s="228" t="s">
        <v>5</v>
      </c>
      <c r="C32" s="229" t="n">
        <v>370</v>
      </c>
      <c r="D32" s="229" t="n">
        <v>40</v>
      </c>
      <c r="E32" s="229" t="n">
        <v>330</v>
      </c>
      <c r="F32" s="229" t="n">
        <v>726.01</v>
      </c>
      <c r="G32" s="229" t="n">
        <v>230.12</v>
      </c>
      <c r="H32" s="229" t="n">
        <v>495.89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38</v>
      </c>
      <c r="D34" s="229" t="n">
        <v>0</v>
      </c>
      <c r="E34" s="229" t="n">
        <v>38</v>
      </c>
      <c r="F34" s="230" t="n">
        <v>52</v>
      </c>
      <c r="G34" s="230" t="n">
        <v>16</v>
      </c>
      <c r="H34" s="231" t="n">
        <v>36</v>
      </c>
    </row>
    <row r="35" customFormat="false" ht="18" hidden="false" customHeight="true" outlineLevel="0" collapsed="false">
      <c r="A35" s="243"/>
      <c r="B35" s="228" t="n">
        <v>2011</v>
      </c>
      <c r="C35" s="229" t="n">
        <v>33</v>
      </c>
      <c r="D35" s="229" t="n">
        <v>0</v>
      </c>
      <c r="E35" s="229" t="n">
        <v>33</v>
      </c>
      <c r="F35" s="230" t="n">
        <v>51.09</v>
      </c>
      <c r="G35" s="230" t="n">
        <v>15.57</v>
      </c>
      <c r="H35" s="231" t="n">
        <v>35.52</v>
      </c>
    </row>
    <row r="36" customFormat="false" ht="18" hidden="false" customHeight="true" outlineLevel="0" collapsed="false">
      <c r="A36" s="232"/>
      <c r="B36" s="228" t="s">
        <v>5</v>
      </c>
      <c r="C36" s="229" t="n">
        <v>42</v>
      </c>
      <c r="D36" s="229" t="n">
        <v>1</v>
      </c>
      <c r="E36" s="229" t="n">
        <v>41</v>
      </c>
      <c r="F36" s="229" t="n">
        <v>52.25</v>
      </c>
      <c r="G36" s="229" t="n">
        <v>17.93</v>
      </c>
      <c r="H36" s="229" t="n">
        <v>34.3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63</v>
      </c>
      <c r="D38" s="229" t="n">
        <v>1</v>
      </c>
      <c r="E38" s="229" t="n">
        <v>162</v>
      </c>
      <c r="F38" s="230" t="n">
        <v>269</v>
      </c>
      <c r="G38" s="230" t="n">
        <v>80</v>
      </c>
      <c r="H38" s="231" t="n">
        <v>189</v>
      </c>
    </row>
    <row r="39" customFormat="false" ht="18" hidden="false" customHeight="true" outlineLevel="0" collapsed="false">
      <c r="A39" s="243"/>
      <c r="B39" s="228" t="n">
        <v>2011</v>
      </c>
      <c r="C39" s="229" t="n">
        <v>132</v>
      </c>
      <c r="D39" s="229" t="n">
        <v>0</v>
      </c>
      <c r="E39" s="229" t="n">
        <v>132</v>
      </c>
      <c r="F39" s="230" t="n">
        <v>184.86</v>
      </c>
      <c r="G39" s="230" t="n">
        <v>56.34</v>
      </c>
      <c r="H39" s="231" t="n">
        <v>128.52</v>
      </c>
    </row>
    <row r="40" customFormat="false" ht="18" hidden="false" customHeight="true" outlineLevel="0" collapsed="false">
      <c r="A40" s="232"/>
      <c r="B40" s="228" t="s">
        <v>5</v>
      </c>
      <c r="C40" s="229" t="n">
        <v>150</v>
      </c>
      <c r="D40" s="229" t="n">
        <v>0</v>
      </c>
      <c r="E40" s="229" t="n">
        <v>150</v>
      </c>
      <c r="F40" s="229" t="n">
        <v>172.76</v>
      </c>
      <c r="G40" s="229" t="n">
        <v>52.69</v>
      </c>
      <c r="H40" s="229" t="n">
        <v>120.0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186</v>
      </c>
      <c r="D48" s="229" t="n">
        <v>231</v>
      </c>
      <c r="E48" s="229" t="n">
        <v>955</v>
      </c>
      <c r="F48" s="230" t="n">
        <v>3108</v>
      </c>
      <c r="G48" s="230" t="n">
        <v>985</v>
      </c>
      <c r="H48" s="231" t="n">
        <v>2123</v>
      </c>
    </row>
    <row r="49" customFormat="false" ht="18" hidden="false" customHeight="true" outlineLevel="0" collapsed="false">
      <c r="A49" s="232"/>
      <c r="B49" s="228" t="n">
        <v>2011</v>
      </c>
      <c r="C49" s="229" t="n">
        <v>1251</v>
      </c>
      <c r="D49" s="229" t="n">
        <v>286</v>
      </c>
      <c r="E49" s="229" t="n">
        <v>965</v>
      </c>
      <c r="F49" s="230" t="n">
        <v>3551.11</v>
      </c>
      <c r="G49" s="230" t="n">
        <v>1153.84</v>
      </c>
      <c r="H49" s="231" t="n">
        <v>2397.27</v>
      </c>
    </row>
    <row r="50" customFormat="false" ht="18" hidden="false" customHeight="true" outlineLevel="0" collapsed="false">
      <c r="A50" s="232"/>
      <c r="B50" s="228" t="s">
        <v>5</v>
      </c>
      <c r="C50" s="229" t="n">
        <v>1543</v>
      </c>
      <c r="D50" s="229" t="n">
        <v>292</v>
      </c>
      <c r="E50" s="229" t="n">
        <v>1251</v>
      </c>
      <c r="F50" s="229" t="n">
        <v>3728.38</v>
      </c>
      <c r="G50" s="229" t="n">
        <v>1234.86</v>
      </c>
      <c r="H50" s="229" t="n">
        <v>2493.52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470</v>
      </c>
      <c r="D52" s="229" t="n">
        <v>547</v>
      </c>
      <c r="E52" s="229" t="n">
        <v>923</v>
      </c>
      <c r="F52" s="230" t="n">
        <v>5778</v>
      </c>
      <c r="G52" s="230" t="n">
        <v>1836</v>
      </c>
      <c r="H52" s="231" t="n">
        <v>3942</v>
      </c>
    </row>
    <row r="53" customFormat="false" ht="18" hidden="false" customHeight="true" outlineLevel="0" collapsed="false">
      <c r="A53" s="243"/>
      <c r="B53" s="228" t="n">
        <v>2011</v>
      </c>
      <c r="C53" s="229" t="n">
        <v>1317</v>
      </c>
      <c r="D53" s="229" t="n">
        <v>480</v>
      </c>
      <c r="E53" s="229" t="n">
        <v>837</v>
      </c>
      <c r="F53" s="230" t="n">
        <v>5217</v>
      </c>
      <c r="G53" s="230" t="n">
        <v>1661.63</v>
      </c>
      <c r="H53" s="231" t="n">
        <v>3555.37</v>
      </c>
    </row>
    <row r="54" customFormat="false" ht="18" hidden="false" customHeight="true" outlineLevel="0" collapsed="false">
      <c r="A54" s="232"/>
      <c r="B54" s="228" t="s">
        <v>5</v>
      </c>
      <c r="C54" s="229" t="n">
        <v>1386</v>
      </c>
      <c r="D54" s="229" t="n">
        <v>443</v>
      </c>
      <c r="E54" s="229" t="n">
        <v>943</v>
      </c>
      <c r="F54" s="229" t="n">
        <v>4656.22</v>
      </c>
      <c r="G54" s="229" t="n">
        <v>1512.56</v>
      </c>
      <c r="H54" s="229" t="n">
        <v>3143.6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50</v>
      </c>
      <c r="D56" s="229" t="n">
        <v>10</v>
      </c>
      <c r="E56" s="229" t="n">
        <v>40</v>
      </c>
      <c r="F56" s="230" t="n">
        <v>120</v>
      </c>
      <c r="G56" s="230" t="n">
        <v>36</v>
      </c>
      <c r="H56" s="231" t="n">
        <v>8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67</v>
      </c>
      <c r="D57" s="229" t="n">
        <v>14</v>
      </c>
      <c r="E57" s="229" t="n">
        <v>53</v>
      </c>
      <c r="F57" s="230" t="n">
        <v>155.97</v>
      </c>
      <c r="G57" s="230" t="n">
        <v>50.37</v>
      </c>
      <c r="H57" s="231" t="n">
        <v>105.5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99</v>
      </c>
      <c r="D58" s="229" t="n">
        <v>27</v>
      </c>
      <c r="E58" s="229" t="n">
        <v>72</v>
      </c>
      <c r="F58" s="229" t="n">
        <v>249.85</v>
      </c>
      <c r="G58" s="229" t="n">
        <v>85.52</v>
      </c>
      <c r="H58" s="229" t="n">
        <v>164.3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6</v>
      </c>
      <c r="D60" s="229" t="n">
        <v>7</v>
      </c>
      <c r="E60" s="229" t="n">
        <v>69</v>
      </c>
      <c r="F60" s="230" t="n">
        <v>161</v>
      </c>
      <c r="G60" s="230" t="n">
        <v>50</v>
      </c>
      <c r="H60" s="231" t="n">
        <v>111</v>
      </c>
    </row>
    <row r="61" customFormat="false" ht="18" hidden="false" customHeight="true" outlineLevel="0" collapsed="false">
      <c r="A61" s="232"/>
      <c r="B61" s="228" t="n">
        <v>2011</v>
      </c>
      <c r="C61" s="229" t="n">
        <v>64</v>
      </c>
      <c r="D61" s="229" t="n">
        <v>7</v>
      </c>
      <c r="E61" s="229" t="n">
        <v>57</v>
      </c>
      <c r="F61" s="230" t="n">
        <v>117.52</v>
      </c>
      <c r="G61" s="230" t="n">
        <v>38.74</v>
      </c>
      <c r="H61" s="231" t="n">
        <v>78.77</v>
      </c>
    </row>
    <row r="62" customFormat="false" ht="19.5" hidden="false" customHeight="true" outlineLevel="0" collapsed="false">
      <c r="A62" s="232"/>
      <c r="B62" s="228" t="s">
        <v>5</v>
      </c>
      <c r="C62" s="229" t="n">
        <v>98</v>
      </c>
      <c r="D62" s="229" t="n">
        <v>17</v>
      </c>
      <c r="E62" s="229" t="n">
        <v>81</v>
      </c>
      <c r="F62" s="229" t="n">
        <v>205.79</v>
      </c>
      <c r="G62" s="229" t="n">
        <v>69.25</v>
      </c>
      <c r="H62" s="229" t="n">
        <v>136.53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7</v>
      </c>
      <c r="D64" s="229" t="n">
        <v>1</v>
      </c>
      <c r="E64" s="229" t="n">
        <v>6</v>
      </c>
      <c r="F64" s="230" t="n">
        <v>24</v>
      </c>
      <c r="G64" s="230" t="n">
        <v>7</v>
      </c>
      <c r="H64" s="231" t="n">
        <v>16</v>
      </c>
    </row>
    <row r="65" customFormat="false" ht="18" hidden="false" customHeight="true" outlineLevel="0" collapsed="false">
      <c r="A65" s="232"/>
      <c r="B65" s="228" t="n">
        <v>2011</v>
      </c>
      <c r="C65" s="229" t="n">
        <v>7</v>
      </c>
      <c r="D65" s="229" t="n">
        <v>3</v>
      </c>
      <c r="E65" s="229" t="n">
        <v>4</v>
      </c>
      <c r="F65" s="230" t="n">
        <v>29.42</v>
      </c>
      <c r="G65" s="230" t="n">
        <v>9.33</v>
      </c>
      <c r="H65" s="231" t="n">
        <v>20.09</v>
      </c>
    </row>
    <row r="66" customFormat="false" ht="19.5" hidden="false" customHeight="true" outlineLevel="0" collapsed="false">
      <c r="A66" s="232"/>
      <c r="B66" s="228" t="s">
        <v>5</v>
      </c>
      <c r="C66" s="229" t="n">
        <v>16</v>
      </c>
      <c r="D66" s="229" t="n">
        <v>7</v>
      </c>
      <c r="E66" s="229" t="n">
        <v>9</v>
      </c>
      <c r="F66" s="229" t="n">
        <v>51.62</v>
      </c>
      <c r="G66" s="229" t="n">
        <v>18.38</v>
      </c>
      <c r="H66" s="229" t="n">
        <v>33.24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7</v>
      </c>
      <c r="D68" s="229" t="n">
        <v>6</v>
      </c>
      <c r="E68" s="229" t="n">
        <v>41</v>
      </c>
      <c r="F68" s="230" t="n">
        <v>157</v>
      </c>
      <c r="G68" s="230" t="n">
        <v>51</v>
      </c>
      <c r="H68" s="231" t="n">
        <v>105</v>
      </c>
    </row>
    <row r="69" customFormat="false" ht="18" hidden="false" customHeight="true" outlineLevel="0" collapsed="false">
      <c r="A69" s="232"/>
      <c r="B69" s="228" t="n">
        <v>2011</v>
      </c>
      <c r="C69" s="229" t="n">
        <v>52</v>
      </c>
      <c r="D69" s="229" t="n">
        <v>9</v>
      </c>
      <c r="E69" s="229" t="n">
        <v>43</v>
      </c>
      <c r="F69" s="230" t="n">
        <v>168.14</v>
      </c>
      <c r="G69" s="230" t="n">
        <v>54.44</v>
      </c>
      <c r="H69" s="231" t="n">
        <v>113.7</v>
      </c>
    </row>
    <row r="70" customFormat="false" ht="19.5" hidden="false" customHeight="true" outlineLevel="0" collapsed="false">
      <c r="A70" s="232"/>
      <c r="B70" s="228" t="s">
        <v>5</v>
      </c>
      <c r="C70" s="229" t="n">
        <v>69</v>
      </c>
      <c r="D70" s="229" t="n">
        <v>16</v>
      </c>
      <c r="E70" s="229" t="n">
        <v>53</v>
      </c>
      <c r="F70" s="229" t="n">
        <v>231.46</v>
      </c>
      <c r="G70" s="229" t="n">
        <v>84.58</v>
      </c>
      <c r="H70" s="229" t="n">
        <v>146.88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3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929</v>
      </c>
      <c r="D12" s="229" t="n">
        <v>278</v>
      </c>
      <c r="E12" s="229" t="n">
        <v>651</v>
      </c>
      <c r="F12" s="230" t="n">
        <v>3244</v>
      </c>
      <c r="G12" s="230" t="n">
        <v>1023</v>
      </c>
      <c r="H12" s="231" t="n">
        <v>2221</v>
      </c>
    </row>
    <row r="13" customFormat="false" ht="18" hidden="false" customHeight="true" outlineLevel="0" collapsed="false">
      <c r="A13" s="232"/>
      <c r="B13" s="228" t="n">
        <v>2011</v>
      </c>
      <c r="C13" s="229" t="n">
        <v>975</v>
      </c>
      <c r="D13" s="229" t="n">
        <v>245</v>
      </c>
      <c r="E13" s="229" t="n">
        <v>730</v>
      </c>
      <c r="F13" s="230" t="n">
        <v>3375.9</v>
      </c>
      <c r="G13" s="230" t="n">
        <v>1060.53</v>
      </c>
      <c r="H13" s="231" t="n">
        <v>2315.37</v>
      </c>
    </row>
    <row r="14" customFormat="false" ht="18" hidden="false" customHeight="true" outlineLevel="0" collapsed="false">
      <c r="A14" s="232"/>
      <c r="B14" s="228" t="s">
        <v>5</v>
      </c>
      <c r="C14" s="229" t="n">
        <v>1071</v>
      </c>
      <c r="D14" s="229" t="n">
        <v>229</v>
      </c>
      <c r="E14" s="229" t="n">
        <v>842</v>
      </c>
      <c r="F14" s="229" t="n">
        <v>3356.03</v>
      </c>
      <c r="G14" s="229" t="n">
        <v>1045.12</v>
      </c>
      <c r="H14" s="229" t="n">
        <v>2310.91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40</v>
      </c>
      <c r="D18" s="229" t="n">
        <v>225</v>
      </c>
      <c r="E18" s="229" t="n">
        <v>315</v>
      </c>
      <c r="F18" s="230" t="n">
        <v>2366</v>
      </c>
      <c r="G18" s="230" t="n">
        <v>751</v>
      </c>
      <c r="H18" s="231" t="n">
        <v>1615</v>
      </c>
    </row>
    <row r="19" customFormat="false" ht="18" hidden="false" customHeight="true" outlineLevel="0" collapsed="false">
      <c r="A19" s="232"/>
      <c r="B19" s="228" t="n">
        <v>2011</v>
      </c>
      <c r="C19" s="229" t="n">
        <v>683</v>
      </c>
      <c r="D19" s="229" t="n">
        <v>225</v>
      </c>
      <c r="E19" s="229" t="n">
        <v>458</v>
      </c>
      <c r="F19" s="230" t="n">
        <v>2818.1</v>
      </c>
      <c r="G19" s="230" t="n">
        <v>892.49</v>
      </c>
      <c r="H19" s="231" t="n">
        <v>1925.61</v>
      </c>
    </row>
    <row r="20" customFormat="false" ht="18" hidden="false" customHeight="true" outlineLevel="0" collapsed="false">
      <c r="A20" s="232"/>
      <c r="B20" s="228" t="s">
        <v>5</v>
      </c>
      <c r="C20" s="229" t="n">
        <v>400</v>
      </c>
      <c r="D20" s="229" t="n">
        <v>120</v>
      </c>
      <c r="E20" s="229" t="n">
        <v>280</v>
      </c>
      <c r="F20" s="229" t="n">
        <v>1182.22</v>
      </c>
      <c r="G20" s="229" t="n">
        <v>367.31</v>
      </c>
      <c r="H20" s="229" t="n">
        <v>814.9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</v>
      </c>
      <c r="D22" s="229" t="n">
        <v>3</v>
      </c>
      <c r="E22" s="229" t="n">
        <v>2</v>
      </c>
      <c r="F22" s="230" t="n">
        <v>28</v>
      </c>
      <c r="G22" s="230" t="n">
        <v>9</v>
      </c>
      <c r="H22" s="231" t="n">
        <v>19</v>
      </c>
    </row>
    <row r="23" customFormat="false" ht="18" hidden="false" customHeight="true" outlineLevel="0" collapsed="false">
      <c r="A23" s="232"/>
      <c r="B23" s="228" t="n">
        <v>2011</v>
      </c>
      <c r="C23" s="229" t="n">
        <v>8</v>
      </c>
      <c r="D23" s="229" t="n">
        <v>5</v>
      </c>
      <c r="E23" s="229" t="n">
        <v>3</v>
      </c>
      <c r="F23" s="230" t="n">
        <v>25.48</v>
      </c>
      <c r="G23" s="230" t="n">
        <v>7.92</v>
      </c>
      <c r="H23" s="231" t="n">
        <v>17.56</v>
      </c>
    </row>
    <row r="24" customFormat="false" ht="18" hidden="false" customHeight="true" outlineLevel="0" collapsed="false">
      <c r="A24" s="232"/>
      <c r="B24" s="228" t="s">
        <v>5</v>
      </c>
      <c r="C24" s="229" t="n">
        <v>88</v>
      </c>
      <c r="D24" s="229" t="n">
        <v>84</v>
      </c>
      <c r="E24" s="229" t="n">
        <v>4</v>
      </c>
      <c r="F24" s="229" t="n">
        <v>668.19</v>
      </c>
      <c r="G24" s="229" t="n">
        <v>214.81</v>
      </c>
      <c r="H24" s="229" t="n">
        <v>453.3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13</v>
      </c>
      <c r="D26" s="229" t="n">
        <v>45</v>
      </c>
      <c r="E26" s="229" t="n">
        <v>168</v>
      </c>
      <c r="F26" s="230" t="n">
        <v>572</v>
      </c>
      <c r="G26" s="230" t="n">
        <v>178</v>
      </c>
      <c r="H26" s="231" t="n">
        <v>394</v>
      </c>
    </row>
    <row r="27" customFormat="false" ht="18" hidden="false" customHeight="true" outlineLevel="0" collapsed="false">
      <c r="A27" s="243"/>
      <c r="B27" s="228" t="n">
        <v>2011</v>
      </c>
      <c r="C27" s="229" t="n">
        <v>62</v>
      </c>
      <c r="D27" s="229" t="n">
        <v>7</v>
      </c>
      <c r="E27" s="229" t="n">
        <v>55</v>
      </c>
      <c r="F27" s="230" t="n">
        <v>120.27</v>
      </c>
      <c r="G27" s="230" t="n">
        <v>35.35</v>
      </c>
      <c r="H27" s="231" t="n">
        <v>84.92</v>
      </c>
    </row>
    <row r="28" customFormat="false" ht="18" hidden="false" customHeight="true" outlineLevel="0" collapsed="false">
      <c r="A28" s="232"/>
      <c r="B28" s="228" t="s">
        <v>5</v>
      </c>
      <c r="C28" s="229" t="n">
        <v>21</v>
      </c>
      <c r="D28" s="229" t="n">
        <v>3</v>
      </c>
      <c r="E28" s="229" t="n">
        <v>18</v>
      </c>
      <c r="F28" s="229" t="n">
        <v>55.57</v>
      </c>
      <c r="G28" s="229" t="n">
        <v>16.72</v>
      </c>
      <c r="H28" s="229" t="n">
        <v>38.85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9</v>
      </c>
      <c r="D30" s="229" t="n">
        <v>5</v>
      </c>
      <c r="E30" s="229" t="n">
        <v>24</v>
      </c>
      <c r="F30" s="230" t="n">
        <v>74</v>
      </c>
      <c r="G30" s="230" t="n">
        <v>23</v>
      </c>
      <c r="H30" s="231" t="n">
        <v>51</v>
      </c>
    </row>
    <row r="31" customFormat="false" ht="18" hidden="false" customHeight="true" outlineLevel="0" collapsed="false">
      <c r="A31" s="243"/>
      <c r="B31" s="228" t="n">
        <v>2011</v>
      </c>
      <c r="C31" s="229" t="n">
        <v>51</v>
      </c>
      <c r="D31" s="229" t="n">
        <v>8</v>
      </c>
      <c r="E31" s="229" t="n">
        <v>43</v>
      </c>
      <c r="F31" s="230" t="n">
        <v>141.37</v>
      </c>
      <c r="G31" s="230" t="n">
        <v>42.27</v>
      </c>
      <c r="H31" s="231" t="n">
        <v>99.11</v>
      </c>
    </row>
    <row r="32" customFormat="false" ht="18" hidden="false" customHeight="true" outlineLevel="0" collapsed="false">
      <c r="A32" s="232"/>
      <c r="B32" s="228" t="s">
        <v>5</v>
      </c>
      <c r="C32" s="229" t="n">
        <v>344</v>
      </c>
      <c r="D32" s="229" t="n">
        <v>22</v>
      </c>
      <c r="E32" s="229" t="n">
        <v>322</v>
      </c>
      <c r="F32" s="229" t="n">
        <v>1120.61</v>
      </c>
      <c r="G32" s="229" t="n">
        <v>345.81</v>
      </c>
      <c r="H32" s="229" t="n">
        <v>774.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29</v>
      </c>
      <c r="D34" s="229" t="n">
        <v>0</v>
      </c>
      <c r="E34" s="229" t="n">
        <v>129</v>
      </c>
      <c r="F34" s="230" t="n">
        <v>185</v>
      </c>
      <c r="G34" s="230" t="n">
        <v>56</v>
      </c>
      <c r="H34" s="231" t="n">
        <v>128</v>
      </c>
    </row>
    <row r="35" customFormat="false" ht="18" hidden="false" customHeight="true" outlineLevel="0" collapsed="false">
      <c r="A35" s="243"/>
      <c r="B35" s="228" t="n">
        <v>2011</v>
      </c>
      <c r="C35" s="229" t="n">
        <v>147</v>
      </c>
      <c r="D35" s="229" t="n">
        <v>0</v>
      </c>
      <c r="E35" s="229" t="n">
        <v>147</v>
      </c>
      <c r="F35" s="230" t="n">
        <v>234.87</v>
      </c>
      <c r="G35" s="230" t="n">
        <v>71.58</v>
      </c>
      <c r="H35" s="231" t="n">
        <v>163.29</v>
      </c>
    </row>
    <row r="36" customFormat="false" ht="18" hidden="false" customHeight="true" outlineLevel="0" collapsed="false">
      <c r="A36" s="232"/>
      <c r="B36" s="228" t="s">
        <v>5</v>
      </c>
      <c r="C36" s="229" t="n">
        <v>102</v>
      </c>
      <c r="D36" s="229" t="n">
        <v>0</v>
      </c>
      <c r="E36" s="229" t="n">
        <v>102</v>
      </c>
      <c r="F36" s="229" t="n">
        <v>132.91</v>
      </c>
      <c r="G36" s="229" t="n">
        <v>40.53</v>
      </c>
      <c r="H36" s="229" t="n">
        <v>92.38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</v>
      </c>
      <c r="D38" s="229" t="n">
        <v>0</v>
      </c>
      <c r="E38" s="229" t="n">
        <v>13</v>
      </c>
      <c r="F38" s="230" t="n">
        <v>19</v>
      </c>
      <c r="G38" s="230" t="n">
        <v>6</v>
      </c>
      <c r="H38" s="231" t="n">
        <v>13</v>
      </c>
    </row>
    <row r="39" customFormat="false" ht="18" hidden="false" customHeight="true" outlineLevel="0" collapsed="false">
      <c r="A39" s="243"/>
      <c r="B39" s="228" t="n">
        <v>2011</v>
      </c>
      <c r="C39" s="229" t="n">
        <v>24</v>
      </c>
      <c r="D39" s="229" t="n">
        <v>0</v>
      </c>
      <c r="E39" s="229" t="n">
        <v>24</v>
      </c>
      <c r="F39" s="230" t="n">
        <v>35.81</v>
      </c>
      <c r="G39" s="230" t="n">
        <v>10.92</v>
      </c>
      <c r="H39" s="231" t="n">
        <v>24.89</v>
      </c>
    </row>
    <row r="40" customFormat="false" ht="18" hidden="false" customHeight="true" outlineLevel="0" collapsed="false">
      <c r="A40" s="232"/>
      <c r="B40" s="228" t="s">
        <v>5</v>
      </c>
      <c r="C40" s="229" t="n">
        <v>116</v>
      </c>
      <c r="D40" s="229" t="n">
        <v>0</v>
      </c>
      <c r="E40" s="229" t="n">
        <v>116</v>
      </c>
      <c r="F40" s="229" t="n">
        <v>196.53</v>
      </c>
      <c r="G40" s="229" t="n">
        <v>59.94</v>
      </c>
      <c r="H40" s="229" t="n">
        <v>136.59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606</v>
      </c>
      <c r="D48" s="229" t="n">
        <v>166</v>
      </c>
      <c r="E48" s="229" t="n">
        <v>440</v>
      </c>
      <c r="F48" s="230" t="n">
        <v>2080</v>
      </c>
      <c r="G48" s="230" t="n">
        <v>657</v>
      </c>
      <c r="H48" s="231" t="n">
        <v>1423</v>
      </c>
    </row>
    <row r="49" customFormat="false" ht="18" hidden="false" customHeight="true" outlineLevel="0" collapsed="false">
      <c r="A49" s="232"/>
      <c r="B49" s="228" t="n">
        <v>2011</v>
      </c>
      <c r="C49" s="229" t="n">
        <v>685</v>
      </c>
      <c r="D49" s="229" t="n">
        <v>149</v>
      </c>
      <c r="E49" s="229" t="n">
        <v>536</v>
      </c>
      <c r="F49" s="230" t="n">
        <v>2330.5</v>
      </c>
      <c r="G49" s="230" t="n">
        <v>732.1</v>
      </c>
      <c r="H49" s="231" t="n">
        <v>1598.4</v>
      </c>
    </row>
    <row r="50" customFormat="false" ht="18" hidden="false" customHeight="true" outlineLevel="0" collapsed="false">
      <c r="A50" s="232"/>
      <c r="B50" s="228" t="s">
        <v>5</v>
      </c>
      <c r="C50" s="229" t="n">
        <v>782</v>
      </c>
      <c r="D50" s="229" t="n">
        <v>140</v>
      </c>
      <c r="E50" s="229" t="n">
        <v>642</v>
      </c>
      <c r="F50" s="229" t="n">
        <v>2314.36</v>
      </c>
      <c r="G50" s="229" t="n">
        <v>718.17</v>
      </c>
      <c r="H50" s="229" t="n">
        <v>1596.1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52</v>
      </c>
      <c r="D52" s="229" t="n">
        <v>93</v>
      </c>
      <c r="E52" s="229" t="n">
        <v>159</v>
      </c>
      <c r="F52" s="230" t="n">
        <v>997</v>
      </c>
      <c r="G52" s="230" t="n">
        <v>313</v>
      </c>
      <c r="H52" s="231" t="n">
        <v>684</v>
      </c>
    </row>
    <row r="53" customFormat="false" ht="18" hidden="false" customHeight="true" outlineLevel="0" collapsed="false">
      <c r="A53" s="243"/>
      <c r="B53" s="228" t="n">
        <v>2011</v>
      </c>
      <c r="C53" s="229" t="n">
        <v>227</v>
      </c>
      <c r="D53" s="229" t="n">
        <v>83</v>
      </c>
      <c r="E53" s="229" t="n">
        <v>144</v>
      </c>
      <c r="F53" s="230" t="n">
        <v>854.9</v>
      </c>
      <c r="G53" s="230" t="n">
        <v>266.33</v>
      </c>
      <c r="H53" s="231" t="n">
        <v>588.57</v>
      </c>
    </row>
    <row r="54" customFormat="false" ht="18" hidden="false" customHeight="true" outlineLevel="0" collapsed="false">
      <c r="A54" s="232"/>
      <c r="B54" s="228" t="s">
        <v>5</v>
      </c>
      <c r="C54" s="229" t="n">
        <v>225</v>
      </c>
      <c r="D54" s="229" t="n">
        <v>76</v>
      </c>
      <c r="E54" s="229" t="n">
        <v>149</v>
      </c>
      <c r="F54" s="229" t="n">
        <v>850.29</v>
      </c>
      <c r="G54" s="229" t="n">
        <v>266.67</v>
      </c>
      <c r="H54" s="229" t="n">
        <v>583.62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1</v>
      </c>
      <c r="G56" s="230" t="n">
        <v>0</v>
      </c>
      <c r="H56" s="231" t="n">
        <v>1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0</v>
      </c>
      <c r="D57" s="229" t="n">
        <v>0</v>
      </c>
      <c r="E57" s="229" t="n">
        <v>0</v>
      </c>
      <c r="F57" s="230" t="n">
        <v>0</v>
      </c>
      <c r="G57" s="230" t="n">
        <v>0</v>
      </c>
      <c r="H57" s="231" t="n">
        <v>0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</v>
      </c>
      <c r="D58" s="229" t="n">
        <v>0</v>
      </c>
      <c r="E58" s="229" t="n">
        <v>1</v>
      </c>
      <c r="F58" s="229" t="n">
        <v>2.2</v>
      </c>
      <c r="G58" s="229" t="n">
        <v>0.67</v>
      </c>
      <c r="H58" s="229" t="n">
        <v>1.5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0</v>
      </c>
      <c r="D60" s="229" t="n">
        <v>3</v>
      </c>
      <c r="E60" s="229" t="n">
        <v>7</v>
      </c>
      <c r="F60" s="230" t="n">
        <v>15</v>
      </c>
      <c r="G60" s="230" t="n">
        <v>5</v>
      </c>
      <c r="H60" s="231" t="n">
        <v>10</v>
      </c>
    </row>
    <row r="61" customFormat="false" ht="18" hidden="false" customHeight="true" outlineLevel="0" collapsed="false">
      <c r="A61" s="232"/>
      <c r="B61" s="228" t="n">
        <v>2011</v>
      </c>
      <c r="C61" s="229" t="n">
        <v>1</v>
      </c>
      <c r="D61" s="229" t="n">
        <v>0</v>
      </c>
      <c r="E61" s="229" t="n">
        <v>1</v>
      </c>
      <c r="F61" s="230" t="n">
        <v>2.04</v>
      </c>
      <c r="G61" s="230" t="n">
        <v>0.62</v>
      </c>
      <c r="H61" s="231" t="n">
        <v>1.42</v>
      </c>
    </row>
    <row r="62" customFormat="false" ht="19.5" hidden="false" customHeight="true" outlineLevel="0" collapsed="false">
      <c r="A62" s="232"/>
      <c r="B62" s="228" t="s">
        <v>5</v>
      </c>
      <c r="C62" s="229" t="n">
        <v>1</v>
      </c>
      <c r="D62" s="229" t="n">
        <v>0</v>
      </c>
      <c r="E62" s="229" t="n">
        <v>1</v>
      </c>
      <c r="F62" s="229" t="n">
        <v>3.6</v>
      </c>
      <c r="G62" s="229" t="n">
        <v>1.1</v>
      </c>
      <c r="H62" s="229" t="n">
        <v>2.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2</v>
      </c>
      <c r="D64" s="229" t="n">
        <v>10</v>
      </c>
      <c r="E64" s="229" t="n">
        <v>2</v>
      </c>
      <c r="F64" s="230" t="n">
        <v>63</v>
      </c>
      <c r="G64" s="230" t="n">
        <v>20</v>
      </c>
      <c r="H64" s="231" t="n">
        <v>42</v>
      </c>
    </row>
    <row r="65" customFormat="false" ht="18" hidden="false" customHeight="true" outlineLevel="0" collapsed="false">
      <c r="A65" s="232"/>
      <c r="B65" s="228" t="n">
        <v>2011</v>
      </c>
      <c r="C65" s="229" t="n">
        <v>10</v>
      </c>
      <c r="D65" s="229" t="n">
        <v>9</v>
      </c>
      <c r="E65" s="229" t="n">
        <v>1</v>
      </c>
      <c r="F65" s="230" t="n">
        <v>79.13</v>
      </c>
      <c r="G65" s="230" t="n">
        <v>27.6</v>
      </c>
      <c r="H65" s="231" t="n">
        <v>51.53</v>
      </c>
    </row>
    <row r="66" customFormat="false" ht="19.5" hidden="false" customHeight="true" outlineLevel="0" collapsed="false">
      <c r="A66" s="232"/>
      <c r="B66" s="228" t="s">
        <v>5</v>
      </c>
      <c r="C66" s="229" t="n">
        <v>9</v>
      </c>
      <c r="D66" s="229" t="n">
        <v>8</v>
      </c>
      <c r="E66" s="229" t="n">
        <v>1</v>
      </c>
      <c r="F66" s="229" t="n">
        <v>78.74</v>
      </c>
      <c r="G66" s="229" t="n">
        <v>25.08</v>
      </c>
      <c r="H66" s="229" t="n">
        <v>53.67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8</v>
      </c>
      <c r="D68" s="229" t="n">
        <v>5</v>
      </c>
      <c r="E68" s="229" t="n">
        <v>43</v>
      </c>
      <c r="F68" s="230" t="n">
        <v>88</v>
      </c>
      <c r="G68" s="230" t="n">
        <v>27</v>
      </c>
      <c r="H68" s="231" t="n">
        <v>61</v>
      </c>
    </row>
    <row r="69" customFormat="false" ht="18" hidden="false" customHeight="true" outlineLevel="0" collapsed="false">
      <c r="A69" s="232"/>
      <c r="B69" s="228" t="n">
        <v>2011</v>
      </c>
      <c r="C69" s="229" t="n">
        <v>52</v>
      </c>
      <c r="D69" s="229" t="n">
        <v>4</v>
      </c>
      <c r="E69" s="229" t="n">
        <v>48</v>
      </c>
      <c r="F69" s="230" t="n">
        <v>109.33</v>
      </c>
      <c r="G69" s="230" t="n">
        <v>33.88</v>
      </c>
      <c r="H69" s="231" t="n">
        <v>75.45</v>
      </c>
    </row>
    <row r="70" customFormat="false" ht="19.5" hidden="false" customHeight="true" outlineLevel="0" collapsed="false">
      <c r="A70" s="232"/>
      <c r="B70" s="228" t="s">
        <v>5</v>
      </c>
      <c r="C70" s="229" t="n">
        <v>53</v>
      </c>
      <c r="D70" s="229" t="n">
        <v>5</v>
      </c>
      <c r="E70" s="229" t="n">
        <v>48</v>
      </c>
      <c r="F70" s="229" t="n">
        <v>106.83</v>
      </c>
      <c r="G70" s="229" t="n">
        <v>33.43</v>
      </c>
      <c r="H70" s="229" t="n">
        <v>73.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6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159</v>
      </c>
      <c r="D12" s="229" t="n">
        <v>1050</v>
      </c>
      <c r="E12" s="229" t="n">
        <v>1109</v>
      </c>
      <c r="F12" s="230" t="n">
        <v>8800</v>
      </c>
      <c r="G12" s="230" t="n">
        <v>2808</v>
      </c>
      <c r="H12" s="231" t="n">
        <v>5992</v>
      </c>
    </row>
    <row r="13" customFormat="false" ht="18" hidden="false" customHeight="true" outlineLevel="0" collapsed="false">
      <c r="A13" s="232"/>
      <c r="B13" s="228" t="n">
        <v>2011</v>
      </c>
      <c r="C13" s="229" t="n">
        <v>1968</v>
      </c>
      <c r="D13" s="229" t="n">
        <v>1043</v>
      </c>
      <c r="E13" s="229" t="n">
        <v>925</v>
      </c>
      <c r="F13" s="230" t="n">
        <v>8870</v>
      </c>
      <c r="G13" s="230" t="n">
        <v>2870</v>
      </c>
      <c r="H13" s="231" t="n">
        <v>6000</v>
      </c>
    </row>
    <row r="14" customFormat="false" ht="18" hidden="false" customHeight="true" outlineLevel="0" collapsed="false">
      <c r="A14" s="232"/>
      <c r="B14" s="228" t="s">
        <v>5</v>
      </c>
      <c r="C14" s="229" t="n">
        <v>2081</v>
      </c>
      <c r="D14" s="229" t="n">
        <v>1077</v>
      </c>
      <c r="E14" s="229" t="n">
        <v>1004</v>
      </c>
      <c r="F14" s="229" t="n">
        <v>9420.89</v>
      </c>
      <c r="G14" s="229" t="n">
        <v>3016.12</v>
      </c>
      <c r="H14" s="229" t="n">
        <v>6404.76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9</v>
      </c>
      <c r="D18" s="229" t="n">
        <v>565</v>
      </c>
      <c r="E18" s="229" t="n">
        <v>4</v>
      </c>
      <c r="F18" s="230" t="n">
        <v>3004</v>
      </c>
      <c r="G18" s="230" t="n">
        <v>1023</v>
      </c>
      <c r="H18" s="231" t="n">
        <v>1982</v>
      </c>
    </row>
    <row r="19" customFormat="false" ht="18" hidden="false" customHeight="true" outlineLevel="0" collapsed="false">
      <c r="A19" s="232"/>
      <c r="B19" s="228" t="n">
        <v>2011</v>
      </c>
      <c r="C19" s="229" t="n">
        <v>580</v>
      </c>
      <c r="D19" s="229" t="n">
        <v>577</v>
      </c>
      <c r="E19" s="229" t="n">
        <v>3</v>
      </c>
      <c r="F19" s="230" t="n">
        <v>3310</v>
      </c>
      <c r="G19" s="230" t="n">
        <v>1146</v>
      </c>
      <c r="H19" s="231" t="n">
        <v>2164</v>
      </c>
    </row>
    <row r="20" customFormat="false" ht="18" hidden="false" customHeight="true" outlineLevel="0" collapsed="false">
      <c r="A20" s="232"/>
      <c r="B20" s="228" t="s">
        <v>5</v>
      </c>
      <c r="C20" s="229" t="n">
        <v>638</v>
      </c>
      <c r="D20" s="229" t="n">
        <v>636</v>
      </c>
      <c r="E20" s="229" t="n">
        <v>2</v>
      </c>
      <c r="F20" s="229" t="n">
        <v>3609.1</v>
      </c>
      <c r="G20" s="229" t="n">
        <v>1237.49</v>
      </c>
      <c r="H20" s="229" t="n">
        <v>2371.6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28</v>
      </c>
      <c r="D22" s="229" t="n">
        <v>20</v>
      </c>
      <c r="E22" s="229" t="n">
        <v>8</v>
      </c>
      <c r="F22" s="230" t="n">
        <v>123</v>
      </c>
      <c r="G22" s="230" t="n">
        <v>39</v>
      </c>
      <c r="H22" s="231" t="n">
        <v>84</v>
      </c>
    </row>
    <row r="23" customFormat="false" ht="18" hidden="false" customHeight="true" outlineLevel="0" collapsed="false">
      <c r="A23" s="232"/>
      <c r="B23" s="228" t="n">
        <v>2011</v>
      </c>
      <c r="C23" s="229" t="n">
        <v>38</v>
      </c>
      <c r="D23" s="229" t="n">
        <v>33</v>
      </c>
      <c r="E23" s="229" t="n">
        <v>5</v>
      </c>
      <c r="F23" s="230" t="n">
        <v>247</v>
      </c>
      <c r="G23" s="230" t="n">
        <v>84</v>
      </c>
      <c r="H23" s="231" t="n">
        <v>163</v>
      </c>
    </row>
    <row r="24" customFormat="false" ht="18" hidden="false" customHeight="true" outlineLevel="0" collapsed="false">
      <c r="A24" s="232"/>
      <c r="B24" s="228" t="s">
        <v>5</v>
      </c>
      <c r="C24" s="229" t="n">
        <v>61</v>
      </c>
      <c r="D24" s="229" t="n">
        <v>60</v>
      </c>
      <c r="E24" s="229" t="n">
        <v>1</v>
      </c>
      <c r="F24" s="229" t="n">
        <v>420.41</v>
      </c>
      <c r="G24" s="229" t="n">
        <v>143.06</v>
      </c>
      <c r="H24" s="229" t="n">
        <v>277.35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</v>
      </c>
      <c r="D26" s="229" t="n">
        <v>0</v>
      </c>
      <c r="E26" s="229" t="n">
        <v>1</v>
      </c>
      <c r="F26" s="230" t="n">
        <v>1</v>
      </c>
      <c r="G26" s="230" t="n">
        <v>0</v>
      </c>
      <c r="H26" s="231" t="n">
        <v>1</v>
      </c>
    </row>
    <row r="27" customFormat="false" ht="18" hidden="false" customHeight="true" outlineLevel="0" collapsed="false">
      <c r="A27" s="243"/>
      <c r="B27" s="228" t="n">
        <v>2011</v>
      </c>
      <c r="C27" s="229" t="n">
        <v>0</v>
      </c>
      <c r="D27" s="229" t="n">
        <v>0</v>
      </c>
      <c r="E27" s="229" t="n">
        <v>0</v>
      </c>
      <c r="F27" s="230" t="n">
        <v>0</v>
      </c>
      <c r="G27" s="230" t="n">
        <v>0</v>
      </c>
      <c r="H27" s="231" t="n">
        <v>0</v>
      </c>
    </row>
    <row r="28" customFormat="false" ht="18" hidden="false" customHeight="true" outlineLevel="0" collapsed="false">
      <c r="A28" s="232"/>
      <c r="B28" s="228" t="s">
        <v>5</v>
      </c>
      <c r="C28" s="229" t="n">
        <v>2</v>
      </c>
      <c r="D28" s="229" t="n">
        <v>1</v>
      </c>
      <c r="E28" s="229" t="n">
        <v>1</v>
      </c>
      <c r="F28" s="229" t="n">
        <v>12.23</v>
      </c>
      <c r="G28" s="229" t="n">
        <v>3.82</v>
      </c>
      <c r="H28" s="229" t="n">
        <v>8.4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1422</v>
      </c>
      <c r="D30" s="229" t="n">
        <v>464</v>
      </c>
      <c r="E30" s="229" t="n">
        <v>958</v>
      </c>
      <c r="F30" s="230" t="n">
        <v>5352</v>
      </c>
      <c r="G30" s="230" t="n">
        <v>1648</v>
      </c>
      <c r="H30" s="231" t="n">
        <v>3703</v>
      </c>
    </row>
    <row r="31" customFormat="false" ht="18" hidden="false" customHeight="true" outlineLevel="0" collapsed="false">
      <c r="A31" s="243"/>
      <c r="B31" s="228" t="n">
        <v>2011</v>
      </c>
      <c r="C31" s="229" t="n">
        <v>1228</v>
      </c>
      <c r="D31" s="229" t="n">
        <v>433</v>
      </c>
      <c r="E31" s="229" t="n">
        <v>795</v>
      </c>
      <c r="F31" s="230" t="n">
        <v>5028</v>
      </c>
      <c r="G31" s="230" t="n">
        <v>1553</v>
      </c>
      <c r="H31" s="231" t="n">
        <v>3475</v>
      </c>
    </row>
    <row r="32" customFormat="false" ht="18" hidden="false" customHeight="true" outlineLevel="0" collapsed="false">
      <c r="A32" s="232"/>
      <c r="B32" s="228" t="s">
        <v>5</v>
      </c>
      <c r="C32" s="229" t="n">
        <v>1273</v>
      </c>
      <c r="D32" s="229" t="n">
        <v>380</v>
      </c>
      <c r="E32" s="229" t="n">
        <v>893</v>
      </c>
      <c r="F32" s="229" t="n">
        <v>5129.46</v>
      </c>
      <c r="G32" s="229" t="n">
        <v>1555.64</v>
      </c>
      <c r="H32" s="229" t="n">
        <v>3573.8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0</v>
      </c>
      <c r="D34" s="229" t="n">
        <v>0</v>
      </c>
      <c r="E34" s="229" t="n">
        <v>0</v>
      </c>
      <c r="F34" s="230" t="n">
        <v>0</v>
      </c>
      <c r="G34" s="230" t="n">
        <v>0</v>
      </c>
      <c r="H34" s="231" t="n">
        <v>0</v>
      </c>
    </row>
    <row r="35" customFormat="false" ht="18" hidden="false" customHeight="true" outlineLevel="0" collapsed="false">
      <c r="A35" s="243"/>
      <c r="B35" s="228" t="n">
        <v>2011</v>
      </c>
      <c r="C35" s="229" t="n">
        <v>1</v>
      </c>
      <c r="D35" s="229" t="n">
        <v>0</v>
      </c>
      <c r="E35" s="229" t="n">
        <v>1</v>
      </c>
      <c r="F35" s="230" t="n">
        <v>1</v>
      </c>
      <c r="G35" s="230" t="n">
        <v>0</v>
      </c>
      <c r="H35" s="231" t="n">
        <v>1</v>
      </c>
    </row>
    <row r="36" customFormat="false" ht="18" hidden="false" customHeight="true" outlineLevel="0" collapsed="false">
      <c r="A36" s="232"/>
      <c r="B36" s="228" t="s">
        <v>5</v>
      </c>
      <c r="C36" s="229" t="n">
        <v>0</v>
      </c>
      <c r="D36" s="229" t="n">
        <v>0</v>
      </c>
      <c r="E36" s="229" t="n">
        <v>0</v>
      </c>
      <c r="F36" s="229" t="n">
        <v>0</v>
      </c>
      <c r="G36" s="229" t="n">
        <v>0</v>
      </c>
      <c r="H36" s="229" t="n">
        <v>0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9</v>
      </c>
      <c r="D38" s="229" t="n">
        <v>1</v>
      </c>
      <c r="E38" s="229" t="n">
        <v>138</v>
      </c>
      <c r="F38" s="230" t="n">
        <v>320</v>
      </c>
      <c r="G38" s="230" t="n">
        <v>98</v>
      </c>
      <c r="H38" s="231" t="n">
        <v>222</v>
      </c>
    </row>
    <row r="39" customFormat="false" ht="18" hidden="false" customHeight="true" outlineLevel="0" collapsed="false">
      <c r="A39" s="243"/>
      <c r="B39" s="228" t="n">
        <v>2011</v>
      </c>
      <c r="C39" s="229" t="n">
        <v>121</v>
      </c>
      <c r="D39" s="229" t="n">
        <v>0</v>
      </c>
      <c r="E39" s="229" t="n">
        <v>121</v>
      </c>
      <c r="F39" s="230" t="n">
        <v>283</v>
      </c>
      <c r="G39" s="230" t="n">
        <v>86</v>
      </c>
      <c r="H39" s="231" t="n">
        <v>197</v>
      </c>
    </row>
    <row r="40" customFormat="false" ht="18" hidden="false" customHeight="true" outlineLevel="0" collapsed="false">
      <c r="A40" s="232"/>
      <c r="B40" s="228" t="s">
        <v>5</v>
      </c>
      <c r="C40" s="229" t="n">
        <v>107</v>
      </c>
      <c r="D40" s="229" t="n">
        <v>0</v>
      </c>
      <c r="E40" s="229" t="n">
        <v>107</v>
      </c>
      <c r="F40" s="229" t="n">
        <v>249.68</v>
      </c>
      <c r="G40" s="229" t="n">
        <v>76.11</v>
      </c>
      <c r="H40" s="229" t="n">
        <v>173.5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13</v>
      </c>
      <c r="D48" s="229" t="n">
        <v>67</v>
      </c>
      <c r="E48" s="229" t="n">
        <v>746</v>
      </c>
      <c r="F48" s="230" t="n">
        <v>1941</v>
      </c>
      <c r="G48" s="230" t="n">
        <v>596</v>
      </c>
      <c r="H48" s="231" t="n">
        <v>1345</v>
      </c>
    </row>
    <row r="49" customFormat="false" ht="18" hidden="false" customHeight="true" outlineLevel="0" collapsed="false">
      <c r="A49" s="232"/>
      <c r="B49" s="228" t="n">
        <v>2011</v>
      </c>
      <c r="C49" s="229" t="n">
        <v>672</v>
      </c>
      <c r="D49" s="229" t="n">
        <v>64</v>
      </c>
      <c r="E49" s="229" t="n">
        <v>608</v>
      </c>
      <c r="F49" s="230" t="n">
        <v>1762</v>
      </c>
      <c r="G49" s="230" t="n">
        <v>541</v>
      </c>
      <c r="H49" s="231" t="n">
        <v>1221</v>
      </c>
    </row>
    <row r="50" customFormat="false" ht="18" hidden="false" customHeight="true" outlineLevel="0" collapsed="false">
      <c r="A50" s="232"/>
      <c r="B50" s="228" t="s">
        <v>5</v>
      </c>
      <c r="C50" s="229" t="n">
        <v>743</v>
      </c>
      <c r="D50" s="229" t="n">
        <v>80</v>
      </c>
      <c r="E50" s="229" t="n">
        <v>663</v>
      </c>
      <c r="F50" s="229" t="n">
        <v>2169.49</v>
      </c>
      <c r="G50" s="229" t="n">
        <v>664.91</v>
      </c>
      <c r="H50" s="229" t="n">
        <v>1504.58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567</v>
      </c>
      <c r="D52" s="229" t="n">
        <v>356</v>
      </c>
      <c r="E52" s="229" t="n">
        <v>211</v>
      </c>
      <c r="F52" s="230" t="n">
        <v>3145</v>
      </c>
      <c r="G52" s="230" t="n">
        <v>970</v>
      </c>
      <c r="H52" s="231" t="n">
        <v>2175</v>
      </c>
    </row>
    <row r="53" customFormat="false" ht="18" hidden="false" customHeight="true" outlineLevel="0" collapsed="false">
      <c r="A53" s="243"/>
      <c r="B53" s="228" t="n">
        <v>2011</v>
      </c>
      <c r="C53" s="229" t="n">
        <v>536</v>
      </c>
      <c r="D53" s="229" t="n">
        <v>344</v>
      </c>
      <c r="E53" s="229" t="n">
        <v>192</v>
      </c>
      <c r="F53" s="230" t="n">
        <v>3138</v>
      </c>
      <c r="G53" s="230" t="n">
        <v>977</v>
      </c>
      <c r="H53" s="231" t="n">
        <v>2161</v>
      </c>
    </row>
    <row r="54" customFormat="false" ht="18" hidden="false" customHeight="true" outlineLevel="0" collapsed="false">
      <c r="A54" s="232"/>
      <c r="B54" s="228" t="s">
        <v>5</v>
      </c>
      <c r="C54" s="229" t="n">
        <v>531</v>
      </c>
      <c r="D54" s="229" t="n">
        <v>318</v>
      </c>
      <c r="E54" s="229" t="n">
        <v>213</v>
      </c>
      <c r="F54" s="229" t="n">
        <v>2967.4</v>
      </c>
      <c r="G54" s="229" t="n">
        <v>895.44</v>
      </c>
      <c r="H54" s="229" t="n">
        <v>2071.9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7</v>
      </c>
      <c r="G56" s="230" t="n">
        <v>2</v>
      </c>
      <c r="H56" s="231" t="n">
        <v>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</v>
      </c>
      <c r="D57" s="229" t="n">
        <v>1</v>
      </c>
      <c r="E57" s="229" t="n">
        <v>0</v>
      </c>
      <c r="F57" s="230" t="n">
        <v>7</v>
      </c>
      <c r="G57" s="230" t="n">
        <v>2</v>
      </c>
      <c r="H57" s="231" t="n">
        <v>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</v>
      </c>
      <c r="D58" s="229" t="n">
        <v>1</v>
      </c>
      <c r="E58" s="229" t="n">
        <v>0</v>
      </c>
      <c r="F58" s="229" t="n">
        <v>4.88</v>
      </c>
      <c r="G58" s="229" t="n">
        <v>1.67</v>
      </c>
      <c r="H58" s="229" t="n">
        <v>3.21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54</v>
      </c>
      <c r="D60" s="229" t="n">
        <v>622</v>
      </c>
      <c r="E60" s="229" t="n">
        <v>132</v>
      </c>
      <c r="F60" s="230" t="n">
        <v>3636</v>
      </c>
      <c r="G60" s="230" t="n">
        <v>1218</v>
      </c>
      <c r="H60" s="231" t="n">
        <v>2418</v>
      </c>
    </row>
    <row r="61" customFormat="false" ht="18" hidden="false" customHeight="true" outlineLevel="0" collapsed="false">
      <c r="A61" s="232"/>
      <c r="B61" s="228" t="n">
        <v>2011</v>
      </c>
      <c r="C61" s="229" t="n">
        <v>737</v>
      </c>
      <c r="D61" s="229" t="n">
        <v>630</v>
      </c>
      <c r="E61" s="229" t="n">
        <v>107</v>
      </c>
      <c r="F61" s="230" t="n">
        <v>3909</v>
      </c>
      <c r="G61" s="230" t="n">
        <v>1333</v>
      </c>
      <c r="H61" s="231" t="n">
        <v>2575</v>
      </c>
    </row>
    <row r="62" customFormat="false" ht="19.5" hidden="false" customHeight="true" outlineLevel="0" collapsed="false">
      <c r="A62" s="232"/>
      <c r="B62" s="228" t="s">
        <v>5</v>
      </c>
      <c r="C62" s="229" t="n">
        <v>781</v>
      </c>
      <c r="D62" s="229" t="n">
        <v>675</v>
      </c>
      <c r="E62" s="229" t="n">
        <v>106</v>
      </c>
      <c r="F62" s="229" t="n">
        <v>4195.46</v>
      </c>
      <c r="G62" s="229" t="n">
        <v>1428.4</v>
      </c>
      <c r="H62" s="229" t="n">
        <v>2767.0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1</v>
      </c>
      <c r="D66" s="229" t="n">
        <v>0</v>
      </c>
      <c r="E66" s="229" t="n">
        <v>1</v>
      </c>
      <c r="F66" s="229" t="n">
        <v>5.33</v>
      </c>
      <c r="G66" s="229" t="n">
        <v>1.63</v>
      </c>
      <c r="H66" s="229" t="n">
        <v>3.7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24</v>
      </c>
      <c r="D68" s="229" t="n">
        <v>4</v>
      </c>
      <c r="E68" s="229" t="n">
        <v>20</v>
      </c>
      <c r="F68" s="230" t="n">
        <v>70</v>
      </c>
      <c r="G68" s="230" t="n">
        <v>21</v>
      </c>
      <c r="H68" s="231" t="n">
        <v>49</v>
      </c>
    </row>
    <row r="69" customFormat="false" ht="18" hidden="false" customHeight="true" outlineLevel="0" collapsed="false">
      <c r="A69" s="232"/>
      <c r="B69" s="228" t="n">
        <v>2011</v>
      </c>
      <c r="C69" s="229" t="n">
        <v>22</v>
      </c>
      <c r="D69" s="229" t="n">
        <v>4</v>
      </c>
      <c r="E69" s="229" t="n">
        <v>18</v>
      </c>
      <c r="F69" s="230" t="n">
        <v>55</v>
      </c>
      <c r="G69" s="230" t="n">
        <v>17</v>
      </c>
      <c r="H69" s="231" t="n">
        <v>38</v>
      </c>
    </row>
    <row r="70" customFormat="false" ht="19.5" hidden="false" customHeight="true" outlineLevel="0" collapsed="false">
      <c r="A70" s="232"/>
      <c r="B70" s="228" t="s">
        <v>5</v>
      </c>
      <c r="C70" s="229" t="n">
        <v>24</v>
      </c>
      <c r="D70" s="229" t="n">
        <v>3</v>
      </c>
      <c r="E70" s="229" t="n">
        <v>21</v>
      </c>
      <c r="F70" s="229" t="n">
        <v>78.33</v>
      </c>
      <c r="G70" s="229" t="n">
        <v>24.09</v>
      </c>
      <c r="H70" s="229" t="n">
        <v>54.2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5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8089</v>
      </c>
      <c r="D12" s="229" t="n">
        <v>3627</v>
      </c>
      <c r="E12" s="229" t="n">
        <v>4462</v>
      </c>
      <c r="F12" s="230" t="n">
        <v>29276</v>
      </c>
      <c r="G12" s="230" t="n">
        <v>9284</v>
      </c>
      <c r="H12" s="231" t="n">
        <v>19992</v>
      </c>
    </row>
    <row r="13" customFormat="false" ht="18" hidden="false" customHeight="true" outlineLevel="0" collapsed="false">
      <c r="A13" s="232"/>
      <c r="B13" s="228" t="n">
        <v>2011</v>
      </c>
      <c r="C13" s="229" t="n">
        <v>8021</v>
      </c>
      <c r="D13" s="229" t="n">
        <v>3775</v>
      </c>
      <c r="E13" s="229" t="n">
        <v>4246</v>
      </c>
      <c r="F13" s="230" t="n">
        <v>29525</v>
      </c>
      <c r="G13" s="230" t="n">
        <v>9460</v>
      </c>
      <c r="H13" s="231" t="n">
        <v>20065</v>
      </c>
    </row>
    <row r="14" customFormat="false" ht="18" hidden="false" customHeight="true" outlineLevel="0" collapsed="false">
      <c r="A14" s="232"/>
      <c r="B14" s="228" t="s">
        <v>5</v>
      </c>
      <c r="C14" s="229" t="n">
        <v>8226</v>
      </c>
      <c r="D14" s="229" t="n">
        <v>3554</v>
      </c>
      <c r="E14" s="229" t="n">
        <v>4672</v>
      </c>
      <c r="F14" s="229" t="n">
        <v>28174.77</v>
      </c>
      <c r="G14" s="229" t="n">
        <v>9092.34</v>
      </c>
      <c r="H14" s="229" t="n">
        <v>19082.4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644</v>
      </c>
      <c r="D18" s="229" t="n">
        <v>2191</v>
      </c>
      <c r="E18" s="229" t="n">
        <v>453</v>
      </c>
      <c r="F18" s="230" t="n">
        <v>12676</v>
      </c>
      <c r="G18" s="230" t="n">
        <v>4127</v>
      </c>
      <c r="H18" s="231" t="n">
        <v>8549</v>
      </c>
    </row>
    <row r="19" customFormat="false" ht="18" hidden="false" customHeight="true" outlineLevel="0" collapsed="false">
      <c r="A19" s="232"/>
      <c r="B19" s="228" t="n">
        <v>2011</v>
      </c>
      <c r="C19" s="229" t="n">
        <v>2368</v>
      </c>
      <c r="D19" s="229" t="n">
        <v>2161</v>
      </c>
      <c r="E19" s="229" t="n">
        <v>207</v>
      </c>
      <c r="F19" s="230" t="n">
        <v>11462</v>
      </c>
      <c r="G19" s="230" t="n">
        <v>3826</v>
      </c>
      <c r="H19" s="231" t="n">
        <v>7637</v>
      </c>
    </row>
    <row r="20" customFormat="false" ht="18" hidden="false" customHeight="true" outlineLevel="0" collapsed="false">
      <c r="A20" s="232"/>
      <c r="B20" s="228" t="s">
        <v>5</v>
      </c>
      <c r="C20" s="229" t="n">
        <v>2062</v>
      </c>
      <c r="D20" s="229" t="n">
        <v>1939</v>
      </c>
      <c r="E20" s="229" t="n">
        <v>123</v>
      </c>
      <c r="F20" s="229" t="n">
        <v>10128.63</v>
      </c>
      <c r="G20" s="229" t="n">
        <v>3420.11</v>
      </c>
      <c r="H20" s="229" t="n">
        <v>6708.52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23</v>
      </c>
      <c r="D22" s="229" t="n">
        <v>265</v>
      </c>
      <c r="E22" s="229" t="n">
        <v>258</v>
      </c>
      <c r="F22" s="230" t="n">
        <v>2165</v>
      </c>
      <c r="G22" s="230" t="n">
        <v>691</v>
      </c>
      <c r="H22" s="231" t="n">
        <v>1474</v>
      </c>
    </row>
    <row r="23" customFormat="false" ht="18" hidden="false" customHeight="true" outlineLevel="0" collapsed="false">
      <c r="A23" s="232"/>
      <c r="B23" s="228" t="n">
        <v>2011</v>
      </c>
      <c r="C23" s="229" t="n">
        <v>515</v>
      </c>
      <c r="D23" s="229" t="n">
        <v>273</v>
      </c>
      <c r="E23" s="229" t="n">
        <v>242</v>
      </c>
      <c r="F23" s="230" t="n">
        <v>2205</v>
      </c>
      <c r="G23" s="230" t="n">
        <v>709</v>
      </c>
      <c r="H23" s="231" t="n">
        <v>1496</v>
      </c>
    </row>
    <row r="24" customFormat="false" ht="18" hidden="false" customHeight="true" outlineLevel="0" collapsed="false">
      <c r="A24" s="232"/>
      <c r="B24" s="228" t="s">
        <v>5</v>
      </c>
      <c r="C24" s="229" t="n">
        <v>486</v>
      </c>
      <c r="D24" s="229" t="n">
        <v>216</v>
      </c>
      <c r="E24" s="229" t="n">
        <v>270</v>
      </c>
      <c r="F24" s="229" t="n">
        <v>1727.42</v>
      </c>
      <c r="G24" s="229" t="n">
        <v>556.88</v>
      </c>
      <c r="H24" s="229" t="n">
        <v>1170.5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011</v>
      </c>
      <c r="D26" s="229" t="n">
        <v>677</v>
      </c>
      <c r="E26" s="229" t="n">
        <v>1334</v>
      </c>
      <c r="F26" s="230" t="n">
        <v>6794</v>
      </c>
      <c r="G26" s="230" t="n">
        <v>2100</v>
      </c>
      <c r="H26" s="231" t="n">
        <v>4693</v>
      </c>
    </row>
    <row r="27" customFormat="false" ht="18" hidden="false" customHeight="true" outlineLevel="0" collapsed="false">
      <c r="A27" s="243"/>
      <c r="B27" s="228" t="n">
        <v>2011</v>
      </c>
      <c r="C27" s="229" t="n">
        <v>1935</v>
      </c>
      <c r="D27" s="229" t="n">
        <v>679</v>
      </c>
      <c r="E27" s="229" t="n">
        <v>1256</v>
      </c>
      <c r="F27" s="230" t="n">
        <v>6690</v>
      </c>
      <c r="G27" s="230" t="n">
        <v>2082</v>
      </c>
      <c r="H27" s="231" t="n">
        <v>4608</v>
      </c>
    </row>
    <row r="28" customFormat="false" ht="18" hidden="false" customHeight="true" outlineLevel="0" collapsed="false">
      <c r="A28" s="232"/>
      <c r="B28" s="228" t="s">
        <v>5</v>
      </c>
      <c r="C28" s="229" t="n">
        <v>2037</v>
      </c>
      <c r="D28" s="229" t="n">
        <v>671</v>
      </c>
      <c r="E28" s="229" t="n">
        <v>1366</v>
      </c>
      <c r="F28" s="229" t="n">
        <v>6565.3</v>
      </c>
      <c r="G28" s="229" t="n">
        <v>2061.09</v>
      </c>
      <c r="H28" s="229" t="n">
        <v>4504.2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189</v>
      </c>
      <c r="D30" s="229" t="n">
        <v>494</v>
      </c>
      <c r="E30" s="229" t="n">
        <v>1695</v>
      </c>
      <c r="F30" s="230" t="n">
        <v>6641</v>
      </c>
      <c r="G30" s="230" t="n">
        <v>2061</v>
      </c>
      <c r="H30" s="231" t="n">
        <v>4580</v>
      </c>
    </row>
    <row r="31" customFormat="false" ht="18" hidden="false" customHeight="true" outlineLevel="0" collapsed="false">
      <c r="A31" s="243"/>
      <c r="B31" s="228" t="n">
        <v>2011</v>
      </c>
      <c r="C31" s="229" t="n">
        <v>2556</v>
      </c>
      <c r="D31" s="229" t="n">
        <v>662</v>
      </c>
      <c r="E31" s="229" t="n">
        <v>1894</v>
      </c>
      <c r="F31" s="230" t="n">
        <v>8339</v>
      </c>
      <c r="G31" s="230" t="n">
        <v>2591</v>
      </c>
      <c r="H31" s="231" t="n">
        <v>5748</v>
      </c>
    </row>
    <row r="32" customFormat="false" ht="18" hidden="false" customHeight="true" outlineLevel="0" collapsed="false">
      <c r="A32" s="232"/>
      <c r="B32" s="228" t="s">
        <v>5</v>
      </c>
      <c r="C32" s="229" t="n">
        <v>3025</v>
      </c>
      <c r="D32" s="229" t="n">
        <v>726</v>
      </c>
      <c r="E32" s="229" t="n">
        <v>2299</v>
      </c>
      <c r="F32" s="229" t="n">
        <v>8977.96</v>
      </c>
      <c r="G32" s="229" t="n">
        <v>2812.29</v>
      </c>
      <c r="H32" s="229" t="n">
        <v>6165.67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47</v>
      </c>
      <c r="D34" s="229" t="n">
        <v>0</v>
      </c>
      <c r="E34" s="229" t="n">
        <v>47</v>
      </c>
      <c r="F34" s="230" t="n">
        <v>59</v>
      </c>
      <c r="G34" s="230" t="n">
        <v>18</v>
      </c>
      <c r="H34" s="231" t="n">
        <v>41</v>
      </c>
    </row>
    <row r="35" customFormat="false" ht="18" hidden="false" customHeight="true" outlineLevel="0" collapsed="false">
      <c r="A35" s="243"/>
      <c r="B35" s="228" t="n">
        <v>2011</v>
      </c>
      <c r="C35" s="229" t="n">
        <v>50</v>
      </c>
      <c r="D35" s="229" t="n">
        <v>0</v>
      </c>
      <c r="E35" s="229" t="n">
        <v>50</v>
      </c>
      <c r="F35" s="230" t="n">
        <v>65</v>
      </c>
      <c r="G35" s="230" t="n">
        <v>20</v>
      </c>
      <c r="H35" s="231" t="n">
        <v>45</v>
      </c>
    </row>
    <row r="36" customFormat="false" ht="18" hidden="false" customHeight="true" outlineLevel="0" collapsed="false">
      <c r="A36" s="232"/>
      <c r="B36" s="228" t="s">
        <v>5</v>
      </c>
      <c r="C36" s="229" t="n">
        <v>56</v>
      </c>
      <c r="D36" s="229" t="n">
        <v>2</v>
      </c>
      <c r="E36" s="229" t="n">
        <v>54</v>
      </c>
      <c r="F36" s="229" t="n">
        <v>79.64</v>
      </c>
      <c r="G36" s="229" t="n">
        <v>25.17</v>
      </c>
      <c r="H36" s="229" t="n">
        <v>54.47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675</v>
      </c>
      <c r="D38" s="229" t="n">
        <v>0</v>
      </c>
      <c r="E38" s="229" t="n">
        <v>675</v>
      </c>
      <c r="F38" s="230" t="n">
        <v>941</v>
      </c>
      <c r="G38" s="230" t="n">
        <v>287</v>
      </c>
      <c r="H38" s="231" t="n">
        <v>654</v>
      </c>
    </row>
    <row r="39" customFormat="false" ht="18" hidden="false" customHeight="true" outlineLevel="0" collapsed="false">
      <c r="A39" s="243"/>
      <c r="B39" s="228" t="n">
        <v>2011</v>
      </c>
      <c r="C39" s="229" t="n">
        <v>597</v>
      </c>
      <c r="D39" s="229" t="n">
        <v>0</v>
      </c>
      <c r="E39" s="229" t="n">
        <v>597</v>
      </c>
      <c r="F39" s="230" t="n">
        <v>765</v>
      </c>
      <c r="G39" s="230" t="n">
        <v>233</v>
      </c>
      <c r="H39" s="231" t="n">
        <v>532</v>
      </c>
    </row>
    <row r="40" customFormat="false" ht="18" hidden="false" customHeight="true" outlineLevel="0" collapsed="false">
      <c r="A40" s="232"/>
      <c r="B40" s="228" t="s">
        <v>5</v>
      </c>
      <c r="C40" s="229" t="n">
        <v>560</v>
      </c>
      <c r="D40" s="229" t="n">
        <v>0</v>
      </c>
      <c r="E40" s="229" t="n">
        <v>560</v>
      </c>
      <c r="F40" s="229" t="n">
        <v>695.83</v>
      </c>
      <c r="G40" s="229" t="n">
        <v>216.81</v>
      </c>
      <c r="H40" s="229" t="n">
        <v>479.02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3093</v>
      </c>
      <c r="D48" s="229" t="n">
        <v>218</v>
      </c>
      <c r="E48" s="229" t="n">
        <v>2875</v>
      </c>
      <c r="F48" s="230" t="n">
        <v>6166</v>
      </c>
      <c r="G48" s="230" t="n">
        <v>1883</v>
      </c>
      <c r="H48" s="231" t="n">
        <v>4284</v>
      </c>
    </row>
    <row r="49" customFormat="false" ht="18" hidden="false" customHeight="true" outlineLevel="0" collapsed="false">
      <c r="A49" s="232"/>
      <c r="B49" s="228" t="n">
        <v>2011</v>
      </c>
      <c r="C49" s="229" t="n">
        <v>2936</v>
      </c>
      <c r="D49" s="229" t="n">
        <v>220</v>
      </c>
      <c r="E49" s="229" t="n">
        <v>2716</v>
      </c>
      <c r="F49" s="230" t="n">
        <v>5680</v>
      </c>
      <c r="G49" s="230" t="n">
        <v>1745</v>
      </c>
      <c r="H49" s="231" t="n">
        <v>3935</v>
      </c>
    </row>
    <row r="50" customFormat="false" ht="18" hidden="false" customHeight="true" outlineLevel="0" collapsed="false">
      <c r="A50" s="232"/>
      <c r="B50" s="228" t="s">
        <v>5</v>
      </c>
      <c r="C50" s="229" t="n">
        <v>3252</v>
      </c>
      <c r="D50" s="229" t="n">
        <v>203</v>
      </c>
      <c r="E50" s="229" t="n">
        <v>3049</v>
      </c>
      <c r="F50" s="229" t="n">
        <v>5639.84</v>
      </c>
      <c r="G50" s="229" t="n">
        <v>1746.2</v>
      </c>
      <c r="H50" s="229" t="n">
        <v>3893.64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381</v>
      </c>
      <c r="D52" s="229" t="n">
        <v>1379</v>
      </c>
      <c r="E52" s="229" t="n">
        <v>1002</v>
      </c>
      <c r="F52" s="230" t="n">
        <v>11224</v>
      </c>
      <c r="G52" s="230" t="n">
        <v>3507</v>
      </c>
      <c r="H52" s="231" t="n">
        <v>7717</v>
      </c>
    </row>
    <row r="53" customFormat="false" ht="18" hidden="false" customHeight="true" outlineLevel="0" collapsed="false">
      <c r="A53" s="243"/>
      <c r="B53" s="228" t="n">
        <v>2011</v>
      </c>
      <c r="C53" s="229" t="n">
        <v>2317</v>
      </c>
      <c r="D53" s="229" t="n">
        <v>1366</v>
      </c>
      <c r="E53" s="229" t="n">
        <v>951</v>
      </c>
      <c r="F53" s="230" t="n">
        <v>11476</v>
      </c>
      <c r="G53" s="230" t="n">
        <v>3588</v>
      </c>
      <c r="H53" s="231" t="n">
        <v>7888</v>
      </c>
    </row>
    <row r="54" customFormat="false" ht="18" hidden="false" customHeight="true" outlineLevel="0" collapsed="false">
      <c r="A54" s="232"/>
      <c r="B54" s="228" t="s">
        <v>5</v>
      </c>
      <c r="C54" s="229" t="n">
        <v>2376</v>
      </c>
      <c r="D54" s="229" t="n">
        <v>1343</v>
      </c>
      <c r="E54" s="229" t="n">
        <v>1033</v>
      </c>
      <c r="F54" s="229" t="n">
        <v>11002.56</v>
      </c>
      <c r="G54" s="229" t="n">
        <v>3475.98</v>
      </c>
      <c r="H54" s="229" t="n">
        <v>7526.5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48</v>
      </c>
      <c r="D56" s="229" t="n">
        <v>95</v>
      </c>
      <c r="E56" s="229" t="n">
        <v>53</v>
      </c>
      <c r="F56" s="230" t="n">
        <v>617</v>
      </c>
      <c r="G56" s="230" t="n">
        <v>201</v>
      </c>
      <c r="H56" s="231" t="n">
        <v>41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62</v>
      </c>
      <c r="D57" s="229" t="n">
        <v>36</v>
      </c>
      <c r="E57" s="229" t="n">
        <v>26</v>
      </c>
      <c r="F57" s="230" t="n">
        <v>222</v>
      </c>
      <c r="G57" s="230" t="n">
        <v>75</v>
      </c>
      <c r="H57" s="231" t="n">
        <v>14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35</v>
      </c>
      <c r="D58" s="229" t="n">
        <v>17</v>
      </c>
      <c r="E58" s="229" t="n">
        <v>18</v>
      </c>
      <c r="F58" s="229" t="n">
        <v>87.52</v>
      </c>
      <c r="G58" s="229" t="n">
        <v>27.78</v>
      </c>
      <c r="H58" s="229" t="n">
        <v>59.7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394</v>
      </c>
      <c r="D60" s="229" t="n">
        <v>1915</v>
      </c>
      <c r="E60" s="229" t="n">
        <v>479</v>
      </c>
      <c r="F60" s="230" t="n">
        <v>10936</v>
      </c>
      <c r="G60" s="230" t="n">
        <v>3587</v>
      </c>
      <c r="H60" s="231" t="n">
        <v>7349</v>
      </c>
    </row>
    <row r="61" customFormat="false" ht="18" hidden="false" customHeight="true" outlineLevel="0" collapsed="false">
      <c r="A61" s="232"/>
      <c r="B61" s="228" t="n">
        <v>2011</v>
      </c>
      <c r="C61" s="229" t="n">
        <v>2601</v>
      </c>
      <c r="D61" s="229" t="n">
        <v>2136</v>
      </c>
      <c r="E61" s="229" t="n">
        <v>465</v>
      </c>
      <c r="F61" s="230" t="n">
        <v>11819</v>
      </c>
      <c r="G61" s="230" t="n">
        <v>3950</v>
      </c>
      <c r="H61" s="231" t="n">
        <v>7869</v>
      </c>
    </row>
    <row r="62" customFormat="false" ht="19.5" hidden="false" customHeight="true" outlineLevel="0" collapsed="false">
      <c r="A62" s="232"/>
      <c r="B62" s="228" t="s">
        <v>5</v>
      </c>
      <c r="C62" s="229" t="n">
        <v>2435</v>
      </c>
      <c r="D62" s="229" t="n">
        <v>1981</v>
      </c>
      <c r="E62" s="229" t="n">
        <v>454</v>
      </c>
      <c r="F62" s="229" t="n">
        <v>11127.46</v>
      </c>
      <c r="G62" s="229" t="n">
        <v>3739.86</v>
      </c>
      <c r="H62" s="229" t="n">
        <v>7387.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3</v>
      </c>
      <c r="D64" s="229" t="n">
        <v>8</v>
      </c>
      <c r="E64" s="229" t="n">
        <v>5</v>
      </c>
      <c r="F64" s="230" t="n">
        <v>65</v>
      </c>
      <c r="G64" s="230" t="n">
        <v>21</v>
      </c>
      <c r="H64" s="231" t="n">
        <v>44</v>
      </c>
    </row>
    <row r="65" customFormat="false" ht="18" hidden="false" customHeight="true" outlineLevel="0" collapsed="false">
      <c r="A65" s="232"/>
      <c r="B65" s="228" t="n">
        <v>2011</v>
      </c>
      <c r="C65" s="229" t="n">
        <v>11</v>
      </c>
      <c r="D65" s="229" t="n">
        <v>6</v>
      </c>
      <c r="E65" s="229" t="n">
        <v>5</v>
      </c>
      <c r="F65" s="230" t="n">
        <v>48</v>
      </c>
      <c r="G65" s="230" t="n">
        <v>15</v>
      </c>
      <c r="H65" s="231" t="n">
        <v>33</v>
      </c>
    </row>
    <row r="66" customFormat="false" ht="19.5" hidden="false" customHeight="true" outlineLevel="0" collapsed="false">
      <c r="A66" s="232"/>
      <c r="B66" s="228" t="s">
        <v>5</v>
      </c>
      <c r="C66" s="229" t="n">
        <v>15</v>
      </c>
      <c r="D66" s="229" t="n">
        <v>7</v>
      </c>
      <c r="E66" s="229" t="n">
        <v>8</v>
      </c>
      <c r="F66" s="229" t="n">
        <v>59.45</v>
      </c>
      <c r="G66" s="229" t="n">
        <v>19.09</v>
      </c>
      <c r="H66" s="229" t="n">
        <v>40.36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60</v>
      </c>
      <c r="D68" s="229" t="n">
        <v>12</v>
      </c>
      <c r="E68" s="229" t="n">
        <v>48</v>
      </c>
      <c r="F68" s="230" t="n">
        <v>269</v>
      </c>
      <c r="G68" s="230" t="n">
        <v>85</v>
      </c>
      <c r="H68" s="231" t="n">
        <v>183</v>
      </c>
    </row>
    <row r="69" customFormat="false" ht="18" hidden="false" customHeight="true" outlineLevel="0" collapsed="false">
      <c r="A69" s="232"/>
      <c r="B69" s="228" t="n">
        <v>2011</v>
      </c>
      <c r="C69" s="229" t="n">
        <v>94</v>
      </c>
      <c r="D69" s="229" t="n">
        <v>11</v>
      </c>
      <c r="E69" s="229" t="n">
        <v>83</v>
      </c>
      <c r="F69" s="230" t="n">
        <v>280</v>
      </c>
      <c r="G69" s="230" t="n">
        <v>87</v>
      </c>
      <c r="H69" s="231" t="n">
        <v>193</v>
      </c>
    </row>
    <row r="70" customFormat="false" ht="19.5" hidden="false" customHeight="true" outlineLevel="0" collapsed="false">
      <c r="A70" s="232"/>
      <c r="B70" s="228" t="s">
        <v>5</v>
      </c>
      <c r="C70" s="229" t="n">
        <v>113</v>
      </c>
      <c r="D70" s="229" t="n">
        <v>3</v>
      </c>
      <c r="E70" s="229" t="n">
        <v>110</v>
      </c>
      <c r="F70" s="229" t="n">
        <v>257.95</v>
      </c>
      <c r="G70" s="229" t="n">
        <v>83.43</v>
      </c>
      <c r="H70" s="229" t="n">
        <v>174.52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6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150</v>
      </c>
      <c r="D12" s="229" t="n">
        <v>572</v>
      </c>
      <c r="E12" s="229" t="n">
        <v>1578</v>
      </c>
      <c r="F12" s="230" t="n">
        <v>6011</v>
      </c>
      <c r="G12" s="230" t="n">
        <v>1923</v>
      </c>
      <c r="H12" s="231" t="n">
        <v>4088</v>
      </c>
    </row>
    <row r="13" customFormat="false" ht="18" hidden="false" customHeight="true" outlineLevel="0" collapsed="false">
      <c r="A13" s="232"/>
      <c r="B13" s="228" t="n">
        <v>2011</v>
      </c>
      <c r="C13" s="229" t="n">
        <v>2128</v>
      </c>
      <c r="D13" s="229" t="n">
        <v>669</v>
      </c>
      <c r="E13" s="229" t="n">
        <v>1459</v>
      </c>
      <c r="F13" s="230" t="n">
        <v>6898</v>
      </c>
      <c r="G13" s="230" t="n">
        <v>2232</v>
      </c>
      <c r="H13" s="231" t="n">
        <v>4666</v>
      </c>
    </row>
    <row r="14" customFormat="false" ht="18" hidden="false" customHeight="true" outlineLevel="0" collapsed="false">
      <c r="A14" s="232"/>
      <c r="B14" s="228" t="s">
        <v>5</v>
      </c>
      <c r="C14" s="229" t="n">
        <v>2132</v>
      </c>
      <c r="D14" s="229" t="n">
        <v>740</v>
      </c>
      <c r="E14" s="229" t="n">
        <v>1392</v>
      </c>
      <c r="F14" s="229" t="n">
        <v>7094.09</v>
      </c>
      <c r="G14" s="229" t="n">
        <v>2293.85</v>
      </c>
      <c r="H14" s="229" t="n">
        <v>4800.24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071</v>
      </c>
      <c r="D18" s="229" t="n">
        <v>371</v>
      </c>
      <c r="E18" s="229" t="n">
        <v>700</v>
      </c>
      <c r="F18" s="230" t="n">
        <v>3318</v>
      </c>
      <c r="G18" s="230" t="n">
        <v>1072</v>
      </c>
      <c r="H18" s="231" t="n">
        <v>2246</v>
      </c>
    </row>
    <row r="19" customFormat="false" ht="18" hidden="false" customHeight="true" outlineLevel="0" collapsed="false">
      <c r="A19" s="232"/>
      <c r="B19" s="228" t="n">
        <v>2011</v>
      </c>
      <c r="C19" s="229" t="n">
        <v>980</v>
      </c>
      <c r="D19" s="229" t="n">
        <v>414</v>
      </c>
      <c r="E19" s="229" t="n">
        <v>566</v>
      </c>
      <c r="F19" s="230" t="n">
        <v>3506</v>
      </c>
      <c r="G19" s="230" t="n">
        <v>1150</v>
      </c>
      <c r="H19" s="231" t="n">
        <v>2357</v>
      </c>
    </row>
    <row r="20" customFormat="false" ht="18" hidden="false" customHeight="true" outlineLevel="0" collapsed="false">
      <c r="A20" s="232"/>
      <c r="B20" s="228" t="s">
        <v>5</v>
      </c>
      <c r="C20" s="229" t="n">
        <v>865</v>
      </c>
      <c r="D20" s="229" t="n">
        <v>421</v>
      </c>
      <c r="E20" s="229" t="n">
        <v>444</v>
      </c>
      <c r="F20" s="229" t="n">
        <v>3286.15</v>
      </c>
      <c r="G20" s="229" t="n">
        <v>1087.74</v>
      </c>
      <c r="H20" s="229" t="n">
        <v>2198.4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28</v>
      </c>
      <c r="D22" s="229" t="n">
        <v>56</v>
      </c>
      <c r="E22" s="229" t="n">
        <v>72</v>
      </c>
      <c r="F22" s="230" t="n">
        <v>497</v>
      </c>
      <c r="G22" s="230" t="n">
        <v>159</v>
      </c>
      <c r="H22" s="231" t="n">
        <v>337</v>
      </c>
    </row>
    <row r="23" customFormat="false" ht="18" hidden="false" customHeight="true" outlineLevel="0" collapsed="false">
      <c r="A23" s="232"/>
      <c r="B23" s="228" t="n">
        <v>2011</v>
      </c>
      <c r="C23" s="229" t="n">
        <v>161</v>
      </c>
      <c r="D23" s="229" t="n">
        <v>85</v>
      </c>
      <c r="E23" s="229" t="n">
        <v>76</v>
      </c>
      <c r="F23" s="230" t="n">
        <v>801</v>
      </c>
      <c r="G23" s="230" t="n">
        <v>265</v>
      </c>
      <c r="H23" s="231" t="n">
        <v>536</v>
      </c>
    </row>
    <row r="24" customFormat="false" ht="18" hidden="false" customHeight="true" outlineLevel="0" collapsed="false">
      <c r="A24" s="232"/>
      <c r="B24" s="228" t="s">
        <v>5</v>
      </c>
      <c r="C24" s="229" t="n">
        <v>171</v>
      </c>
      <c r="D24" s="229" t="n">
        <v>113</v>
      </c>
      <c r="E24" s="229" t="n">
        <v>58</v>
      </c>
      <c r="F24" s="229" t="n">
        <v>1005.04</v>
      </c>
      <c r="G24" s="229" t="n">
        <v>336.16</v>
      </c>
      <c r="H24" s="229" t="n">
        <v>668.8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07</v>
      </c>
      <c r="D26" s="229" t="n">
        <v>106</v>
      </c>
      <c r="E26" s="229" t="n">
        <v>501</v>
      </c>
      <c r="F26" s="230" t="n">
        <v>1514</v>
      </c>
      <c r="G26" s="230" t="n">
        <v>482</v>
      </c>
      <c r="H26" s="231" t="n">
        <v>1033</v>
      </c>
    </row>
    <row r="27" customFormat="false" ht="18" hidden="false" customHeight="true" outlineLevel="0" collapsed="false">
      <c r="A27" s="243"/>
      <c r="B27" s="228" t="n">
        <v>2011</v>
      </c>
      <c r="C27" s="229" t="n">
        <v>583</v>
      </c>
      <c r="D27" s="229" t="n">
        <v>108</v>
      </c>
      <c r="E27" s="229" t="n">
        <v>475</v>
      </c>
      <c r="F27" s="230" t="n">
        <v>1582</v>
      </c>
      <c r="G27" s="230" t="n">
        <v>504</v>
      </c>
      <c r="H27" s="231" t="n">
        <v>1078</v>
      </c>
    </row>
    <row r="28" customFormat="false" ht="18" hidden="false" customHeight="true" outlineLevel="0" collapsed="false">
      <c r="A28" s="232"/>
      <c r="B28" s="228" t="s">
        <v>5</v>
      </c>
      <c r="C28" s="229" t="n">
        <v>625</v>
      </c>
      <c r="D28" s="229" t="n">
        <v>131</v>
      </c>
      <c r="E28" s="229" t="n">
        <v>494</v>
      </c>
      <c r="F28" s="229" t="n">
        <v>1678.23</v>
      </c>
      <c r="G28" s="229" t="n">
        <v>519.52</v>
      </c>
      <c r="H28" s="229" t="n">
        <v>1158.7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46</v>
      </c>
      <c r="D30" s="229" t="n">
        <v>38</v>
      </c>
      <c r="E30" s="229" t="n">
        <v>208</v>
      </c>
      <c r="F30" s="230" t="n">
        <v>545</v>
      </c>
      <c r="G30" s="230" t="n">
        <v>168</v>
      </c>
      <c r="H30" s="231" t="n">
        <v>376</v>
      </c>
    </row>
    <row r="31" customFormat="false" ht="18" hidden="false" customHeight="true" outlineLevel="0" collapsed="false">
      <c r="A31" s="243"/>
      <c r="B31" s="228" t="n">
        <v>2011</v>
      </c>
      <c r="C31" s="229" t="n">
        <v>309</v>
      </c>
      <c r="D31" s="229" t="n">
        <v>61</v>
      </c>
      <c r="E31" s="229" t="n">
        <v>248</v>
      </c>
      <c r="F31" s="230" t="n">
        <v>858</v>
      </c>
      <c r="G31" s="230" t="n">
        <v>268</v>
      </c>
      <c r="H31" s="231" t="n">
        <v>590</v>
      </c>
    </row>
    <row r="32" customFormat="false" ht="18" hidden="false" customHeight="true" outlineLevel="0" collapsed="false">
      <c r="A32" s="232"/>
      <c r="B32" s="228" t="s">
        <v>5</v>
      </c>
      <c r="C32" s="229" t="n">
        <v>385</v>
      </c>
      <c r="D32" s="229" t="n">
        <v>75</v>
      </c>
      <c r="E32" s="229" t="n">
        <v>310</v>
      </c>
      <c r="F32" s="229" t="n">
        <v>997.75</v>
      </c>
      <c r="G32" s="229" t="n">
        <v>311.73</v>
      </c>
      <c r="H32" s="229" t="n">
        <v>686.0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1</v>
      </c>
      <c r="D34" s="229" t="n">
        <v>1</v>
      </c>
      <c r="E34" s="229" t="n">
        <v>10</v>
      </c>
      <c r="F34" s="230" t="n">
        <v>19</v>
      </c>
      <c r="G34" s="230" t="n">
        <v>6</v>
      </c>
      <c r="H34" s="231" t="n">
        <v>13</v>
      </c>
    </row>
    <row r="35" customFormat="false" ht="18" hidden="false" customHeight="true" outlineLevel="0" collapsed="false">
      <c r="A35" s="243"/>
      <c r="B35" s="228" t="n">
        <v>2011</v>
      </c>
      <c r="C35" s="229" t="n">
        <v>12</v>
      </c>
      <c r="D35" s="229" t="n">
        <v>1</v>
      </c>
      <c r="E35" s="229" t="n">
        <v>11</v>
      </c>
      <c r="F35" s="230" t="n">
        <v>24</v>
      </c>
      <c r="G35" s="230" t="n">
        <v>7</v>
      </c>
      <c r="H35" s="231" t="n">
        <v>17</v>
      </c>
    </row>
    <row r="36" customFormat="false" ht="18" hidden="false" customHeight="true" outlineLevel="0" collapsed="false">
      <c r="A36" s="232"/>
      <c r="B36" s="228" t="s">
        <v>5</v>
      </c>
      <c r="C36" s="229" t="n">
        <v>17</v>
      </c>
      <c r="D36" s="229" t="n">
        <v>0</v>
      </c>
      <c r="E36" s="229" t="n">
        <v>17</v>
      </c>
      <c r="F36" s="229" t="n">
        <v>24.2</v>
      </c>
      <c r="G36" s="229" t="n">
        <v>7.37</v>
      </c>
      <c r="H36" s="229" t="n">
        <v>16.83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87</v>
      </c>
      <c r="D38" s="229" t="n">
        <v>0</v>
      </c>
      <c r="E38" s="229" t="n">
        <v>87</v>
      </c>
      <c r="F38" s="230" t="n">
        <v>117</v>
      </c>
      <c r="G38" s="230" t="n">
        <v>36</v>
      </c>
      <c r="H38" s="231" t="n">
        <v>81</v>
      </c>
    </row>
    <row r="39" customFormat="false" ht="18" hidden="false" customHeight="true" outlineLevel="0" collapsed="false">
      <c r="A39" s="243"/>
      <c r="B39" s="228" t="n">
        <v>2011</v>
      </c>
      <c r="C39" s="229" t="n">
        <v>83</v>
      </c>
      <c r="D39" s="229" t="n">
        <v>0</v>
      </c>
      <c r="E39" s="229" t="n">
        <v>83</v>
      </c>
      <c r="F39" s="230" t="n">
        <v>127</v>
      </c>
      <c r="G39" s="230" t="n">
        <v>39</v>
      </c>
      <c r="H39" s="231" t="n">
        <v>89</v>
      </c>
    </row>
    <row r="40" customFormat="false" ht="18" hidden="false" customHeight="true" outlineLevel="0" collapsed="false">
      <c r="A40" s="232"/>
      <c r="B40" s="228" t="s">
        <v>5</v>
      </c>
      <c r="C40" s="229" t="n">
        <v>69</v>
      </c>
      <c r="D40" s="229" t="n">
        <v>0</v>
      </c>
      <c r="E40" s="229" t="n">
        <v>69</v>
      </c>
      <c r="F40" s="229" t="n">
        <v>102.72</v>
      </c>
      <c r="G40" s="229" t="n">
        <v>31.31</v>
      </c>
      <c r="H40" s="229" t="n">
        <v>71.4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704</v>
      </c>
      <c r="D48" s="229" t="n">
        <v>198</v>
      </c>
      <c r="E48" s="229" t="n">
        <v>506</v>
      </c>
      <c r="F48" s="230" t="n">
        <v>1925</v>
      </c>
      <c r="G48" s="230" t="n">
        <v>624</v>
      </c>
      <c r="H48" s="231" t="n">
        <v>1302</v>
      </c>
    </row>
    <row r="49" customFormat="false" ht="18" hidden="false" customHeight="true" outlineLevel="0" collapsed="false">
      <c r="A49" s="232"/>
      <c r="B49" s="228" t="n">
        <v>2011</v>
      </c>
      <c r="C49" s="229" t="n">
        <v>738</v>
      </c>
      <c r="D49" s="229" t="n">
        <v>273</v>
      </c>
      <c r="E49" s="229" t="n">
        <v>465</v>
      </c>
      <c r="F49" s="230" t="n">
        <v>2438</v>
      </c>
      <c r="G49" s="230" t="n">
        <v>803</v>
      </c>
      <c r="H49" s="231" t="n">
        <v>1634</v>
      </c>
    </row>
    <row r="50" customFormat="false" ht="18" hidden="false" customHeight="true" outlineLevel="0" collapsed="false">
      <c r="A50" s="232"/>
      <c r="B50" s="228" t="s">
        <v>5</v>
      </c>
      <c r="C50" s="229" t="n">
        <v>759</v>
      </c>
      <c r="D50" s="229" t="n">
        <v>307</v>
      </c>
      <c r="E50" s="229" t="n">
        <v>452</v>
      </c>
      <c r="F50" s="229" t="n">
        <v>2722.7</v>
      </c>
      <c r="G50" s="229" t="n">
        <v>899.47</v>
      </c>
      <c r="H50" s="229" t="n">
        <v>1823.23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163</v>
      </c>
      <c r="D52" s="229" t="n">
        <v>263</v>
      </c>
      <c r="E52" s="229" t="n">
        <v>900</v>
      </c>
      <c r="F52" s="230" t="n">
        <v>3190</v>
      </c>
      <c r="G52" s="230" t="n">
        <v>1014</v>
      </c>
      <c r="H52" s="231" t="n">
        <v>2176</v>
      </c>
    </row>
    <row r="53" customFormat="false" ht="18" hidden="false" customHeight="true" outlineLevel="0" collapsed="false">
      <c r="A53" s="243"/>
      <c r="B53" s="228" t="n">
        <v>2011</v>
      </c>
      <c r="C53" s="229" t="n">
        <v>1059</v>
      </c>
      <c r="D53" s="229" t="n">
        <v>254</v>
      </c>
      <c r="E53" s="229" t="n">
        <v>805</v>
      </c>
      <c r="F53" s="230" t="n">
        <v>3202</v>
      </c>
      <c r="G53" s="230" t="n">
        <v>1012</v>
      </c>
      <c r="H53" s="231" t="n">
        <v>2190</v>
      </c>
    </row>
    <row r="54" customFormat="false" ht="18" hidden="false" customHeight="true" outlineLevel="0" collapsed="false">
      <c r="A54" s="232"/>
      <c r="B54" s="228" t="s">
        <v>5</v>
      </c>
      <c r="C54" s="229" t="n">
        <v>966</v>
      </c>
      <c r="D54" s="229" t="n">
        <v>255</v>
      </c>
      <c r="E54" s="229" t="n">
        <v>711</v>
      </c>
      <c r="F54" s="229" t="n">
        <v>2872.61</v>
      </c>
      <c r="G54" s="229" t="n">
        <v>899.88</v>
      </c>
      <c r="H54" s="229" t="n">
        <v>1972.7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68</v>
      </c>
      <c r="D56" s="229" t="n">
        <v>22</v>
      </c>
      <c r="E56" s="229" t="n">
        <v>46</v>
      </c>
      <c r="F56" s="230" t="n">
        <v>206</v>
      </c>
      <c r="G56" s="230" t="n">
        <v>64</v>
      </c>
      <c r="H56" s="231" t="n">
        <v>142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83</v>
      </c>
      <c r="D57" s="229" t="n">
        <v>22</v>
      </c>
      <c r="E57" s="229" t="n">
        <v>61</v>
      </c>
      <c r="F57" s="230" t="n">
        <v>257</v>
      </c>
      <c r="G57" s="230" t="n">
        <v>82</v>
      </c>
      <c r="H57" s="231" t="n">
        <v>17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01</v>
      </c>
      <c r="D58" s="229" t="n">
        <v>21</v>
      </c>
      <c r="E58" s="229" t="n">
        <v>80</v>
      </c>
      <c r="F58" s="229" t="n">
        <v>223.1</v>
      </c>
      <c r="G58" s="229" t="n">
        <v>70.89</v>
      </c>
      <c r="H58" s="229" t="n">
        <v>152.21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94</v>
      </c>
      <c r="D60" s="229" t="n">
        <v>84</v>
      </c>
      <c r="E60" s="229" t="n">
        <v>110</v>
      </c>
      <c r="F60" s="230" t="n">
        <v>631</v>
      </c>
      <c r="G60" s="230" t="n">
        <v>203</v>
      </c>
      <c r="H60" s="231" t="n">
        <v>428</v>
      </c>
    </row>
    <row r="61" customFormat="false" ht="18" hidden="false" customHeight="true" outlineLevel="0" collapsed="false">
      <c r="A61" s="232"/>
      <c r="B61" s="228" t="n">
        <v>2011</v>
      </c>
      <c r="C61" s="229" t="n">
        <v>221</v>
      </c>
      <c r="D61" s="229" t="n">
        <v>111</v>
      </c>
      <c r="E61" s="229" t="n">
        <v>110</v>
      </c>
      <c r="F61" s="230" t="n">
        <v>898</v>
      </c>
      <c r="G61" s="230" t="n">
        <v>302</v>
      </c>
      <c r="H61" s="231" t="n">
        <v>596</v>
      </c>
    </row>
    <row r="62" customFormat="false" ht="19.5" hidden="false" customHeight="true" outlineLevel="0" collapsed="false">
      <c r="A62" s="232"/>
      <c r="B62" s="228" t="s">
        <v>5</v>
      </c>
      <c r="C62" s="229" t="n">
        <v>280</v>
      </c>
      <c r="D62" s="229" t="n">
        <v>147</v>
      </c>
      <c r="E62" s="229" t="n">
        <v>133</v>
      </c>
      <c r="F62" s="229" t="n">
        <v>1151.24</v>
      </c>
      <c r="G62" s="229" t="n">
        <v>382.57</v>
      </c>
      <c r="H62" s="229" t="n">
        <v>768.6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</v>
      </c>
      <c r="D64" s="229" t="n">
        <v>3</v>
      </c>
      <c r="E64" s="229" t="n">
        <v>2</v>
      </c>
      <c r="F64" s="230" t="n">
        <v>17</v>
      </c>
      <c r="G64" s="230" t="n">
        <v>6</v>
      </c>
      <c r="H64" s="231" t="n">
        <v>12</v>
      </c>
    </row>
    <row r="65" customFormat="false" ht="18" hidden="false" customHeight="true" outlineLevel="0" collapsed="false">
      <c r="A65" s="232"/>
      <c r="B65" s="228" t="n">
        <v>2011</v>
      </c>
      <c r="C65" s="229" t="n">
        <v>10</v>
      </c>
      <c r="D65" s="229" t="n">
        <v>7</v>
      </c>
      <c r="E65" s="229" t="n">
        <v>3</v>
      </c>
      <c r="F65" s="230" t="n">
        <v>53</v>
      </c>
      <c r="G65" s="230" t="n">
        <v>17</v>
      </c>
      <c r="H65" s="231" t="n">
        <v>36</v>
      </c>
    </row>
    <row r="66" customFormat="false" ht="19.5" hidden="false" customHeight="true" outlineLevel="0" collapsed="false">
      <c r="A66" s="232"/>
      <c r="B66" s="228" t="s">
        <v>5</v>
      </c>
      <c r="C66" s="229" t="n">
        <v>12</v>
      </c>
      <c r="D66" s="229" t="n">
        <v>8</v>
      </c>
      <c r="E66" s="229" t="n">
        <v>4</v>
      </c>
      <c r="F66" s="229" t="n">
        <v>93.79</v>
      </c>
      <c r="G66" s="229" t="n">
        <v>31.3</v>
      </c>
      <c r="H66" s="229" t="n">
        <v>62.49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6</v>
      </c>
      <c r="D68" s="229" t="n">
        <v>2</v>
      </c>
      <c r="E68" s="229" t="n">
        <v>14</v>
      </c>
      <c r="F68" s="230" t="n">
        <v>41</v>
      </c>
      <c r="G68" s="230" t="n">
        <v>13</v>
      </c>
      <c r="H68" s="231" t="n">
        <v>28</v>
      </c>
    </row>
    <row r="69" customFormat="false" ht="18" hidden="false" customHeight="true" outlineLevel="0" collapsed="false">
      <c r="A69" s="232"/>
      <c r="B69" s="228" t="n">
        <v>2011</v>
      </c>
      <c r="C69" s="229" t="n">
        <v>17</v>
      </c>
      <c r="D69" s="229" t="n">
        <v>2</v>
      </c>
      <c r="E69" s="229" t="n">
        <v>15</v>
      </c>
      <c r="F69" s="230" t="n">
        <v>51</v>
      </c>
      <c r="G69" s="230" t="n">
        <v>16</v>
      </c>
      <c r="H69" s="231" t="n">
        <v>35</v>
      </c>
    </row>
    <row r="70" customFormat="false" ht="19.5" hidden="false" customHeight="true" outlineLevel="0" collapsed="false">
      <c r="A70" s="232"/>
      <c r="B70" s="228" t="s">
        <v>5</v>
      </c>
      <c r="C70" s="229" t="n">
        <v>14</v>
      </c>
      <c r="D70" s="229" t="n">
        <v>2</v>
      </c>
      <c r="E70" s="229" t="n">
        <v>12</v>
      </c>
      <c r="F70" s="229" t="n">
        <v>30.65</v>
      </c>
      <c r="G70" s="229" t="n">
        <v>9.74</v>
      </c>
      <c r="H70" s="229" t="n">
        <v>20.91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7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15554</v>
      </c>
      <c r="D12" s="229" t="n">
        <v>6113</v>
      </c>
      <c r="E12" s="229" t="n">
        <v>9441</v>
      </c>
      <c r="F12" s="230" t="n">
        <v>50897</v>
      </c>
      <c r="G12" s="230" t="n">
        <v>16196</v>
      </c>
      <c r="H12" s="231" t="n">
        <v>34702</v>
      </c>
    </row>
    <row r="13" customFormat="false" ht="18" hidden="false" customHeight="true" outlineLevel="0" collapsed="false">
      <c r="A13" s="232"/>
      <c r="B13" s="228" t="n">
        <v>2011</v>
      </c>
      <c r="C13" s="229" t="n">
        <v>15570</v>
      </c>
      <c r="D13" s="229" t="n">
        <v>6247</v>
      </c>
      <c r="E13" s="229" t="n">
        <v>9323</v>
      </c>
      <c r="F13" s="230" t="n">
        <v>53225.03</v>
      </c>
      <c r="G13" s="230" t="n">
        <v>17176.38</v>
      </c>
      <c r="H13" s="231" t="n">
        <v>36048.65</v>
      </c>
    </row>
    <row r="14" customFormat="false" ht="18" hidden="false" customHeight="true" outlineLevel="0" collapsed="false">
      <c r="A14" s="232"/>
      <c r="B14" s="228" t="s">
        <v>5</v>
      </c>
      <c r="C14" s="229" t="n">
        <v>16110</v>
      </c>
      <c r="D14" s="229" t="n">
        <v>6527</v>
      </c>
      <c r="E14" s="229" t="n">
        <v>9583</v>
      </c>
      <c r="F14" s="229" t="n">
        <v>54150.37</v>
      </c>
      <c r="G14" s="229" t="n">
        <v>17334.7</v>
      </c>
      <c r="H14" s="229" t="n">
        <v>36815.6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932</v>
      </c>
      <c r="D18" s="229" t="n">
        <v>2769</v>
      </c>
      <c r="E18" s="229" t="n">
        <v>163</v>
      </c>
      <c r="F18" s="230" t="n">
        <v>13804</v>
      </c>
      <c r="G18" s="230" t="n">
        <v>4567</v>
      </c>
      <c r="H18" s="231" t="n">
        <v>9238</v>
      </c>
    </row>
    <row r="19" customFormat="false" ht="18" hidden="false" customHeight="true" outlineLevel="0" collapsed="false">
      <c r="A19" s="232"/>
      <c r="B19" s="228" t="n">
        <v>2011</v>
      </c>
      <c r="C19" s="229" t="n">
        <v>3186</v>
      </c>
      <c r="D19" s="229" t="n">
        <v>2978</v>
      </c>
      <c r="E19" s="229" t="n">
        <v>208</v>
      </c>
      <c r="F19" s="230" t="n">
        <v>16010.33</v>
      </c>
      <c r="G19" s="230" t="n">
        <v>5428.34</v>
      </c>
      <c r="H19" s="231" t="n">
        <v>10581.99</v>
      </c>
    </row>
    <row r="20" customFormat="false" ht="18" hidden="false" customHeight="true" outlineLevel="0" collapsed="false">
      <c r="A20" s="232"/>
      <c r="B20" s="228" t="s">
        <v>5</v>
      </c>
      <c r="C20" s="229" t="n">
        <v>3237</v>
      </c>
      <c r="D20" s="229" t="n">
        <v>3064</v>
      </c>
      <c r="E20" s="229" t="n">
        <v>173</v>
      </c>
      <c r="F20" s="229" t="n">
        <v>15829.51</v>
      </c>
      <c r="G20" s="229" t="n">
        <v>5359.1</v>
      </c>
      <c r="H20" s="229" t="n">
        <v>10470.4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874</v>
      </c>
      <c r="D22" s="229" t="n">
        <v>891</v>
      </c>
      <c r="E22" s="229" t="n">
        <v>983</v>
      </c>
      <c r="F22" s="230" t="n">
        <v>7185</v>
      </c>
      <c r="G22" s="230" t="n">
        <v>2310</v>
      </c>
      <c r="H22" s="231" t="n">
        <v>4875</v>
      </c>
    </row>
    <row r="23" customFormat="false" ht="18" hidden="false" customHeight="true" outlineLevel="0" collapsed="false">
      <c r="A23" s="232"/>
      <c r="B23" s="228" t="n">
        <v>2011</v>
      </c>
      <c r="C23" s="229" t="n">
        <v>1676</v>
      </c>
      <c r="D23" s="229" t="n">
        <v>833</v>
      </c>
      <c r="E23" s="229" t="n">
        <v>843</v>
      </c>
      <c r="F23" s="230" t="n">
        <v>6931.58</v>
      </c>
      <c r="G23" s="230" t="n">
        <v>2252.72</v>
      </c>
      <c r="H23" s="231" t="n">
        <v>4678.87</v>
      </c>
    </row>
    <row r="24" customFormat="false" ht="18" hidden="false" customHeight="true" outlineLevel="0" collapsed="false">
      <c r="A24" s="232"/>
      <c r="B24" s="228" t="s">
        <v>5</v>
      </c>
      <c r="C24" s="229" t="n">
        <v>1710</v>
      </c>
      <c r="D24" s="229" t="n">
        <v>832</v>
      </c>
      <c r="E24" s="229" t="n">
        <v>878</v>
      </c>
      <c r="F24" s="229" t="n">
        <v>6684.71</v>
      </c>
      <c r="G24" s="229" t="n">
        <v>2140.42</v>
      </c>
      <c r="H24" s="229" t="n">
        <v>4544.2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416</v>
      </c>
      <c r="D26" s="229" t="n">
        <v>969</v>
      </c>
      <c r="E26" s="229" t="n">
        <v>1447</v>
      </c>
      <c r="F26" s="230" t="n">
        <v>9069</v>
      </c>
      <c r="G26" s="230" t="n">
        <v>2852</v>
      </c>
      <c r="H26" s="231" t="n">
        <v>6217</v>
      </c>
    </row>
    <row r="27" customFormat="false" ht="18" hidden="false" customHeight="true" outlineLevel="0" collapsed="false">
      <c r="A27" s="243"/>
      <c r="B27" s="228" t="n">
        <v>2011</v>
      </c>
      <c r="C27" s="229" t="n">
        <v>2496</v>
      </c>
      <c r="D27" s="229" t="n">
        <v>965</v>
      </c>
      <c r="E27" s="229" t="n">
        <v>1531</v>
      </c>
      <c r="F27" s="230" t="n">
        <v>9456.85</v>
      </c>
      <c r="G27" s="230" t="n">
        <v>3002.18</v>
      </c>
      <c r="H27" s="231" t="n">
        <v>6454.67</v>
      </c>
    </row>
    <row r="28" customFormat="false" ht="18" hidden="false" customHeight="true" outlineLevel="0" collapsed="false">
      <c r="A28" s="232"/>
      <c r="B28" s="228" t="s">
        <v>5</v>
      </c>
      <c r="C28" s="229" t="n">
        <v>2585</v>
      </c>
      <c r="D28" s="229" t="n">
        <v>1032</v>
      </c>
      <c r="E28" s="229" t="n">
        <v>1553</v>
      </c>
      <c r="F28" s="229" t="n">
        <v>9926.15</v>
      </c>
      <c r="G28" s="229" t="n">
        <v>3120.91</v>
      </c>
      <c r="H28" s="229" t="n">
        <v>6805.2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7193</v>
      </c>
      <c r="D30" s="229" t="n">
        <v>1481</v>
      </c>
      <c r="E30" s="229" t="n">
        <v>5712</v>
      </c>
      <c r="F30" s="230" t="n">
        <v>19338</v>
      </c>
      <c r="G30" s="230" t="n">
        <v>6010</v>
      </c>
      <c r="H30" s="231" t="n">
        <v>13328</v>
      </c>
    </row>
    <row r="31" customFormat="false" ht="18" hidden="false" customHeight="true" outlineLevel="0" collapsed="false">
      <c r="A31" s="243"/>
      <c r="B31" s="228" t="n">
        <v>2011</v>
      </c>
      <c r="C31" s="229" t="n">
        <v>7097</v>
      </c>
      <c r="D31" s="229" t="n">
        <v>1468</v>
      </c>
      <c r="E31" s="229" t="n">
        <v>5629</v>
      </c>
      <c r="F31" s="230" t="n">
        <v>19321.83</v>
      </c>
      <c r="G31" s="230" t="n">
        <v>6035.05</v>
      </c>
      <c r="H31" s="231" t="n">
        <v>13286.78</v>
      </c>
    </row>
    <row r="32" customFormat="false" ht="18" hidden="false" customHeight="true" outlineLevel="0" collapsed="false">
      <c r="A32" s="232"/>
      <c r="B32" s="228" t="s">
        <v>5</v>
      </c>
      <c r="C32" s="229" t="n">
        <v>7404</v>
      </c>
      <c r="D32" s="229" t="n">
        <v>1593</v>
      </c>
      <c r="E32" s="229" t="n">
        <v>5811</v>
      </c>
      <c r="F32" s="229" t="n">
        <v>20041.96</v>
      </c>
      <c r="G32" s="229" t="n">
        <v>6205.13</v>
      </c>
      <c r="H32" s="229" t="n">
        <v>13836.8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27</v>
      </c>
      <c r="D34" s="229" t="n">
        <v>1</v>
      </c>
      <c r="E34" s="229" t="n">
        <v>26</v>
      </c>
      <c r="F34" s="230" t="n">
        <v>45</v>
      </c>
      <c r="G34" s="230" t="n">
        <v>14</v>
      </c>
      <c r="H34" s="231" t="n">
        <v>31</v>
      </c>
    </row>
    <row r="35" customFormat="false" ht="18" hidden="false" customHeight="true" outlineLevel="0" collapsed="false">
      <c r="A35" s="243"/>
      <c r="B35" s="228" t="n">
        <v>2011</v>
      </c>
      <c r="C35" s="229" t="n">
        <v>29</v>
      </c>
      <c r="D35" s="229" t="n">
        <v>1</v>
      </c>
      <c r="E35" s="229" t="n">
        <v>28</v>
      </c>
      <c r="F35" s="230" t="n">
        <v>52.27</v>
      </c>
      <c r="G35" s="230" t="n">
        <v>15.49</v>
      </c>
      <c r="H35" s="231" t="n">
        <v>36.78</v>
      </c>
    </row>
    <row r="36" customFormat="false" ht="18" hidden="false" customHeight="true" outlineLevel="0" collapsed="false">
      <c r="A36" s="232"/>
      <c r="B36" s="228" t="s">
        <v>5</v>
      </c>
      <c r="C36" s="229" t="n">
        <v>31</v>
      </c>
      <c r="D36" s="229" t="n">
        <v>3</v>
      </c>
      <c r="E36" s="229" t="n">
        <v>28</v>
      </c>
      <c r="F36" s="229" t="n">
        <v>50.99</v>
      </c>
      <c r="G36" s="229" t="n">
        <v>15.8</v>
      </c>
      <c r="H36" s="229" t="n">
        <v>35.19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112</v>
      </c>
      <c r="D38" s="229" t="n">
        <v>2</v>
      </c>
      <c r="E38" s="229" t="n">
        <v>1110</v>
      </c>
      <c r="F38" s="230" t="n">
        <v>1456</v>
      </c>
      <c r="G38" s="230" t="n">
        <v>444</v>
      </c>
      <c r="H38" s="231" t="n">
        <v>1012</v>
      </c>
    </row>
    <row r="39" customFormat="false" ht="18" hidden="false" customHeight="true" outlineLevel="0" collapsed="false">
      <c r="A39" s="243"/>
      <c r="B39" s="228" t="n">
        <v>2011</v>
      </c>
      <c r="C39" s="229" t="n">
        <v>1086</v>
      </c>
      <c r="D39" s="229" t="n">
        <v>2</v>
      </c>
      <c r="E39" s="229" t="n">
        <v>1084</v>
      </c>
      <c r="F39" s="230" t="n">
        <v>1452.16</v>
      </c>
      <c r="G39" s="230" t="n">
        <v>442.6</v>
      </c>
      <c r="H39" s="231" t="n">
        <v>1009.56</v>
      </c>
    </row>
    <row r="40" customFormat="false" ht="18" hidden="false" customHeight="true" outlineLevel="0" collapsed="false">
      <c r="A40" s="232"/>
      <c r="B40" s="228" t="s">
        <v>5</v>
      </c>
      <c r="C40" s="229" t="n">
        <v>1143</v>
      </c>
      <c r="D40" s="229" t="n">
        <v>3</v>
      </c>
      <c r="E40" s="229" t="n">
        <v>1140</v>
      </c>
      <c r="F40" s="229" t="n">
        <v>1617.04</v>
      </c>
      <c r="G40" s="229" t="n">
        <v>493.33</v>
      </c>
      <c r="H40" s="229" t="n">
        <v>1123.7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739</v>
      </c>
      <c r="D48" s="229" t="n">
        <v>2101</v>
      </c>
      <c r="E48" s="229" t="n">
        <v>6638</v>
      </c>
      <c r="F48" s="230" t="n">
        <v>21860</v>
      </c>
      <c r="G48" s="230" t="n">
        <v>6881</v>
      </c>
      <c r="H48" s="231" t="n">
        <v>14980</v>
      </c>
    </row>
    <row r="49" customFormat="false" ht="18" hidden="false" customHeight="true" outlineLevel="0" collapsed="false">
      <c r="A49" s="232"/>
      <c r="B49" s="228" t="n">
        <v>2011</v>
      </c>
      <c r="C49" s="229" t="n">
        <v>8715</v>
      </c>
      <c r="D49" s="229" t="n">
        <v>2187</v>
      </c>
      <c r="E49" s="229" t="n">
        <v>6528</v>
      </c>
      <c r="F49" s="230" t="n">
        <v>22829.08</v>
      </c>
      <c r="G49" s="230" t="n">
        <v>7283</v>
      </c>
      <c r="H49" s="231" t="n">
        <v>15546.08</v>
      </c>
    </row>
    <row r="50" customFormat="false" ht="18" hidden="false" customHeight="true" outlineLevel="0" collapsed="false">
      <c r="A50" s="232"/>
      <c r="B50" s="228" t="s">
        <v>5</v>
      </c>
      <c r="C50" s="229" t="n">
        <v>8991</v>
      </c>
      <c r="D50" s="229" t="n">
        <v>2256</v>
      </c>
      <c r="E50" s="229" t="n">
        <v>6735</v>
      </c>
      <c r="F50" s="229" t="n">
        <v>23414.06</v>
      </c>
      <c r="G50" s="229" t="n">
        <v>7430.07</v>
      </c>
      <c r="H50" s="229" t="n">
        <v>15983.9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3665</v>
      </c>
      <c r="D52" s="229" t="n">
        <v>1994</v>
      </c>
      <c r="E52" s="229" t="n">
        <v>1671</v>
      </c>
      <c r="F52" s="230" t="n">
        <v>16779</v>
      </c>
      <c r="G52" s="230" t="n">
        <v>5298</v>
      </c>
      <c r="H52" s="231" t="n">
        <v>11481</v>
      </c>
    </row>
    <row r="53" customFormat="false" ht="18" hidden="false" customHeight="true" outlineLevel="0" collapsed="false">
      <c r="A53" s="243"/>
      <c r="B53" s="228" t="n">
        <v>2011</v>
      </c>
      <c r="C53" s="229" t="n">
        <v>3598</v>
      </c>
      <c r="D53" s="229" t="n">
        <v>1953</v>
      </c>
      <c r="E53" s="229" t="n">
        <v>1645</v>
      </c>
      <c r="F53" s="230" t="n">
        <v>16804.95</v>
      </c>
      <c r="G53" s="230" t="n">
        <v>5345.46</v>
      </c>
      <c r="H53" s="231" t="n">
        <v>11459.49</v>
      </c>
    </row>
    <row r="54" customFormat="false" ht="18" hidden="false" customHeight="true" outlineLevel="0" collapsed="false">
      <c r="A54" s="232"/>
      <c r="B54" s="228" t="s">
        <v>5</v>
      </c>
      <c r="C54" s="229" t="n">
        <v>3594</v>
      </c>
      <c r="D54" s="229" t="n">
        <v>2001</v>
      </c>
      <c r="E54" s="229" t="n">
        <v>1593</v>
      </c>
      <c r="F54" s="229" t="n">
        <v>17198.18</v>
      </c>
      <c r="G54" s="229" t="n">
        <v>5399.92</v>
      </c>
      <c r="H54" s="229" t="n">
        <v>11798.2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60</v>
      </c>
      <c r="D56" s="229" t="n">
        <v>24</v>
      </c>
      <c r="E56" s="229" t="n">
        <v>36</v>
      </c>
      <c r="F56" s="230" t="n">
        <v>189</v>
      </c>
      <c r="G56" s="230" t="n">
        <v>60</v>
      </c>
      <c r="H56" s="231" t="n">
        <v>129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8</v>
      </c>
      <c r="D57" s="229" t="n">
        <v>9</v>
      </c>
      <c r="E57" s="229" t="n">
        <v>9</v>
      </c>
      <c r="F57" s="230" t="n">
        <v>59.64</v>
      </c>
      <c r="G57" s="230" t="n">
        <v>19.15</v>
      </c>
      <c r="H57" s="231" t="n">
        <v>40.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2</v>
      </c>
      <c r="D58" s="229" t="n">
        <v>11</v>
      </c>
      <c r="E58" s="229" t="n">
        <v>11</v>
      </c>
      <c r="F58" s="229" t="n">
        <v>77.87</v>
      </c>
      <c r="G58" s="229" t="n">
        <v>22.58</v>
      </c>
      <c r="H58" s="229" t="n">
        <v>55.29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125</v>
      </c>
      <c r="D60" s="229" t="n">
        <v>1551</v>
      </c>
      <c r="E60" s="229" t="n">
        <v>574</v>
      </c>
      <c r="F60" s="230" t="n">
        <v>8763</v>
      </c>
      <c r="G60" s="230" t="n">
        <v>2891</v>
      </c>
      <c r="H60" s="231" t="n">
        <v>5872</v>
      </c>
    </row>
    <row r="61" customFormat="false" ht="18" hidden="false" customHeight="true" outlineLevel="0" collapsed="false">
      <c r="A61" s="232"/>
      <c r="B61" s="228" t="n">
        <v>2011</v>
      </c>
      <c r="C61" s="229" t="n">
        <v>2248</v>
      </c>
      <c r="D61" s="229" t="n">
        <v>1624</v>
      </c>
      <c r="E61" s="229" t="n">
        <v>624</v>
      </c>
      <c r="F61" s="230" t="n">
        <v>9885.53</v>
      </c>
      <c r="G61" s="230" t="n">
        <v>3326.7</v>
      </c>
      <c r="H61" s="231" t="n">
        <v>6558.83</v>
      </c>
    </row>
    <row r="62" customFormat="false" ht="19.5" hidden="false" customHeight="true" outlineLevel="0" collapsed="false">
      <c r="A62" s="232"/>
      <c r="B62" s="228" t="s">
        <v>5</v>
      </c>
      <c r="C62" s="229" t="n">
        <v>2493</v>
      </c>
      <c r="D62" s="229" t="n">
        <v>1787</v>
      </c>
      <c r="E62" s="229" t="n">
        <v>706</v>
      </c>
      <c r="F62" s="229" t="n">
        <v>10074.59</v>
      </c>
      <c r="G62" s="229" t="n">
        <v>3367.5</v>
      </c>
      <c r="H62" s="229" t="n">
        <v>6707.1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46</v>
      </c>
      <c r="D64" s="229" t="n">
        <v>400</v>
      </c>
      <c r="E64" s="229" t="n">
        <v>146</v>
      </c>
      <c r="F64" s="230" t="n">
        <v>2302</v>
      </c>
      <c r="G64" s="230" t="n">
        <v>753</v>
      </c>
      <c r="H64" s="231" t="n">
        <v>1549</v>
      </c>
    </row>
    <row r="65" customFormat="false" ht="18" hidden="false" customHeight="true" outlineLevel="0" collapsed="false">
      <c r="A65" s="232"/>
      <c r="B65" s="228" t="n">
        <v>2011</v>
      </c>
      <c r="C65" s="229" t="n">
        <v>547</v>
      </c>
      <c r="D65" s="229" t="n">
        <v>426</v>
      </c>
      <c r="E65" s="229" t="n">
        <v>121</v>
      </c>
      <c r="F65" s="230" t="n">
        <v>2573.81</v>
      </c>
      <c r="G65" s="230" t="n">
        <v>866.8</v>
      </c>
      <c r="H65" s="231" t="n">
        <v>1707.02</v>
      </c>
    </row>
    <row r="66" customFormat="false" ht="19.5" hidden="false" customHeight="true" outlineLevel="0" collapsed="false">
      <c r="A66" s="232"/>
      <c r="B66" s="228" t="s">
        <v>5</v>
      </c>
      <c r="C66" s="229" t="n">
        <v>531</v>
      </c>
      <c r="D66" s="229" t="n">
        <v>418</v>
      </c>
      <c r="E66" s="229" t="n">
        <v>113</v>
      </c>
      <c r="F66" s="229" t="n">
        <v>2327.95</v>
      </c>
      <c r="G66" s="229" t="n">
        <v>785.55</v>
      </c>
      <c r="H66" s="229" t="n">
        <v>1542.4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19</v>
      </c>
      <c r="D68" s="229" t="n">
        <v>43</v>
      </c>
      <c r="E68" s="229" t="n">
        <v>376</v>
      </c>
      <c r="F68" s="230" t="n">
        <v>1004</v>
      </c>
      <c r="G68" s="230" t="n">
        <v>313</v>
      </c>
      <c r="H68" s="231" t="n">
        <v>691</v>
      </c>
    </row>
    <row r="69" customFormat="false" ht="18" hidden="false" customHeight="true" outlineLevel="0" collapsed="false">
      <c r="A69" s="232"/>
      <c r="B69" s="228" t="n">
        <v>2011</v>
      </c>
      <c r="C69" s="229" t="n">
        <v>444</v>
      </c>
      <c r="D69" s="229" t="n">
        <v>48</v>
      </c>
      <c r="E69" s="229" t="n">
        <v>396</v>
      </c>
      <c r="F69" s="230" t="n">
        <v>1072.02</v>
      </c>
      <c r="G69" s="230" t="n">
        <v>335.28</v>
      </c>
      <c r="H69" s="231" t="n">
        <v>736.74</v>
      </c>
    </row>
    <row r="70" customFormat="false" ht="19.5" hidden="false" customHeight="true" outlineLevel="0" collapsed="false">
      <c r="A70" s="232"/>
      <c r="B70" s="228" t="s">
        <v>5</v>
      </c>
      <c r="C70" s="229" t="n">
        <v>479</v>
      </c>
      <c r="D70" s="229" t="n">
        <v>54</v>
      </c>
      <c r="E70" s="229" t="n">
        <v>425</v>
      </c>
      <c r="F70" s="229" t="n">
        <v>1057.72</v>
      </c>
      <c r="G70" s="229" t="n">
        <v>329.09</v>
      </c>
      <c r="H70" s="229" t="n">
        <v>728.6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8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6704</v>
      </c>
      <c r="D12" s="229" t="n">
        <v>10338</v>
      </c>
      <c r="E12" s="229" t="n">
        <v>16366</v>
      </c>
      <c r="F12" s="230" t="n">
        <v>87832</v>
      </c>
      <c r="G12" s="230" t="n">
        <v>27683</v>
      </c>
      <c r="H12" s="231" t="n">
        <v>60149</v>
      </c>
    </row>
    <row r="13" customFormat="false" ht="18" hidden="false" customHeight="true" outlineLevel="0" collapsed="false">
      <c r="A13" s="232"/>
      <c r="B13" s="228" t="n">
        <v>2011</v>
      </c>
      <c r="C13" s="229" t="n">
        <v>27588</v>
      </c>
      <c r="D13" s="229" t="n">
        <v>10304</v>
      </c>
      <c r="E13" s="229" t="n">
        <v>17284</v>
      </c>
      <c r="F13" s="230" t="n">
        <v>88043.81</v>
      </c>
      <c r="G13" s="230" t="n">
        <v>28003.08</v>
      </c>
      <c r="H13" s="231" t="n">
        <v>60040.72</v>
      </c>
    </row>
    <row r="14" customFormat="false" ht="18" hidden="false" customHeight="true" outlineLevel="0" collapsed="false">
      <c r="A14" s="232"/>
      <c r="B14" s="228" t="s">
        <v>5</v>
      </c>
      <c r="C14" s="229" t="n">
        <v>26521</v>
      </c>
      <c r="D14" s="229" t="n">
        <v>10039</v>
      </c>
      <c r="E14" s="229" t="n">
        <v>16482</v>
      </c>
      <c r="F14" s="229" t="n">
        <v>83646.79</v>
      </c>
      <c r="G14" s="229" t="n">
        <v>26647.46</v>
      </c>
      <c r="H14" s="229" t="n">
        <v>56999.32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91</v>
      </c>
      <c r="D18" s="229" t="n">
        <v>3913</v>
      </c>
      <c r="E18" s="229" t="n">
        <v>1778</v>
      </c>
      <c r="F18" s="230" t="n">
        <v>23457</v>
      </c>
      <c r="G18" s="230" t="n">
        <v>7609</v>
      </c>
      <c r="H18" s="231" t="n">
        <v>15847</v>
      </c>
    </row>
    <row r="19" customFormat="false" ht="18" hidden="false" customHeight="true" outlineLevel="0" collapsed="false">
      <c r="A19" s="232"/>
      <c r="B19" s="228" t="n">
        <v>2011</v>
      </c>
      <c r="C19" s="229" t="n">
        <v>5660</v>
      </c>
      <c r="D19" s="229" t="n">
        <v>3958</v>
      </c>
      <c r="E19" s="229" t="n">
        <v>1702</v>
      </c>
      <c r="F19" s="230" t="n">
        <v>23610.17</v>
      </c>
      <c r="G19" s="230" t="n">
        <v>7801</v>
      </c>
      <c r="H19" s="231" t="n">
        <v>15809.17</v>
      </c>
    </row>
    <row r="20" customFormat="false" ht="18" hidden="false" customHeight="true" outlineLevel="0" collapsed="false">
      <c r="A20" s="232"/>
      <c r="B20" s="228" t="s">
        <v>5</v>
      </c>
      <c r="C20" s="229" t="n">
        <v>4680</v>
      </c>
      <c r="D20" s="229" t="n">
        <v>3617</v>
      </c>
      <c r="E20" s="229" t="n">
        <v>1063</v>
      </c>
      <c r="F20" s="229" t="n">
        <v>19911.76</v>
      </c>
      <c r="G20" s="229" t="n">
        <v>6629.87</v>
      </c>
      <c r="H20" s="229" t="n">
        <v>13281.8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855</v>
      </c>
      <c r="D22" s="229" t="n">
        <v>375</v>
      </c>
      <c r="E22" s="229" t="n">
        <v>480</v>
      </c>
      <c r="F22" s="230" t="n">
        <v>2872</v>
      </c>
      <c r="G22" s="230" t="n">
        <v>914</v>
      </c>
      <c r="H22" s="231" t="n">
        <v>1957</v>
      </c>
    </row>
    <row r="23" customFormat="false" ht="18" hidden="false" customHeight="true" outlineLevel="0" collapsed="false">
      <c r="A23" s="232"/>
      <c r="B23" s="228" t="n">
        <v>2011</v>
      </c>
      <c r="C23" s="229" t="n">
        <v>944</v>
      </c>
      <c r="D23" s="229" t="n">
        <v>411</v>
      </c>
      <c r="E23" s="229" t="n">
        <v>533</v>
      </c>
      <c r="F23" s="230" t="n">
        <v>3229.32</v>
      </c>
      <c r="G23" s="230" t="n">
        <v>1045.83</v>
      </c>
      <c r="H23" s="231" t="n">
        <v>2183.49</v>
      </c>
    </row>
    <row r="24" customFormat="false" ht="18" hidden="false" customHeight="true" outlineLevel="0" collapsed="false">
      <c r="A24" s="232"/>
      <c r="B24" s="228" t="s">
        <v>5</v>
      </c>
      <c r="C24" s="229" t="n">
        <v>922</v>
      </c>
      <c r="D24" s="229" t="n">
        <v>374</v>
      </c>
      <c r="E24" s="229" t="n">
        <v>548</v>
      </c>
      <c r="F24" s="229" t="n">
        <v>2790.74</v>
      </c>
      <c r="G24" s="229" t="n">
        <v>905.78</v>
      </c>
      <c r="H24" s="229" t="n">
        <v>1884.9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4046</v>
      </c>
      <c r="D26" s="229" t="n">
        <v>5240</v>
      </c>
      <c r="E26" s="229" t="n">
        <v>8806</v>
      </c>
      <c r="F26" s="230" t="n">
        <v>49133</v>
      </c>
      <c r="G26" s="230" t="n">
        <v>15369</v>
      </c>
      <c r="H26" s="231" t="n">
        <v>33763</v>
      </c>
    </row>
    <row r="27" customFormat="false" ht="18" hidden="false" customHeight="true" outlineLevel="0" collapsed="false">
      <c r="A27" s="243"/>
      <c r="B27" s="228" t="n">
        <v>2011</v>
      </c>
      <c r="C27" s="229" t="n">
        <v>14644</v>
      </c>
      <c r="D27" s="229" t="n">
        <v>5080</v>
      </c>
      <c r="E27" s="229" t="n">
        <v>9564</v>
      </c>
      <c r="F27" s="230" t="n">
        <v>48931.13</v>
      </c>
      <c r="G27" s="230" t="n">
        <v>15352.88</v>
      </c>
      <c r="H27" s="231" t="n">
        <v>33578.25</v>
      </c>
    </row>
    <row r="28" customFormat="false" ht="18" hidden="false" customHeight="true" outlineLevel="0" collapsed="false">
      <c r="A28" s="232"/>
      <c r="B28" s="228" t="s">
        <v>5</v>
      </c>
      <c r="C28" s="229" t="n">
        <v>14040</v>
      </c>
      <c r="D28" s="229" t="n">
        <v>4923</v>
      </c>
      <c r="E28" s="229" t="n">
        <v>9117</v>
      </c>
      <c r="F28" s="229" t="n">
        <v>45791.69</v>
      </c>
      <c r="G28" s="229" t="n">
        <v>14402.3</v>
      </c>
      <c r="H28" s="229" t="n">
        <v>31389.39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709</v>
      </c>
      <c r="D30" s="229" t="n">
        <v>806</v>
      </c>
      <c r="E30" s="229" t="n">
        <v>3903</v>
      </c>
      <c r="F30" s="230" t="n">
        <v>10655</v>
      </c>
      <c r="G30" s="230" t="n">
        <v>3264</v>
      </c>
      <c r="H30" s="231" t="n">
        <v>7391</v>
      </c>
    </row>
    <row r="31" customFormat="false" ht="18" hidden="false" customHeight="true" outlineLevel="0" collapsed="false">
      <c r="A31" s="243"/>
      <c r="B31" s="228" t="n">
        <v>2011</v>
      </c>
      <c r="C31" s="229" t="n">
        <v>4946</v>
      </c>
      <c r="D31" s="229" t="n">
        <v>853</v>
      </c>
      <c r="E31" s="229" t="n">
        <v>4093</v>
      </c>
      <c r="F31" s="230" t="n">
        <v>10599.67</v>
      </c>
      <c r="G31" s="230" t="n">
        <v>3284.35</v>
      </c>
      <c r="H31" s="231" t="n">
        <v>7315.32</v>
      </c>
    </row>
    <row r="32" customFormat="false" ht="18" hidden="false" customHeight="true" outlineLevel="0" collapsed="false">
      <c r="A32" s="232"/>
      <c r="B32" s="228" t="s">
        <v>5</v>
      </c>
      <c r="C32" s="229" t="n">
        <v>5615</v>
      </c>
      <c r="D32" s="229" t="n">
        <v>1114</v>
      </c>
      <c r="E32" s="229" t="n">
        <v>4501</v>
      </c>
      <c r="F32" s="229" t="n">
        <v>13689.89</v>
      </c>
      <c r="G32" s="229" t="n">
        <v>4252.5</v>
      </c>
      <c r="H32" s="229" t="n">
        <v>9437.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322</v>
      </c>
      <c r="D34" s="229" t="n">
        <v>1</v>
      </c>
      <c r="E34" s="229" t="n">
        <v>321</v>
      </c>
      <c r="F34" s="230" t="n">
        <v>463</v>
      </c>
      <c r="G34" s="230" t="n">
        <v>142</v>
      </c>
      <c r="H34" s="231" t="n">
        <v>322</v>
      </c>
    </row>
    <row r="35" customFormat="false" ht="18" hidden="false" customHeight="true" outlineLevel="0" collapsed="false">
      <c r="A35" s="243"/>
      <c r="B35" s="228" t="n">
        <v>2011</v>
      </c>
      <c r="C35" s="229" t="n">
        <v>349</v>
      </c>
      <c r="D35" s="229" t="n">
        <v>2</v>
      </c>
      <c r="E35" s="229" t="n">
        <v>347</v>
      </c>
      <c r="F35" s="230" t="n">
        <v>453.74</v>
      </c>
      <c r="G35" s="230" t="n">
        <v>141.11</v>
      </c>
      <c r="H35" s="231" t="n">
        <v>312.63</v>
      </c>
    </row>
    <row r="36" customFormat="false" ht="18" hidden="false" customHeight="true" outlineLevel="0" collapsed="false">
      <c r="A36" s="232"/>
      <c r="B36" s="228" t="s">
        <v>5</v>
      </c>
      <c r="C36" s="229" t="n">
        <v>326</v>
      </c>
      <c r="D36" s="229" t="n">
        <v>7</v>
      </c>
      <c r="E36" s="229" t="n">
        <v>319</v>
      </c>
      <c r="F36" s="229" t="n">
        <v>348.91</v>
      </c>
      <c r="G36" s="229" t="n">
        <v>107.74</v>
      </c>
      <c r="H36" s="229" t="n">
        <v>241.18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080</v>
      </c>
      <c r="D38" s="229" t="n">
        <v>3</v>
      </c>
      <c r="E38" s="229" t="n">
        <v>1077</v>
      </c>
      <c r="F38" s="230" t="n">
        <v>1251</v>
      </c>
      <c r="G38" s="230" t="n">
        <v>384</v>
      </c>
      <c r="H38" s="231" t="n">
        <v>866</v>
      </c>
    </row>
    <row r="39" customFormat="false" ht="18" hidden="false" customHeight="true" outlineLevel="0" collapsed="false">
      <c r="A39" s="243"/>
      <c r="B39" s="228" t="n">
        <v>2011</v>
      </c>
      <c r="C39" s="229" t="n">
        <v>1044</v>
      </c>
      <c r="D39" s="229" t="n">
        <v>0</v>
      </c>
      <c r="E39" s="229" t="n">
        <v>1044</v>
      </c>
      <c r="F39" s="230" t="n">
        <v>1218.78</v>
      </c>
      <c r="G39" s="230" t="n">
        <v>377.61</v>
      </c>
      <c r="H39" s="231" t="n">
        <v>841.17</v>
      </c>
    </row>
    <row r="40" customFormat="false" ht="18" hidden="false" customHeight="true" outlineLevel="0" collapsed="false">
      <c r="A40" s="232"/>
      <c r="B40" s="228" t="s">
        <v>5</v>
      </c>
      <c r="C40" s="229" t="n">
        <v>938</v>
      </c>
      <c r="D40" s="229" t="n">
        <v>4</v>
      </c>
      <c r="E40" s="229" t="n">
        <v>934</v>
      </c>
      <c r="F40" s="229" t="n">
        <v>1113.79</v>
      </c>
      <c r="G40" s="229" t="n">
        <v>349.28</v>
      </c>
      <c r="H40" s="229" t="n">
        <v>764.5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1</v>
      </c>
      <c r="D42" s="229" t="n">
        <v>0</v>
      </c>
      <c r="E42" s="229" t="n">
        <v>1</v>
      </c>
      <c r="F42" s="230" t="n">
        <v>1</v>
      </c>
      <c r="G42" s="230" t="n">
        <v>0</v>
      </c>
      <c r="H42" s="231" t="n">
        <v>1</v>
      </c>
    </row>
    <row r="43" customFormat="false" ht="18" hidden="false" customHeight="true" outlineLevel="0" collapsed="false">
      <c r="A43" s="232"/>
      <c r="B43" s="228" t="n">
        <v>2011</v>
      </c>
      <c r="C43" s="229" t="n">
        <v>1</v>
      </c>
      <c r="D43" s="229" t="n">
        <v>0</v>
      </c>
      <c r="E43" s="229" t="n">
        <v>1</v>
      </c>
      <c r="F43" s="230" t="n">
        <v>1.01</v>
      </c>
      <c r="G43" s="230" t="n">
        <v>0.31</v>
      </c>
      <c r="H43" s="231" t="n">
        <v>0.7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3950</v>
      </c>
      <c r="D48" s="229" t="n">
        <v>3614</v>
      </c>
      <c r="E48" s="229" t="n">
        <v>10336</v>
      </c>
      <c r="F48" s="230" t="n">
        <v>33982</v>
      </c>
      <c r="G48" s="230" t="n">
        <v>10736</v>
      </c>
      <c r="H48" s="231" t="n">
        <v>23247</v>
      </c>
    </row>
    <row r="49" customFormat="false" ht="18" hidden="false" customHeight="true" outlineLevel="0" collapsed="false">
      <c r="A49" s="232"/>
      <c r="B49" s="228" t="n">
        <v>2011</v>
      </c>
      <c r="C49" s="229" t="n">
        <v>14211</v>
      </c>
      <c r="D49" s="229" t="n">
        <v>3420</v>
      </c>
      <c r="E49" s="229" t="n">
        <v>10791</v>
      </c>
      <c r="F49" s="230" t="n">
        <v>32304.18</v>
      </c>
      <c r="G49" s="230" t="n">
        <v>10309.97</v>
      </c>
      <c r="H49" s="231" t="n">
        <v>21994.21</v>
      </c>
    </row>
    <row r="50" customFormat="false" ht="18" hidden="false" customHeight="true" outlineLevel="0" collapsed="false">
      <c r="A50" s="232"/>
      <c r="B50" s="228" t="s">
        <v>5</v>
      </c>
      <c r="C50" s="229" t="n">
        <v>12617</v>
      </c>
      <c r="D50" s="229" t="n">
        <v>2575</v>
      </c>
      <c r="E50" s="229" t="n">
        <v>10042</v>
      </c>
      <c r="F50" s="229" t="n">
        <v>26981.37</v>
      </c>
      <c r="G50" s="229" t="n">
        <v>8629.48</v>
      </c>
      <c r="H50" s="229" t="n">
        <v>18351.8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0483</v>
      </c>
      <c r="D52" s="229" t="n">
        <v>5290</v>
      </c>
      <c r="E52" s="229" t="n">
        <v>5193</v>
      </c>
      <c r="F52" s="230" t="n">
        <v>45554</v>
      </c>
      <c r="G52" s="230" t="n">
        <v>14241</v>
      </c>
      <c r="H52" s="231" t="n">
        <v>31313</v>
      </c>
    </row>
    <row r="53" customFormat="false" ht="18" hidden="false" customHeight="true" outlineLevel="0" collapsed="false">
      <c r="A53" s="243"/>
      <c r="B53" s="228" t="n">
        <v>2011</v>
      </c>
      <c r="C53" s="229" t="n">
        <v>10853</v>
      </c>
      <c r="D53" s="229" t="n">
        <v>5195</v>
      </c>
      <c r="E53" s="229" t="n">
        <v>5658</v>
      </c>
      <c r="F53" s="230" t="n">
        <v>45846.49</v>
      </c>
      <c r="G53" s="230" t="n">
        <v>14396.22</v>
      </c>
      <c r="H53" s="231" t="n">
        <v>31450.27</v>
      </c>
    </row>
    <row r="54" customFormat="false" ht="18" hidden="false" customHeight="true" outlineLevel="0" collapsed="false">
      <c r="A54" s="232"/>
      <c r="B54" s="228" t="s">
        <v>5</v>
      </c>
      <c r="C54" s="229" t="n">
        <v>10860</v>
      </c>
      <c r="D54" s="229" t="n">
        <v>5290</v>
      </c>
      <c r="E54" s="229" t="n">
        <v>5570</v>
      </c>
      <c r="F54" s="229" t="n">
        <v>45181.86</v>
      </c>
      <c r="G54" s="229" t="n">
        <v>14198.49</v>
      </c>
      <c r="H54" s="229" t="n">
        <v>30983.37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31</v>
      </c>
      <c r="D56" s="229" t="n">
        <v>44</v>
      </c>
      <c r="E56" s="229" t="n">
        <v>87</v>
      </c>
      <c r="F56" s="230" t="n">
        <v>433</v>
      </c>
      <c r="G56" s="230" t="n">
        <v>138</v>
      </c>
      <c r="H56" s="231" t="n">
        <v>29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07</v>
      </c>
      <c r="D57" s="229" t="n">
        <v>56</v>
      </c>
      <c r="E57" s="229" t="n">
        <v>51</v>
      </c>
      <c r="F57" s="230" t="n">
        <v>404.81</v>
      </c>
      <c r="G57" s="230" t="n">
        <v>133.58</v>
      </c>
      <c r="H57" s="231" t="n">
        <v>271.22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19</v>
      </c>
      <c r="D58" s="229" t="n">
        <v>62</v>
      </c>
      <c r="E58" s="229" t="n">
        <v>57</v>
      </c>
      <c r="F58" s="229" t="n">
        <v>496.8</v>
      </c>
      <c r="G58" s="229" t="n">
        <v>159.06</v>
      </c>
      <c r="H58" s="229" t="n">
        <v>337.7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140</v>
      </c>
      <c r="D60" s="229" t="n">
        <v>1390</v>
      </c>
      <c r="E60" s="229" t="n">
        <v>750</v>
      </c>
      <c r="F60" s="230" t="n">
        <v>7862</v>
      </c>
      <c r="G60" s="230" t="n">
        <v>2568</v>
      </c>
      <c r="H60" s="231" t="n">
        <v>5294</v>
      </c>
    </row>
    <row r="61" customFormat="false" ht="18" hidden="false" customHeight="true" outlineLevel="0" collapsed="false">
      <c r="A61" s="232"/>
      <c r="B61" s="228" t="n">
        <v>2011</v>
      </c>
      <c r="C61" s="229" t="n">
        <v>2417</v>
      </c>
      <c r="D61" s="229" t="n">
        <v>1633</v>
      </c>
      <c r="E61" s="229" t="n">
        <v>784</v>
      </c>
      <c r="F61" s="230" t="n">
        <v>9488.33</v>
      </c>
      <c r="G61" s="230" t="n">
        <v>3163.31</v>
      </c>
      <c r="H61" s="231" t="n">
        <v>6325.02</v>
      </c>
    </row>
    <row r="62" customFormat="false" ht="19.5" hidden="false" customHeight="true" outlineLevel="0" collapsed="false">
      <c r="A62" s="232"/>
      <c r="B62" s="228" t="s">
        <v>5</v>
      </c>
      <c r="C62" s="229" t="n">
        <v>2925</v>
      </c>
      <c r="D62" s="229" t="n">
        <v>2112</v>
      </c>
      <c r="E62" s="229" t="n">
        <v>813</v>
      </c>
      <c r="F62" s="229" t="n">
        <v>10986.75</v>
      </c>
      <c r="G62" s="229" t="n">
        <v>3660.43</v>
      </c>
      <c r="H62" s="229" t="n">
        <v>7326.3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0</v>
      </c>
      <c r="D68" s="229" t="n">
        <v>0</v>
      </c>
      <c r="E68" s="229" t="n">
        <v>0</v>
      </c>
      <c r="F68" s="230" t="n">
        <v>0</v>
      </c>
      <c r="G68" s="230" t="n">
        <v>0</v>
      </c>
      <c r="H68" s="231" t="n">
        <v>0</v>
      </c>
    </row>
    <row r="69" customFormat="false" ht="18" hidden="false" customHeight="true" outlineLevel="0" collapsed="false">
      <c r="A69" s="232"/>
      <c r="B69" s="228" t="n">
        <v>2011</v>
      </c>
      <c r="C69" s="229" t="n">
        <v>0</v>
      </c>
      <c r="D69" s="229" t="n">
        <v>0</v>
      </c>
      <c r="E69" s="229" t="n">
        <v>0</v>
      </c>
      <c r="F69" s="230" t="n">
        <v>0</v>
      </c>
      <c r="G69" s="230" t="n">
        <v>0</v>
      </c>
      <c r="H69" s="231" t="n">
        <v>0</v>
      </c>
    </row>
    <row r="70" customFormat="false" ht="19.5" hidden="false" customHeight="true" outlineLevel="0" collapsed="false">
      <c r="A70" s="232"/>
      <c r="B70" s="228" t="s">
        <v>5</v>
      </c>
      <c r="C70" s="229" t="n">
        <v>0</v>
      </c>
      <c r="D70" s="229" t="n">
        <v>0</v>
      </c>
      <c r="E70" s="229" t="n">
        <v>0</v>
      </c>
      <c r="F70" s="229" t="n">
        <v>0</v>
      </c>
      <c r="G70" s="229" t="n">
        <v>0</v>
      </c>
      <c r="H70" s="229" t="n">
        <v>0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9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6639</v>
      </c>
      <c r="D12" s="229" t="n">
        <v>2567</v>
      </c>
      <c r="E12" s="229" t="n">
        <v>4072</v>
      </c>
      <c r="F12" s="230" t="n">
        <v>21246</v>
      </c>
      <c r="G12" s="230" t="n">
        <v>6660</v>
      </c>
      <c r="H12" s="231" t="n">
        <v>14587</v>
      </c>
    </row>
    <row r="13" customFormat="false" ht="18" hidden="false" customHeight="true" outlineLevel="0" collapsed="false">
      <c r="A13" s="232"/>
      <c r="B13" s="228" t="n">
        <v>2011</v>
      </c>
      <c r="C13" s="229" t="n">
        <v>6850</v>
      </c>
      <c r="D13" s="229" t="n">
        <v>2651</v>
      </c>
      <c r="E13" s="229" t="n">
        <v>4199</v>
      </c>
      <c r="F13" s="230" t="n">
        <v>21936.8</v>
      </c>
      <c r="G13" s="230" t="n">
        <v>6974.98</v>
      </c>
      <c r="H13" s="231" t="n">
        <v>14961.81</v>
      </c>
    </row>
    <row r="14" customFormat="false" ht="18" hidden="false" customHeight="true" outlineLevel="0" collapsed="false">
      <c r="A14" s="232"/>
      <c r="B14" s="228" t="s">
        <v>5</v>
      </c>
      <c r="C14" s="229" t="n">
        <v>6799</v>
      </c>
      <c r="D14" s="229" t="n">
        <v>2709</v>
      </c>
      <c r="E14" s="229" t="n">
        <v>4090</v>
      </c>
      <c r="F14" s="229" t="n">
        <v>22304.51</v>
      </c>
      <c r="G14" s="229" t="n">
        <v>7080.89</v>
      </c>
      <c r="H14" s="229" t="n">
        <v>15223.61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083</v>
      </c>
      <c r="D18" s="229" t="n">
        <v>1478</v>
      </c>
      <c r="E18" s="229" t="n">
        <v>605</v>
      </c>
      <c r="F18" s="230" t="n">
        <v>8360</v>
      </c>
      <c r="G18" s="230" t="n">
        <v>2672</v>
      </c>
      <c r="H18" s="231" t="n">
        <v>5688</v>
      </c>
    </row>
    <row r="19" customFormat="false" ht="18" hidden="false" customHeight="true" outlineLevel="0" collapsed="false">
      <c r="A19" s="232"/>
      <c r="B19" s="228" t="n">
        <v>2011</v>
      </c>
      <c r="C19" s="229" t="n">
        <v>2084</v>
      </c>
      <c r="D19" s="229" t="n">
        <v>1514</v>
      </c>
      <c r="E19" s="229" t="n">
        <v>570</v>
      </c>
      <c r="F19" s="230" t="n">
        <v>8568.44</v>
      </c>
      <c r="G19" s="230" t="n">
        <v>2812.2</v>
      </c>
      <c r="H19" s="231" t="n">
        <v>5756.24</v>
      </c>
    </row>
    <row r="20" customFormat="false" ht="18" hidden="false" customHeight="true" outlineLevel="0" collapsed="false">
      <c r="A20" s="232"/>
      <c r="B20" s="228" t="s">
        <v>5</v>
      </c>
      <c r="C20" s="229" t="n">
        <v>2037</v>
      </c>
      <c r="D20" s="229" t="n">
        <v>1553</v>
      </c>
      <c r="E20" s="229" t="n">
        <v>484</v>
      </c>
      <c r="F20" s="229" t="n">
        <v>8511.16</v>
      </c>
      <c r="G20" s="229" t="n">
        <v>2794.36</v>
      </c>
      <c r="H20" s="229" t="n">
        <v>5716.7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45</v>
      </c>
      <c r="D22" s="229" t="n">
        <v>118</v>
      </c>
      <c r="E22" s="229" t="n">
        <v>227</v>
      </c>
      <c r="F22" s="230" t="n">
        <v>1035</v>
      </c>
      <c r="G22" s="230" t="n">
        <v>326</v>
      </c>
      <c r="H22" s="231" t="n">
        <v>709</v>
      </c>
    </row>
    <row r="23" customFormat="false" ht="18" hidden="false" customHeight="true" outlineLevel="0" collapsed="false">
      <c r="A23" s="232"/>
      <c r="B23" s="228" t="n">
        <v>2011</v>
      </c>
      <c r="C23" s="229" t="n">
        <v>360</v>
      </c>
      <c r="D23" s="229" t="n">
        <v>118</v>
      </c>
      <c r="E23" s="229" t="n">
        <v>242</v>
      </c>
      <c r="F23" s="230" t="n">
        <v>1096.83</v>
      </c>
      <c r="G23" s="230" t="n">
        <v>347.91</v>
      </c>
      <c r="H23" s="231" t="n">
        <v>748.92</v>
      </c>
    </row>
    <row r="24" customFormat="false" ht="18" hidden="false" customHeight="true" outlineLevel="0" collapsed="false">
      <c r="A24" s="232"/>
      <c r="B24" s="228" t="s">
        <v>5</v>
      </c>
      <c r="C24" s="229" t="n">
        <v>415</v>
      </c>
      <c r="D24" s="229" t="n">
        <v>142</v>
      </c>
      <c r="E24" s="229" t="n">
        <v>273</v>
      </c>
      <c r="F24" s="229" t="n">
        <v>1345.87</v>
      </c>
      <c r="G24" s="229" t="n">
        <v>423.97</v>
      </c>
      <c r="H24" s="229" t="n">
        <v>921.9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982</v>
      </c>
      <c r="D26" s="229" t="n">
        <v>781</v>
      </c>
      <c r="E26" s="229" t="n">
        <v>2201</v>
      </c>
      <c r="F26" s="230" t="n">
        <v>8817</v>
      </c>
      <c r="G26" s="230" t="n">
        <v>2730</v>
      </c>
      <c r="H26" s="231" t="n">
        <v>6087</v>
      </c>
    </row>
    <row r="27" customFormat="false" ht="18" hidden="false" customHeight="true" outlineLevel="0" collapsed="false">
      <c r="A27" s="243"/>
      <c r="B27" s="228" t="n">
        <v>2011</v>
      </c>
      <c r="C27" s="229" t="n">
        <v>3128</v>
      </c>
      <c r="D27" s="229" t="n">
        <v>813</v>
      </c>
      <c r="E27" s="229" t="n">
        <v>2315</v>
      </c>
      <c r="F27" s="230" t="n">
        <v>9038.95</v>
      </c>
      <c r="G27" s="230" t="n">
        <v>2810.01</v>
      </c>
      <c r="H27" s="231" t="n">
        <v>6228.93</v>
      </c>
    </row>
    <row r="28" customFormat="false" ht="18" hidden="false" customHeight="true" outlineLevel="0" collapsed="false">
      <c r="A28" s="232"/>
      <c r="B28" s="228" t="s">
        <v>5</v>
      </c>
      <c r="C28" s="229" t="n">
        <v>3052</v>
      </c>
      <c r="D28" s="229" t="n">
        <v>810</v>
      </c>
      <c r="E28" s="229" t="n">
        <v>2242</v>
      </c>
      <c r="F28" s="229" t="n">
        <v>9148.32</v>
      </c>
      <c r="G28" s="229" t="n">
        <v>2837.78</v>
      </c>
      <c r="H28" s="229" t="n">
        <v>6310.5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963</v>
      </c>
      <c r="D30" s="229" t="n">
        <v>188</v>
      </c>
      <c r="E30" s="229" t="n">
        <v>775</v>
      </c>
      <c r="F30" s="230" t="n">
        <v>2634</v>
      </c>
      <c r="G30" s="230" t="n">
        <v>809</v>
      </c>
      <c r="H30" s="231" t="n">
        <v>1825</v>
      </c>
    </row>
    <row r="31" customFormat="false" ht="18" hidden="false" customHeight="true" outlineLevel="0" collapsed="false">
      <c r="A31" s="243"/>
      <c r="B31" s="228" t="n">
        <v>2011</v>
      </c>
      <c r="C31" s="229" t="n">
        <v>1039</v>
      </c>
      <c r="D31" s="229" t="n">
        <v>205</v>
      </c>
      <c r="E31" s="229" t="n">
        <v>834</v>
      </c>
      <c r="F31" s="230" t="n">
        <v>2897.82</v>
      </c>
      <c r="G31" s="230" t="n">
        <v>902.82</v>
      </c>
      <c r="H31" s="231" t="n">
        <v>1995</v>
      </c>
    </row>
    <row r="32" customFormat="false" ht="18" hidden="false" customHeight="true" outlineLevel="0" collapsed="false">
      <c r="A32" s="232"/>
      <c r="B32" s="228" t="s">
        <v>5</v>
      </c>
      <c r="C32" s="229" t="n">
        <v>1047</v>
      </c>
      <c r="D32" s="229" t="n">
        <v>202</v>
      </c>
      <c r="E32" s="229" t="n">
        <v>845</v>
      </c>
      <c r="F32" s="229" t="n">
        <v>2892.31</v>
      </c>
      <c r="G32" s="229" t="n">
        <v>900.62</v>
      </c>
      <c r="H32" s="229" t="n">
        <v>1991.6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0</v>
      </c>
      <c r="D34" s="229" t="n">
        <v>1</v>
      </c>
      <c r="E34" s="229" t="n">
        <v>59</v>
      </c>
      <c r="F34" s="230" t="n">
        <v>93</v>
      </c>
      <c r="G34" s="230" t="n">
        <v>28</v>
      </c>
      <c r="H34" s="231" t="n">
        <v>65</v>
      </c>
    </row>
    <row r="35" customFormat="false" ht="18" hidden="false" customHeight="true" outlineLevel="0" collapsed="false">
      <c r="A35" s="243"/>
      <c r="B35" s="228" t="n">
        <v>2011</v>
      </c>
      <c r="C35" s="229" t="n">
        <v>59</v>
      </c>
      <c r="D35" s="229" t="n">
        <v>1</v>
      </c>
      <c r="E35" s="229" t="n">
        <v>58</v>
      </c>
      <c r="F35" s="230" t="n">
        <v>84.03</v>
      </c>
      <c r="G35" s="230" t="n">
        <v>25.63</v>
      </c>
      <c r="H35" s="231" t="n">
        <v>58.4</v>
      </c>
    </row>
    <row r="36" customFormat="false" ht="18" hidden="false" customHeight="true" outlineLevel="0" collapsed="false">
      <c r="A36" s="232"/>
      <c r="B36" s="228" t="s">
        <v>5</v>
      </c>
      <c r="C36" s="229" t="n">
        <v>68</v>
      </c>
      <c r="D36" s="229" t="n">
        <v>2</v>
      </c>
      <c r="E36" s="229" t="n">
        <v>66</v>
      </c>
      <c r="F36" s="229" t="n">
        <v>105.11</v>
      </c>
      <c r="G36" s="229" t="n">
        <v>32.19</v>
      </c>
      <c r="H36" s="229" t="n">
        <v>72.9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206</v>
      </c>
      <c r="D38" s="229" t="n">
        <v>1</v>
      </c>
      <c r="E38" s="229" t="n">
        <v>205</v>
      </c>
      <c r="F38" s="230" t="n">
        <v>306</v>
      </c>
      <c r="G38" s="230" t="n">
        <v>94</v>
      </c>
      <c r="H38" s="231" t="n">
        <v>213</v>
      </c>
    </row>
    <row r="39" customFormat="false" ht="18" hidden="false" customHeight="true" outlineLevel="0" collapsed="false">
      <c r="A39" s="243"/>
      <c r="B39" s="228" t="n">
        <v>2011</v>
      </c>
      <c r="C39" s="229" t="n">
        <v>180</v>
      </c>
      <c r="D39" s="229" t="n">
        <v>0</v>
      </c>
      <c r="E39" s="229" t="n">
        <v>180</v>
      </c>
      <c r="F39" s="230" t="n">
        <v>250.73</v>
      </c>
      <c r="G39" s="230" t="n">
        <v>76.41</v>
      </c>
      <c r="H39" s="231" t="n">
        <v>174.32</v>
      </c>
    </row>
    <row r="40" customFormat="false" ht="18" hidden="false" customHeight="true" outlineLevel="0" collapsed="false">
      <c r="A40" s="232"/>
      <c r="B40" s="228" t="s">
        <v>5</v>
      </c>
      <c r="C40" s="229" t="n">
        <v>180</v>
      </c>
      <c r="D40" s="229" t="n">
        <v>0</v>
      </c>
      <c r="E40" s="229" t="n">
        <v>180</v>
      </c>
      <c r="F40" s="229" t="n">
        <v>301.75</v>
      </c>
      <c r="G40" s="229" t="n">
        <v>91.97</v>
      </c>
      <c r="H40" s="229" t="n">
        <v>209.78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610</v>
      </c>
      <c r="D48" s="229" t="n">
        <v>801</v>
      </c>
      <c r="E48" s="229" t="n">
        <v>1809</v>
      </c>
      <c r="F48" s="230" t="n">
        <v>6901</v>
      </c>
      <c r="G48" s="230" t="n">
        <v>2172</v>
      </c>
      <c r="H48" s="231" t="n">
        <v>4729</v>
      </c>
    </row>
    <row r="49" customFormat="false" ht="18" hidden="false" customHeight="true" outlineLevel="0" collapsed="false">
      <c r="A49" s="232"/>
      <c r="B49" s="228" t="n">
        <v>2011</v>
      </c>
      <c r="C49" s="229" t="n">
        <v>2671</v>
      </c>
      <c r="D49" s="229" t="n">
        <v>886</v>
      </c>
      <c r="E49" s="229" t="n">
        <v>1785</v>
      </c>
      <c r="F49" s="230" t="n">
        <v>7518.08</v>
      </c>
      <c r="G49" s="230" t="n">
        <v>2402.59</v>
      </c>
      <c r="H49" s="231" t="n">
        <v>5115.49</v>
      </c>
    </row>
    <row r="50" customFormat="false" ht="18" hidden="false" customHeight="true" outlineLevel="0" collapsed="false">
      <c r="A50" s="232"/>
      <c r="B50" s="228" t="s">
        <v>5</v>
      </c>
      <c r="C50" s="229" t="n">
        <v>2781</v>
      </c>
      <c r="D50" s="229" t="n">
        <v>921</v>
      </c>
      <c r="E50" s="229" t="n">
        <v>1860</v>
      </c>
      <c r="F50" s="229" t="n">
        <v>7804.49</v>
      </c>
      <c r="G50" s="229" t="n">
        <v>2500.76</v>
      </c>
      <c r="H50" s="229" t="n">
        <v>5303.72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3014</v>
      </c>
      <c r="D52" s="229" t="n">
        <v>1395</v>
      </c>
      <c r="E52" s="229" t="n">
        <v>1619</v>
      </c>
      <c r="F52" s="230" t="n">
        <v>11548</v>
      </c>
      <c r="G52" s="230" t="n">
        <v>3603</v>
      </c>
      <c r="H52" s="231" t="n">
        <v>7945</v>
      </c>
    </row>
    <row r="53" customFormat="false" ht="18" hidden="false" customHeight="true" outlineLevel="0" collapsed="false">
      <c r="A53" s="243"/>
      <c r="B53" s="228" t="n">
        <v>2011</v>
      </c>
      <c r="C53" s="229" t="n">
        <v>3152</v>
      </c>
      <c r="D53" s="229" t="n">
        <v>1374</v>
      </c>
      <c r="E53" s="229" t="n">
        <v>1778</v>
      </c>
      <c r="F53" s="230" t="n">
        <v>11419.81</v>
      </c>
      <c r="G53" s="230" t="n">
        <v>3599.42</v>
      </c>
      <c r="H53" s="231" t="n">
        <v>7820.38</v>
      </c>
    </row>
    <row r="54" customFormat="false" ht="18" hidden="false" customHeight="true" outlineLevel="0" collapsed="false">
      <c r="A54" s="232"/>
      <c r="B54" s="228" t="s">
        <v>5</v>
      </c>
      <c r="C54" s="229" t="n">
        <v>2922</v>
      </c>
      <c r="D54" s="229" t="n">
        <v>1337</v>
      </c>
      <c r="E54" s="229" t="n">
        <v>1585</v>
      </c>
      <c r="F54" s="229" t="n">
        <v>11352.13</v>
      </c>
      <c r="G54" s="229" t="n">
        <v>3558.3</v>
      </c>
      <c r="H54" s="229" t="n">
        <v>7793.8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253</v>
      </c>
      <c r="D56" s="229" t="n">
        <v>52</v>
      </c>
      <c r="E56" s="229" t="n">
        <v>201</v>
      </c>
      <c r="F56" s="230" t="n">
        <v>579</v>
      </c>
      <c r="G56" s="230" t="n">
        <v>179</v>
      </c>
      <c r="H56" s="231" t="n">
        <v>40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265</v>
      </c>
      <c r="D57" s="229" t="n">
        <v>57</v>
      </c>
      <c r="E57" s="229" t="n">
        <v>208</v>
      </c>
      <c r="F57" s="230" t="n">
        <v>611.94</v>
      </c>
      <c r="G57" s="230" t="n">
        <v>193.13</v>
      </c>
      <c r="H57" s="231" t="n">
        <v>418.81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307</v>
      </c>
      <c r="D58" s="229" t="n">
        <v>80</v>
      </c>
      <c r="E58" s="229" t="n">
        <v>227</v>
      </c>
      <c r="F58" s="229" t="n">
        <v>753.75</v>
      </c>
      <c r="G58" s="229" t="n">
        <v>241.87</v>
      </c>
      <c r="H58" s="229" t="n">
        <v>511.8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674</v>
      </c>
      <c r="D60" s="229" t="n">
        <v>306</v>
      </c>
      <c r="E60" s="229" t="n">
        <v>368</v>
      </c>
      <c r="F60" s="230" t="n">
        <v>2043</v>
      </c>
      <c r="G60" s="230" t="n">
        <v>650</v>
      </c>
      <c r="H60" s="231" t="n">
        <v>1394</v>
      </c>
    </row>
    <row r="61" customFormat="false" ht="18" hidden="false" customHeight="true" outlineLevel="0" collapsed="false">
      <c r="A61" s="232"/>
      <c r="B61" s="228" t="n">
        <v>2011</v>
      </c>
      <c r="C61" s="229" t="n">
        <v>671</v>
      </c>
      <c r="D61" s="229" t="n">
        <v>325</v>
      </c>
      <c r="E61" s="229" t="n">
        <v>346</v>
      </c>
      <c r="F61" s="230" t="n">
        <v>2168.98</v>
      </c>
      <c r="G61" s="230" t="n">
        <v>703.83</v>
      </c>
      <c r="H61" s="231" t="n">
        <v>1465.16</v>
      </c>
    </row>
    <row r="62" customFormat="false" ht="19.5" hidden="false" customHeight="true" outlineLevel="0" collapsed="false">
      <c r="A62" s="232"/>
      <c r="B62" s="228" t="s">
        <v>5</v>
      </c>
      <c r="C62" s="229" t="n">
        <v>710</v>
      </c>
      <c r="D62" s="229" t="n">
        <v>362</v>
      </c>
      <c r="E62" s="229" t="n">
        <v>348</v>
      </c>
      <c r="F62" s="229" t="n">
        <v>2232.27</v>
      </c>
      <c r="G62" s="229" t="n">
        <v>722.91</v>
      </c>
      <c r="H62" s="229" t="n">
        <v>1509.3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5</v>
      </c>
      <c r="D64" s="229" t="n">
        <v>10</v>
      </c>
      <c r="E64" s="229" t="n">
        <v>45</v>
      </c>
      <c r="F64" s="230" t="n">
        <v>108</v>
      </c>
      <c r="G64" s="230" t="n">
        <v>33</v>
      </c>
      <c r="H64" s="231" t="n">
        <v>75</v>
      </c>
    </row>
    <row r="65" customFormat="false" ht="18" hidden="false" customHeight="true" outlineLevel="0" collapsed="false">
      <c r="A65" s="232"/>
      <c r="B65" s="228" t="n">
        <v>2011</v>
      </c>
      <c r="C65" s="229" t="n">
        <v>51</v>
      </c>
      <c r="D65" s="229" t="n">
        <v>5</v>
      </c>
      <c r="E65" s="229" t="n">
        <v>46</v>
      </c>
      <c r="F65" s="230" t="n">
        <v>79.05</v>
      </c>
      <c r="G65" s="230" t="n">
        <v>24.65</v>
      </c>
      <c r="H65" s="231" t="n">
        <v>54.4</v>
      </c>
    </row>
    <row r="66" customFormat="false" ht="19.5" hidden="false" customHeight="true" outlineLevel="0" collapsed="false">
      <c r="A66" s="232"/>
      <c r="B66" s="228" t="s">
        <v>5</v>
      </c>
      <c r="C66" s="229" t="n">
        <v>40</v>
      </c>
      <c r="D66" s="229" t="n">
        <v>6</v>
      </c>
      <c r="E66" s="229" t="n">
        <v>34</v>
      </c>
      <c r="F66" s="229" t="n">
        <v>65.3</v>
      </c>
      <c r="G66" s="229" t="n">
        <v>20.56</v>
      </c>
      <c r="H66" s="229" t="n">
        <v>44.75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33</v>
      </c>
      <c r="D68" s="229" t="n">
        <v>3</v>
      </c>
      <c r="E68" s="229" t="n">
        <v>30</v>
      </c>
      <c r="F68" s="230" t="n">
        <v>67</v>
      </c>
      <c r="G68" s="230" t="n">
        <v>23</v>
      </c>
      <c r="H68" s="231" t="n">
        <v>45</v>
      </c>
    </row>
    <row r="69" customFormat="false" ht="18" hidden="false" customHeight="true" outlineLevel="0" collapsed="false">
      <c r="A69" s="232"/>
      <c r="B69" s="228" t="n">
        <v>2011</v>
      </c>
      <c r="C69" s="229" t="n">
        <v>40</v>
      </c>
      <c r="D69" s="229" t="n">
        <v>4</v>
      </c>
      <c r="E69" s="229" t="n">
        <v>36</v>
      </c>
      <c r="F69" s="230" t="n">
        <v>138.93</v>
      </c>
      <c r="G69" s="230" t="n">
        <v>51.36</v>
      </c>
      <c r="H69" s="231" t="n">
        <v>87.57</v>
      </c>
    </row>
    <row r="70" customFormat="false" ht="19.5" hidden="false" customHeight="true" outlineLevel="0" collapsed="false">
      <c r="A70" s="232"/>
      <c r="B70" s="228" t="s">
        <v>5</v>
      </c>
      <c r="C70" s="229" t="n">
        <v>39</v>
      </c>
      <c r="D70" s="229" t="n">
        <v>3</v>
      </c>
      <c r="E70" s="229" t="n">
        <v>36</v>
      </c>
      <c r="F70" s="229" t="n">
        <v>96.57</v>
      </c>
      <c r="G70" s="229" t="n">
        <v>36.49</v>
      </c>
      <c r="H70" s="229" t="n">
        <v>60.09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757</v>
      </c>
      <c r="D12" s="229" t="n">
        <v>417</v>
      </c>
      <c r="E12" s="229" t="n">
        <v>2340</v>
      </c>
      <c r="F12" s="230" t="n">
        <v>5529</v>
      </c>
      <c r="G12" s="230" t="n">
        <v>1728</v>
      </c>
      <c r="H12" s="231" t="n">
        <v>3801</v>
      </c>
    </row>
    <row r="13" customFormat="false" ht="18" hidden="false" customHeight="true" outlineLevel="0" collapsed="false">
      <c r="A13" s="232"/>
      <c r="B13" s="228" t="n">
        <v>2011</v>
      </c>
      <c r="C13" s="229" t="n">
        <v>2634</v>
      </c>
      <c r="D13" s="229" t="n">
        <v>378</v>
      </c>
      <c r="E13" s="229" t="n">
        <v>2256</v>
      </c>
      <c r="F13" s="230" t="n">
        <v>5365.22</v>
      </c>
      <c r="G13" s="230" t="n">
        <v>1681.79</v>
      </c>
      <c r="H13" s="231" t="n">
        <v>3683.42</v>
      </c>
    </row>
    <row r="14" customFormat="false" ht="18" hidden="false" customHeight="true" outlineLevel="0" collapsed="false">
      <c r="A14" s="232"/>
      <c r="B14" s="228" t="s">
        <v>5</v>
      </c>
      <c r="C14" s="229" t="n">
        <v>2622</v>
      </c>
      <c r="D14" s="229" t="n">
        <v>350</v>
      </c>
      <c r="E14" s="229" t="n">
        <v>2272</v>
      </c>
      <c r="F14" s="229" t="n">
        <v>5250.4</v>
      </c>
      <c r="G14" s="229" t="n">
        <v>1634.27</v>
      </c>
      <c r="H14" s="229" t="n">
        <v>3616.1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8</v>
      </c>
      <c r="D18" s="229" t="n">
        <v>239</v>
      </c>
      <c r="E18" s="229" t="n">
        <v>329</v>
      </c>
      <c r="F18" s="230" t="n">
        <v>1590</v>
      </c>
      <c r="G18" s="230" t="n">
        <v>507</v>
      </c>
      <c r="H18" s="231" t="n">
        <v>1082</v>
      </c>
    </row>
    <row r="19" customFormat="false" ht="18" hidden="false" customHeight="true" outlineLevel="0" collapsed="false">
      <c r="A19" s="232"/>
      <c r="B19" s="228" t="n">
        <v>2011</v>
      </c>
      <c r="C19" s="229" t="n">
        <v>463</v>
      </c>
      <c r="D19" s="229" t="n">
        <v>197</v>
      </c>
      <c r="E19" s="229" t="n">
        <v>266</v>
      </c>
      <c r="F19" s="230" t="n">
        <v>1552.44</v>
      </c>
      <c r="G19" s="230" t="n">
        <v>500.12</v>
      </c>
      <c r="H19" s="231" t="n">
        <v>1052.31</v>
      </c>
    </row>
    <row r="20" customFormat="false" ht="18" hidden="false" customHeight="true" outlineLevel="0" collapsed="false">
      <c r="A20" s="232"/>
      <c r="B20" s="228" t="s">
        <v>5</v>
      </c>
      <c r="C20" s="229" t="n">
        <v>414</v>
      </c>
      <c r="D20" s="229" t="n">
        <v>171</v>
      </c>
      <c r="E20" s="229" t="n">
        <v>243</v>
      </c>
      <c r="F20" s="229" t="n">
        <v>1191.79</v>
      </c>
      <c r="G20" s="229" t="n">
        <v>379.77</v>
      </c>
      <c r="H20" s="229" t="n">
        <v>812.0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798</v>
      </c>
      <c r="D22" s="229" t="n">
        <v>101</v>
      </c>
      <c r="E22" s="229" t="n">
        <v>697</v>
      </c>
      <c r="F22" s="230" t="n">
        <v>1609</v>
      </c>
      <c r="G22" s="230" t="n">
        <v>505</v>
      </c>
      <c r="H22" s="231" t="n">
        <v>1104</v>
      </c>
    </row>
    <row r="23" customFormat="false" ht="18" hidden="false" customHeight="true" outlineLevel="0" collapsed="false">
      <c r="A23" s="232"/>
      <c r="B23" s="228" t="n">
        <v>2011</v>
      </c>
      <c r="C23" s="229" t="n">
        <v>547</v>
      </c>
      <c r="D23" s="229" t="n">
        <v>81</v>
      </c>
      <c r="E23" s="229" t="n">
        <v>466</v>
      </c>
      <c r="F23" s="230" t="n">
        <v>1107.59</v>
      </c>
      <c r="G23" s="230" t="n">
        <v>348.56</v>
      </c>
      <c r="H23" s="231" t="n">
        <v>759.02</v>
      </c>
    </row>
    <row r="24" customFormat="false" ht="18" hidden="false" customHeight="true" outlineLevel="0" collapsed="false">
      <c r="A24" s="232"/>
      <c r="B24" s="228" t="s">
        <v>5</v>
      </c>
      <c r="C24" s="229" t="n">
        <v>454</v>
      </c>
      <c r="D24" s="229" t="n">
        <v>69</v>
      </c>
      <c r="E24" s="229" t="n">
        <v>385</v>
      </c>
      <c r="F24" s="229" t="n">
        <v>851.27</v>
      </c>
      <c r="G24" s="229" t="n">
        <v>266.19</v>
      </c>
      <c r="H24" s="229" t="n">
        <v>585.0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420</v>
      </c>
      <c r="D26" s="229" t="n">
        <v>35</v>
      </c>
      <c r="E26" s="229" t="n">
        <v>385</v>
      </c>
      <c r="F26" s="230" t="n">
        <v>697</v>
      </c>
      <c r="G26" s="230" t="n">
        <v>217</v>
      </c>
      <c r="H26" s="231" t="n">
        <v>480</v>
      </c>
    </row>
    <row r="27" customFormat="false" ht="18" hidden="false" customHeight="true" outlineLevel="0" collapsed="false">
      <c r="A27" s="243"/>
      <c r="B27" s="228" t="n">
        <v>2011</v>
      </c>
      <c r="C27" s="229" t="n">
        <v>432</v>
      </c>
      <c r="D27" s="229" t="n">
        <v>59</v>
      </c>
      <c r="E27" s="229" t="n">
        <v>373</v>
      </c>
      <c r="F27" s="230" t="n">
        <v>827.67</v>
      </c>
      <c r="G27" s="230" t="n">
        <v>257.36</v>
      </c>
      <c r="H27" s="231" t="n">
        <v>570.3</v>
      </c>
    </row>
    <row r="28" customFormat="false" ht="18" hidden="false" customHeight="true" outlineLevel="0" collapsed="false">
      <c r="A28" s="232"/>
      <c r="B28" s="228" t="s">
        <v>5</v>
      </c>
      <c r="C28" s="229" t="n">
        <v>480</v>
      </c>
      <c r="D28" s="229" t="n">
        <v>60</v>
      </c>
      <c r="E28" s="229" t="n">
        <v>420</v>
      </c>
      <c r="F28" s="229" t="n">
        <v>907.63</v>
      </c>
      <c r="G28" s="229" t="n">
        <v>282.74</v>
      </c>
      <c r="H28" s="229" t="n">
        <v>624.89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913</v>
      </c>
      <c r="D30" s="229" t="n">
        <v>42</v>
      </c>
      <c r="E30" s="229" t="n">
        <v>871</v>
      </c>
      <c r="F30" s="230" t="n">
        <v>1545</v>
      </c>
      <c r="G30" s="230" t="n">
        <v>472</v>
      </c>
      <c r="H30" s="231" t="n">
        <v>1073</v>
      </c>
    </row>
    <row r="31" customFormat="false" ht="18" hidden="false" customHeight="true" outlineLevel="0" collapsed="false">
      <c r="A31" s="243"/>
      <c r="B31" s="228" t="n">
        <v>2011</v>
      </c>
      <c r="C31" s="229" t="n">
        <v>1132</v>
      </c>
      <c r="D31" s="229" t="n">
        <v>41</v>
      </c>
      <c r="E31" s="229" t="n">
        <v>1091</v>
      </c>
      <c r="F31" s="230" t="n">
        <v>1791.78</v>
      </c>
      <c r="G31" s="230" t="n">
        <v>549.6</v>
      </c>
      <c r="H31" s="231" t="n">
        <v>1242.18</v>
      </c>
    </row>
    <row r="32" customFormat="false" ht="18" hidden="false" customHeight="true" outlineLevel="0" collapsed="false">
      <c r="A32" s="232"/>
      <c r="B32" s="228" t="s">
        <v>5</v>
      </c>
      <c r="C32" s="229" t="n">
        <v>1206</v>
      </c>
      <c r="D32" s="229" t="n">
        <v>50</v>
      </c>
      <c r="E32" s="229" t="n">
        <v>1156</v>
      </c>
      <c r="F32" s="229" t="n">
        <v>2212.55</v>
      </c>
      <c r="G32" s="229" t="n">
        <v>679</v>
      </c>
      <c r="H32" s="229" t="n">
        <v>1533.5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0</v>
      </c>
      <c r="D34" s="229" t="n">
        <v>0</v>
      </c>
      <c r="E34" s="229" t="n">
        <v>10</v>
      </c>
      <c r="F34" s="230" t="n">
        <v>19</v>
      </c>
      <c r="G34" s="230" t="n">
        <v>6</v>
      </c>
      <c r="H34" s="231" t="n">
        <v>13</v>
      </c>
    </row>
    <row r="35" customFormat="false" ht="18" hidden="false" customHeight="true" outlineLevel="0" collapsed="false">
      <c r="A35" s="243"/>
      <c r="B35" s="228" t="n">
        <v>2011</v>
      </c>
      <c r="C35" s="229" t="n">
        <v>13</v>
      </c>
      <c r="D35" s="229" t="n">
        <v>0</v>
      </c>
      <c r="E35" s="229" t="n">
        <v>13</v>
      </c>
      <c r="F35" s="230" t="n">
        <v>26.85</v>
      </c>
      <c r="G35" s="230" t="n">
        <v>8.19</v>
      </c>
      <c r="H35" s="231" t="n">
        <v>18.66</v>
      </c>
    </row>
    <row r="36" customFormat="false" ht="18" hidden="false" customHeight="true" outlineLevel="0" collapsed="false">
      <c r="A36" s="232"/>
      <c r="B36" s="228" t="s">
        <v>5</v>
      </c>
      <c r="C36" s="229" t="n">
        <v>14</v>
      </c>
      <c r="D36" s="229" t="n">
        <v>0</v>
      </c>
      <c r="E36" s="229" t="n">
        <v>14</v>
      </c>
      <c r="F36" s="229" t="n">
        <v>16.86</v>
      </c>
      <c r="G36" s="229" t="n">
        <v>5.14</v>
      </c>
      <c r="H36" s="229" t="n">
        <v>11.7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8</v>
      </c>
      <c r="D38" s="229" t="n">
        <v>0</v>
      </c>
      <c r="E38" s="229" t="n">
        <v>48</v>
      </c>
      <c r="F38" s="230" t="n">
        <v>70</v>
      </c>
      <c r="G38" s="230" t="n">
        <v>21</v>
      </c>
      <c r="H38" s="231" t="n">
        <v>48</v>
      </c>
    </row>
    <row r="39" customFormat="false" ht="18" hidden="false" customHeight="true" outlineLevel="0" collapsed="false">
      <c r="A39" s="243"/>
      <c r="B39" s="228" t="n">
        <v>2011</v>
      </c>
      <c r="C39" s="229" t="n">
        <v>47</v>
      </c>
      <c r="D39" s="229" t="n">
        <v>0</v>
      </c>
      <c r="E39" s="229" t="n">
        <v>47</v>
      </c>
      <c r="F39" s="230" t="n">
        <v>58.9</v>
      </c>
      <c r="G39" s="230" t="n">
        <v>17.96</v>
      </c>
      <c r="H39" s="231" t="n">
        <v>40.94</v>
      </c>
    </row>
    <row r="40" customFormat="false" ht="18" hidden="false" customHeight="true" outlineLevel="0" collapsed="false">
      <c r="A40" s="232"/>
      <c r="B40" s="228" t="s">
        <v>5</v>
      </c>
      <c r="C40" s="229" t="n">
        <v>54</v>
      </c>
      <c r="D40" s="229" t="n">
        <v>0</v>
      </c>
      <c r="E40" s="229" t="n">
        <v>54</v>
      </c>
      <c r="F40" s="229" t="n">
        <v>70.3</v>
      </c>
      <c r="G40" s="229" t="n">
        <v>21.43</v>
      </c>
      <c r="H40" s="229" t="n">
        <v>48.8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459</v>
      </c>
      <c r="D48" s="229" t="n">
        <v>121</v>
      </c>
      <c r="E48" s="229" t="n">
        <v>1338</v>
      </c>
      <c r="F48" s="230" t="n">
        <v>2597</v>
      </c>
      <c r="G48" s="230" t="n">
        <v>810</v>
      </c>
      <c r="H48" s="231" t="n">
        <v>1787</v>
      </c>
    </row>
    <row r="49" customFormat="false" ht="18" hidden="false" customHeight="true" outlineLevel="0" collapsed="false">
      <c r="A49" s="232"/>
      <c r="B49" s="228" t="n">
        <v>2011</v>
      </c>
      <c r="C49" s="229" t="n">
        <v>1417</v>
      </c>
      <c r="D49" s="229" t="n">
        <v>112</v>
      </c>
      <c r="E49" s="229" t="n">
        <v>1305</v>
      </c>
      <c r="F49" s="230" t="n">
        <v>2527.8</v>
      </c>
      <c r="G49" s="230" t="n">
        <v>787.91</v>
      </c>
      <c r="H49" s="231" t="n">
        <v>1739.89</v>
      </c>
    </row>
    <row r="50" customFormat="false" ht="18" hidden="false" customHeight="true" outlineLevel="0" collapsed="false">
      <c r="A50" s="232"/>
      <c r="B50" s="228" t="s">
        <v>5</v>
      </c>
      <c r="C50" s="229" t="n">
        <v>1487</v>
      </c>
      <c r="D50" s="229" t="n">
        <v>103</v>
      </c>
      <c r="E50" s="229" t="n">
        <v>1384</v>
      </c>
      <c r="F50" s="229" t="n">
        <v>2638.33</v>
      </c>
      <c r="G50" s="229" t="n">
        <v>815.56</v>
      </c>
      <c r="H50" s="229" t="n">
        <v>1822.7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603</v>
      </c>
      <c r="D52" s="229" t="n">
        <v>227</v>
      </c>
      <c r="E52" s="229" t="n">
        <v>376</v>
      </c>
      <c r="F52" s="230" t="n">
        <v>1663</v>
      </c>
      <c r="G52" s="230" t="n">
        <v>523</v>
      </c>
      <c r="H52" s="231" t="n">
        <v>1140</v>
      </c>
    </row>
    <row r="53" customFormat="false" ht="18" hidden="false" customHeight="true" outlineLevel="0" collapsed="false">
      <c r="A53" s="243"/>
      <c r="B53" s="228" t="n">
        <v>2011</v>
      </c>
      <c r="C53" s="229" t="n">
        <v>554</v>
      </c>
      <c r="D53" s="229" t="n">
        <v>204</v>
      </c>
      <c r="E53" s="229" t="n">
        <v>350</v>
      </c>
      <c r="F53" s="230" t="n">
        <v>1635.27</v>
      </c>
      <c r="G53" s="230" t="n">
        <v>517.15</v>
      </c>
      <c r="H53" s="231" t="n">
        <v>1118.13</v>
      </c>
    </row>
    <row r="54" customFormat="false" ht="18" hidden="false" customHeight="true" outlineLevel="0" collapsed="false">
      <c r="A54" s="232"/>
      <c r="B54" s="228" t="s">
        <v>5</v>
      </c>
      <c r="C54" s="229" t="n">
        <v>501</v>
      </c>
      <c r="D54" s="229" t="n">
        <v>189</v>
      </c>
      <c r="E54" s="229" t="n">
        <v>312</v>
      </c>
      <c r="F54" s="229" t="n">
        <v>1481.64</v>
      </c>
      <c r="G54" s="229" t="n">
        <v>467.86</v>
      </c>
      <c r="H54" s="229" t="n">
        <v>1013.7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1</v>
      </c>
      <c r="D56" s="229" t="n">
        <v>8</v>
      </c>
      <c r="E56" s="229" t="n">
        <v>33</v>
      </c>
      <c r="F56" s="230" t="n">
        <v>97</v>
      </c>
      <c r="G56" s="230" t="n">
        <v>30</v>
      </c>
      <c r="H56" s="231" t="n">
        <v>67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47</v>
      </c>
      <c r="D57" s="229" t="n">
        <v>5</v>
      </c>
      <c r="E57" s="229" t="n">
        <v>42</v>
      </c>
      <c r="F57" s="230" t="n">
        <v>120.7</v>
      </c>
      <c r="G57" s="230" t="n">
        <v>37.44</v>
      </c>
      <c r="H57" s="231" t="n">
        <v>83.26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48</v>
      </c>
      <c r="D58" s="229" t="n">
        <v>2</v>
      </c>
      <c r="E58" s="229" t="n">
        <v>46</v>
      </c>
      <c r="F58" s="229" t="n">
        <v>98.34</v>
      </c>
      <c r="G58" s="229" t="n">
        <v>30.08</v>
      </c>
      <c r="H58" s="229" t="n">
        <v>68.26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560</v>
      </c>
      <c r="D60" s="229" t="n">
        <v>58</v>
      </c>
      <c r="E60" s="229" t="n">
        <v>502</v>
      </c>
      <c r="F60" s="230" t="n">
        <v>1032</v>
      </c>
      <c r="G60" s="230" t="n">
        <v>322</v>
      </c>
      <c r="H60" s="231" t="n">
        <v>710</v>
      </c>
    </row>
    <row r="61" customFormat="false" ht="18" hidden="false" customHeight="true" outlineLevel="0" collapsed="false">
      <c r="A61" s="232"/>
      <c r="B61" s="228" t="n">
        <v>2011</v>
      </c>
      <c r="C61" s="229" t="n">
        <v>518</v>
      </c>
      <c r="D61" s="229" t="n">
        <v>51</v>
      </c>
      <c r="E61" s="229" t="n">
        <v>467</v>
      </c>
      <c r="F61" s="230" t="n">
        <v>912.23</v>
      </c>
      <c r="G61" s="230" t="n">
        <v>286.73</v>
      </c>
      <c r="H61" s="231" t="n">
        <v>625.49</v>
      </c>
    </row>
    <row r="62" customFormat="false" ht="19.5" hidden="false" customHeight="true" outlineLevel="0" collapsed="false">
      <c r="A62" s="232"/>
      <c r="B62" s="228" t="s">
        <v>5</v>
      </c>
      <c r="C62" s="229" t="n">
        <v>497</v>
      </c>
      <c r="D62" s="229" t="n">
        <v>49</v>
      </c>
      <c r="E62" s="229" t="n">
        <v>448</v>
      </c>
      <c r="F62" s="229" t="n">
        <v>868.25</v>
      </c>
      <c r="G62" s="229" t="n">
        <v>270.1</v>
      </c>
      <c r="H62" s="229" t="n">
        <v>598.1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3</v>
      </c>
      <c r="D64" s="229" t="n">
        <v>2</v>
      </c>
      <c r="E64" s="229" t="n">
        <v>51</v>
      </c>
      <c r="F64" s="230" t="n">
        <v>72</v>
      </c>
      <c r="G64" s="230" t="n">
        <v>22</v>
      </c>
      <c r="H64" s="231" t="n">
        <v>50</v>
      </c>
    </row>
    <row r="65" customFormat="false" ht="18" hidden="false" customHeight="true" outlineLevel="0" collapsed="false">
      <c r="A65" s="232"/>
      <c r="B65" s="228" t="n">
        <v>2011</v>
      </c>
      <c r="C65" s="229" t="n">
        <v>55</v>
      </c>
      <c r="D65" s="229" t="n">
        <v>4</v>
      </c>
      <c r="E65" s="229" t="n">
        <v>51</v>
      </c>
      <c r="F65" s="230" t="n">
        <v>81.69</v>
      </c>
      <c r="G65" s="230" t="n">
        <v>25.5</v>
      </c>
      <c r="H65" s="231" t="n">
        <v>56.19</v>
      </c>
    </row>
    <row r="66" customFormat="false" ht="19.5" hidden="false" customHeight="true" outlineLevel="0" collapsed="false">
      <c r="A66" s="232"/>
      <c r="B66" s="228" t="s">
        <v>5</v>
      </c>
      <c r="C66" s="229" t="n">
        <v>51</v>
      </c>
      <c r="D66" s="229" t="n">
        <v>4</v>
      </c>
      <c r="E66" s="229" t="n">
        <v>47</v>
      </c>
      <c r="F66" s="229" t="n">
        <v>86.97</v>
      </c>
      <c r="G66" s="229" t="n">
        <v>26.95</v>
      </c>
      <c r="H66" s="229" t="n">
        <v>60.02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1</v>
      </c>
      <c r="D68" s="229" t="n">
        <v>1</v>
      </c>
      <c r="E68" s="229" t="n">
        <v>40</v>
      </c>
      <c r="F68" s="230" t="n">
        <v>69</v>
      </c>
      <c r="G68" s="230" t="n">
        <v>21</v>
      </c>
      <c r="H68" s="231" t="n">
        <v>48</v>
      </c>
    </row>
    <row r="69" customFormat="false" ht="18" hidden="false" customHeight="true" outlineLevel="0" collapsed="false">
      <c r="A69" s="232"/>
      <c r="B69" s="228" t="n">
        <v>2011</v>
      </c>
      <c r="C69" s="229" t="n">
        <v>43</v>
      </c>
      <c r="D69" s="229" t="n">
        <v>2</v>
      </c>
      <c r="E69" s="229" t="n">
        <v>41</v>
      </c>
      <c r="F69" s="230" t="n">
        <v>87.52</v>
      </c>
      <c r="G69" s="230" t="n">
        <v>27.05</v>
      </c>
      <c r="H69" s="231" t="n">
        <v>60.47</v>
      </c>
    </row>
    <row r="70" customFormat="false" ht="19.5" hidden="false" customHeight="true" outlineLevel="0" collapsed="false">
      <c r="A70" s="232"/>
      <c r="B70" s="228" t="s">
        <v>5</v>
      </c>
      <c r="C70" s="229" t="n">
        <v>38</v>
      </c>
      <c r="D70" s="229" t="n">
        <v>3</v>
      </c>
      <c r="E70" s="229" t="n">
        <v>35</v>
      </c>
      <c r="F70" s="229" t="n">
        <v>76.88</v>
      </c>
      <c r="G70" s="229" t="n">
        <v>23.74</v>
      </c>
      <c r="H70" s="229" t="n">
        <v>53.1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4" t="s">
        <v>0</v>
      </c>
      <c r="G1" s="56" t="s">
        <v>152</v>
      </c>
    </row>
    <row r="3" customFormat="false" ht="15" hidden="false" customHeight="false" outlineLevel="0" collapsed="false">
      <c r="A3" s="72" t="s">
        <v>1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1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8367</v>
      </c>
      <c r="D12" s="229" t="n">
        <v>3152</v>
      </c>
      <c r="E12" s="229" t="n">
        <v>5215</v>
      </c>
      <c r="F12" s="230" t="n">
        <v>30503</v>
      </c>
      <c r="G12" s="230" t="n">
        <v>10236</v>
      </c>
      <c r="H12" s="231" t="n">
        <v>20267</v>
      </c>
    </row>
    <row r="13" customFormat="false" ht="18" hidden="false" customHeight="true" outlineLevel="0" collapsed="false">
      <c r="A13" s="232"/>
      <c r="B13" s="228" t="n">
        <v>2011</v>
      </c>
      <c r="C13" s="229" t="n">
        <v>8790</v>
      </c>
      <c r="D13" s="229" t="n">
        <v>3639</v>
      </c>
      <c r="E13" s="229" t="n">
        <v>5151</v>
      </c>
      <c r="F13" s="230" t="n">
        <v>36101</v>
      </c>
      <c r="G13" s="230" t="n">
        <v>12413</v>
      </c>
      <c r="H13" s="231" t="n">
        <v>23688</v>
      </c>
    </row>
    <row r="14" customFormat="false" ht="18" hidden="false" customHeight="true" outlineLevel="0" collapsed="false">
      <c r="A14" s="232"/>
      <c r="B14" s="228" t="s">
        <v>5</v>
      </c>
      <c r="C14" s="229" t="n">
        <v>8773</v>
      </c>
      <c r="D14" s="229" t="n">
        <v>3839</v>
      </c>
      <c r="E14" s="229" t="n">
        <v>4934</v>
      </c>
      <c r="F14" s="229" t="n">
        <v>37984.15</v>
      </c>
      <c r="G14" s="229" t="n">
        <v>13214.93</v>
      </c>
      <c r="H14" s="229" t="n">
        <v>24769.22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282</v>
      </c>
      <c r="D18" s="229" t="n">
        <v>1503</v>
      </c>
      <c r="E18" s="229" t="n">
        <v>779</v>
      </c>
      <c r="F18" s="230" t="n">
        <v>10956</v>
      </c>
      <c r="G18" s="230" t="n">
        <v>3707</v>
      </c>
      <c r="H18" s="231" t="n">
        <v>7249</v>
      </c>
    </row>
    <row r="19" customFormat="false" ht="18" hidden="false" customHeight="true" outlineLevel="0" collapsed="false">
      <c r="A19" s="232"/>
      <c r="B19" s="228" t="n">
        <v>2011</v>
      </c>
      <c r="C19" s="229" t="n">
        <v>2267</v>
      </c>
      <c r="D19" s="229" t="n">
        <v>1625</v>
      </c>
      <c r="E19" s="229" t="n">
        <v>642</v>
      </c>
      <c r="F19" s="230" t="n">
        <v>12361</v>
      </c>
      <c r="G19" s="230" t="n">
        <v>4267</v>
      </c>
      <c r="H19" s="231" t="n">
        <v>8094</v>
      </c>
    </row>
    <row r="20" customFormat="false" ht="18" hidden="false" customHeight="true" outlineLevel="0" collapsed="false">
      <c r="A20" s="232"/>
      <c r="B20" s="228" t="s">
        <v>5</v>
      </c>
      <c r="C20" s="229" t="n">
        <v>1573</v>
      </c>
      <c r="D20" s="229" t="n">
        <v>1355</v>
      </c>
      <c r="E20" s="229" t="n">
        <v>218</v>
      </c>
      <c r="F20" s="229" t="n">
        <v>9317.32</v>
      </c>
      <c r="G20" s="229" t="n">
        <v>3317.82</v>
      </c>
      <c r="H20" s="229" t="n">
        <v>5999.4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655</v>
      </c>
      <c r="D22" s="229" t="n">
        <v>1081</v>
      </c>
      <c r="E22" s="229" t="n">
        <v>574</v>
      </c>
      <c r="F22" s="230" t="n">
        <v>10070</v>
      </c>
      <c r="G22" s="230" t="n">
        <v>3614</v>
      </c>
      <c r="H22" s="231" t="n">
        <v>6456</v>
      </c>
    </row>
    <row r="23" customFormat="false" ht="18" hidden="false" customHeight="true" outlineLevel="0" collapsed="false">
      <c r="A23" s="232"/>
      <c r="B23" s="228" t="n">
        <v>2011</v>
      </c>
      <c r="C23" s="229" t="n">
        <v>1911</v>
      </c>
      <c r="D23" s="229" t="n">
        <v>1378</v>
      </c>
      <c r="E23" s="229" t="n">
        <v>533</v>
      </c>
      <c r="F23" s="230" t="n">
        <v>13693</v>
      </c>
      <c r="G23" s="230" t="n">
        <v>5044</v>
      </c>
      <c r="H23" s="231" t="n">
        <v>8649</v>
      </c>
    </row>
    <row r="24" customFormat="false" ht="18" hidden="false" customHeight="true" outlineLevel="0" collapsed="false">
      <c r="A24" s="232"/>
      <c r="B24" s="228" t="s">
        <v>5</v>
      </c>
      <c r="C24" s="229" t="n">
        <v>2047</v>
      </c>
      <c r="D24" s="229" t="n">
        <v>1582</v>
      </c>
      <c r="E24" s="229" t="n">
        <v>465</v>
      </c>
      <c r="F24" s="229" t="n">
        <v>15834.88</v>
      </c>
      <c r="G24" s="229" t="n">
        <v>5885.93</v>
      </c>
      <c r="H24" s="229" t="n">
        <v>9948.9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73</v>
      </c>
      <c r="D26" s="229" t="n">
        <v>297</v>
      </c>
      <c r="E26" s="229" t="n">
        <v>376</v>
      </c>
      <c r="F26" s="230" t="n">
        <v>2709</v>
      </c>
      <c r="G26" s="230" t="n">
        <v>830</v>
      </c>
      <c r="H26" s="231" t="n">
        <v>1879</v>
      </c>
    </row>
    <row r="27" customFormat="false" ht="18" hidden="false" customHeight="true" outlineLevel="0" collapsed="false">
      <c r="A27" s="243"/>
      <c r="B27" s="228" t="n">
        <v>2011</v>
      </c>
      <c r="C27" s="229" t="n">
        <v>710</v>
      </c>
      <c r="D27" s="229" t="n">
        <v>325</v>
      </c>
      <c r="E27" s="229" t="n">
        <v>385</v>
      </c>
      <c r="F27" s="230" t="n">
        <v>2885</v>
      </c>
      <c r="G27" s="230" t="n">
        <v>898</v>
      </c>
      <c r="H27" s="231" t="n">
        <v>1987</v>
      </c>
    </row>
    <row r="28" customFormat="false" ht="18" hidden="false" customHeight="true" outlineLevel="0" collapsed="false">
      <c r="A28" s="232"/>
      <c r="B28" s="228" t="s">
        <v>5</v>
      </c>
      <c r="C28" s="229" t="n">
        <v>1427</v>
      </c>
      <c r="D28" s="229" t="n">
        <v>582</v>
      </c>
      <c r="E28" s="229" t="n">
        <v>845</v>
      </c>
      <c r="F28" s="229" t="n">
        <v>5874.1</v>
      </c>
      <c r="G28" s="229" t="n">
        <v>1859.12</v>
      </c>
      <c r="H28" s="229" t="n">
        <v>4014.98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3291</v>
      </c>
      <c r="D30" s="229" t="n">
        <v>271</v>
      </c>
      <c r="E30" s="229" t="n">
        <v>3020</v>
      </c>
      <c r="F30" s="230" t="n">
        <v>6168</v>
      </c>
      <c r="G30" s="230" t="n">
        <v>1903</v>
      </c>
      <c r="H30" s="231" t="n">
        <v>4265</v>
      </c>
    </row>
    <row r="31" customFormat="false" ht="18" hidden="false" customHeight="true" outlineLevel="0" collapsed="false">
      <c r="A31" s="243"/>
      <c r="B31" s="228" t="n">
        <v>2011</v>
      </c>
      <c r="C31" s="229" t="n">
        <v>3471</v>
      </c>
      <c r="D31" s="229" t="n">
        <v>311</v>
      </c>
      <c r="E31" s="229" t="n">
        <v>3160</v>
      </c>
      <c r="F31" s="230" t="n">
        <v>6603</v>
      </c>
      <c r="G31" s="230" t="n">
        <v>2034</v>
      </c>
      <c r="H31" s="231" t="n">
        <v>4569</v>
      </c>
    </row>
    <row r="32" customFormat="false" ht="18" hidden="false" customHeight="true" outlineLevel="0" collapsed="false">
      <c r="A32" s="232"/>
      <c r="B32" s="228" t="s">
        <v>5</v>
      </c>
      <c r="C32" s="229" t="n">
        <v>3302</v>
      </c>
      <c r="D32" s="229" t="n">
        <v>320</v>
      </c>
      <c r="E32" s="229" t="n">
        <v>2982</v>
      </c>
      <c r="F32" s="229" t="n">
        <v>6414.54</v>
      </c>
      <c r="G32" s="229" t="n">
        <v>1986.47</v>
      </c>
      <c r="H32" s="229" t="n">
        <v>4428.07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8</v>
      </c>
      <c r="D34" s="229" t="n">
        <v>0</v>
      </c>
      <c r="E34" s="229" t="n">
        <v>8</v>
      </c>
      <c r="F34" s="230" t="n">
        <v>11</v>
      </c>
      <c r="G34" s="230" t="n">
        <v>3</v>
      </c>
      <c r="H34" s="231" t="n">
        <v>8</v>
      </c>
    </row>
    <row r="35" customFormat="false" ht="18" hidden="false" customHeight="true" outlineLevel="0" collapsed="false">
      <c r="A35" s="243"/>
      <c r="B35" s="228" t="n">
        <v>2011</v>
      </c>
      <c r="C35" s="229" t="n">
        <v>8</v>
      </c>
      <c r="D35" s="229" t="n">
        <v>0</v>
      </c>
      <c r="E35" s="229" t="n">
        <v>8</v>
      </c>
      <c r="F35" s="230" t="n">
        <v>12</v>
      </c>
      <c r="G35" s="230" t="n">
        <v>4</v>
      </c>
      <c r="H35" s="231" t="n">
        <v>8</v>
      </c>
    </row>
    <row r="36" customFormat="false" ht="18" hidden="false" customHeight="true" outlineLevel="0" collapsed="false">
      <c r="A36" s="232"/>
      <c r="B36" s="228" t="s">
        <v>5</v>
      </c>
      <c r="C36" s="229" t="n">
        <v>11</v>
      </c>
      <c r="D36" s="229" t="n">
        <v>0</v>
      </c>
      <c r="E36" s="229" t="n">
        <v>11</v>
      </c>
      <c r="F36" s="229" t="n">
        <v>13.82</v>
      </c>
      <c r="G36" s="229" t="n">
        <v>4.21</v>
      </c>
      <c r="H36" s="229" t="n">
        <v>9.6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58</v>
      </c>
      <c r="D38" s="229" t="n">
        <v>0</v>
      </c>
      <c r="E38" s="229" t="n">
        <v>458</v>
      </c>
      <c r="F38" s="230" t="n">
        <v>589</v>
      </c>
      <c r="G38" s="230" t="n">
        <v>180</v>
      </c>
      <c r="H38" s="231" t="n">
        <v>410</v>
      </c>
    </row>
    <row r="39" customFormat="false" ht="18" hidden="false" customHeight="true" outlineLevel="0" collapsed="false">
      <c r="A39" s="243"/>
      <c r="B39" s="228" t="n">
        <v>2011</v>
      </c>
      <c r="C39" s="229" t="n">
        <v>423</v>
      </c>
      <c r="D39" s="229" t="n">
        <v>0</v>
      </c>
      <c r="E39" s="229" t="n">
        <v>423</v>
      </c>
      <c r="F39" s="230" t="n">
        <v>548</v>
      </c>
      <c r="G39" s="230" t="n">
        <v>167</v>
      </c>
      <c r="H39" s="231" t="n">
        <v>381</v>
      </c>
    </row>
    <row r="40" customFormat="false" ht="18" hidden="false" customHeight="true" outlineLevel="0" collapsed="false">
      <c r="A40" s="232"/>
      <c r="B40" s="228" t="s">
        <v>5</v>
      </c>
      <c r="C40" s="229" t="n">
        <v>413</v>
      </c>
      <c r="D40" s="229" t="n">
        <v>0</v>
      </c>
      <c r="E40" s="229" t="n">
        <v>413</v>
      </c>
      <c r="F40" s="229" t="n">
        <v>529.49</v>
      </c>
      <c r="G40" s="229" t="n">
        <v>161.38</v>
      </c>
      <c r="H40" s="229" t="n">
        <v>368.1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3187</v>
      </c>
      <c r="D48" s="229" t="n">
        <v>200</v>
      </c>
      <c r="E48" s="229" t="n">
        <v>2987</v>
      </c>
      <c r="F48" s="230" t="n">
        <v>5533</v>
      </c>
      <c r="G48" s="230" t="n">
        <v>1708</v>
      </c>
      <c r="H48" s="231" t="n">
        <v>3825</v>
      </c>
    </row>
    <row r="49" customFormat="false" ht="18" hidden="false" customHeight="true" outlineLevel="0" collapsed="false">
      <c r="A49" s="232"/>
      <c r="B49" s="228" t="n">
        <v>2011</v>
      </c>
      <c r="C49" s="229" t="n">
        <v>3313</v>
      </c>
      <c r="D49" s="229" t="n">
        <v>242</v>
      </c>
      <c r="E49" s="229" t="n">
        <v>3071</v>
      </c>
      <c r="F49" s="230" t="n">
        <v>5955</v>
      </c>
      <c r="G49" s="230" t="n">
        <v>1843</v>
      </c>
      <c r="H49" s="231" t="n">
        <v>4112</v>
      </c>
    </row>
    <row r="50" customFormat="false" ht="18" hidden="false" customHeight="true" outlineLevel="0" collapsed="false">
      <c r="A50" s="232"/>
      <c r="B50" s="228" t="s">
        <v>5</v>
      </c>
      <c r="C50" s="229" t="n">
        <v>3045</v>
      </c>
      <c r="D50" s="229" t="n">
        <v>212</v>
      </c>
      <c r="E50" s="229" t="n">
        <v>2833</v>
      </c>
      <c r="F50" s="229" t="n">
        <v>5428.98</v>
      </c>
      <c r="G50" s="229" t="n">
        <v>1683.98</v>
      </c>
      <c r="H50" s="229" t="n">
        <v>3745.01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182</v>
      </c>
      <c r="D52" s="229" t="n">
        <v>1012</v>
      </c>
      <c r="E52" s="229" t="n">
        <v>1170</v>
      </c>
      <c r="F52" s="230" t="n">
        <v>8891</v>
      </c>
      <c r="G52" s="230" t="n">
        <v>2800</v>
      </c>
      <c r="H52" s="231" t="n">
        <v>6091</v>
      </c>
    </row>
    <row r="53" customFormat="false" ht="18" hidden="false" customHeight="true" outlineLevel="0" collapsed="false">
      <c r="A53" s="243"/>
      <c r="B53" s="228" t="n">
        <v>2011</v>
      </c>
      <c r="C53" s="229" t="n">
        <v>2045</v>
      </c>
      <c r="D53" s="229" t="n">
        <v>1005</v>
      </c>
      <c r="E53" s="229" t="n">
        <v>1040</v>
      </c>
      <c r="F53" s="230" t="n">
        <v>8817</v>
      </c>
      <c r="G53" s="230" t="n">
        <v>2801</v>
      </c>
      <c r="H53" s="231" t="n">
        <v>6015</v>
      </c>
    </row>
    <row r="54" customFormat="false" ht="18" hidden="false" customHeight="true" outlineLevel="0" collapsed="false">
      <c r="A54" s="232"/>
      <c r="B54" s="228" t="s">
        <v>5</v>
      </c>
      <c r="C54" s="229" t="n">
        <v>2021</v>
      </c>
      <c r="D54" s="229" t="n">
        <v>931</v>
      </c>
      <c r="E54" s="229" t="n">
        <v>1090</v>
      </c>
      <c r="F54" s="229" t="n">
        <v>8464.59</v>
      </c>
      <c r="G54" s="229" t="n">
        <v>2701.22</v>
      </c>
      <c r="H54" s="229" t="n">
        <v>5763.37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79</v>
      </c>
      <c r="D56" s="229" t="n">
        <v>359</v>
      </c>
      <c r="E56" s="229" t="n">
        <v>120</v>
      </c>
      <c r="F56" s="230" t="n">
        <v>2729</v>
      </c>
      <c r="G56" s="230" t="n">
        <v>996</v>
      </c>
      <c r="H56" s="231" t="n">
        <v>1732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39</v>
      </c>
      <c r="D57" s="229" t="n">
        <v>101</v>
      </c>
      <c r="E57" s="229" t="n">
        <v>38</v>
      </c>
      <c r="F57" s="230" t="n">
        <v>949</v>
      </c>
      <c r="G57" s="230" t="n">
        <v>371</v>
      </c>
      <c r="H57" s="231" t="n">
        <v>57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9</v>
      </c>
      <c r="D58" s="229" t="n">
        <v>25</v>
      </c>
      <c r="E58" s="229" t="n">
        <v>4</v>
      </c>
      <c r="F58" s="229" t="n">
        <v>234.43</v>
      </c>
      <c r="G58" s="229" t="n">
        <v>87.43</v>
      </c>
      <c r="H58" s="229" t="n">
        <v>147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502</v>
      </c>
      <c r="D60" s="229" t="n">
        <v>1580</v>
      </c>
      <c r="E60" s="229" t="n">
        <v>922</v>
      </c>
      <c r="F60" s="230" t="n">
        <v>13324</v>
      </c>
      <c r="G60" s="230" t="n">
        <v>4724</v>
      </c>
      <c r="H60" s="231" t="n">
        <v>8601</v>
      </c>
    </row>
    <row r="61" customFormat="false" ht="18" hidden="false" customHeight="true" outlineLevel="0" collapsed="false">
      <c r="A61" s="232"/>
      <c r="B61" s="228" t="n">
        <v>2011</v>
      </c>
      <c r="C61" s="229" t="n">
        <v>3282</v>
      </c>
      <c r="D61" s="229" t="n">
        <v>2289</v>
      </c>
      <c r="E61" s="229" t="n">
        <v>993</v>
      </c>
      <c r="F61" s="230" t="n">
        <v>20338</v>
      </c>
      <c r="G61" s="230" t="n">
        <v>7383</v>
      </c>
      <c r="H61" s="231" t="n">
        <v>12955</v>
      </c>
    </row>
    <row r="62" customFormat="false" ht="19.5" hidden="false" customHeight="true" outlineLevel="0" collapsed="false">
      <c r="A62" s="232"/>
      <c r="B62" s="228" t="s">
        <v>5</v>
      </c>
      <c r="C62" s="229" t="n">
        <v>3668</v>
      </c>
      <c r="D62" s="229" t="n">
        <v>2668</v>
      </c>
      <c r="E62" s="229" t="n">
        <v>1000</v>
      </c>
      <c r="F62" s="229" t="n">
        <v>23828.17</v>
      </c>
      <c r="G62" s="229" t="n">
        <v>8730.65</v>
      </c>
      <c r="H62" s="229" t="n">
        <v>15097.5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</v>
      </c>
      <c r="D64" s="229" t="n">
        <v>1</v>
      </c>
      <c r="E64" s="229" t="n">
        <v>1</v>
      </c>
      <c r="F64" s="230" t="n">
        <v>11</v>
      </c>
      <c r="G64" s="230" t="n">
        <v>4</v>
      </c>
      <c r="H64" s="231" t="n">
        <v>7</v>
      </c>
    </row>
    <row r="65" customFormat="false" ht="18" hidden="false" customHeight="true" outlineLevel="0" collapsed="false">
      <c r="A65" s="232"/>
      <c r="B65" s="228" t="n">
        <v>2011</v>
      </c>
      <c r="C65" s="229" t="n">
        <v>4</v>
      </c>
      <c r="D65" s="229" t="n">
        <v>2</v>
      </c>
      <c r="E65" s="229" t="n">
        <v>2</v>
      </c>
      <c r="F65" s="230" t="n">
        <v>30</v>
      </c>
      <c r="G65" s="230" t="n">
        <v>12</v>
      </c>
      <c r="H65" s="231" t="n">
        <v>18</v>
      </c>
    </row>
    <row r="66" customFormat="false" ht="19.5" hidden="false" customHeight="true" outlineLevel="0" collapsed="false">
      <c r="A66" s="232"/>
      <c r="B66" s="228" t="s">
        <v>5</v>
      </c>
      <c r="C66" s="229" t="n">
        <v>4</v>
      </c>
      <c r="D66" s="229" t="n">
        <v>3</v>
      </c>
      <c r="E66" s="229" t="n">
        <v>1</v>
      </c>
      <c r="F66" s="229" t="n">
        <v>22.59</v>
      </c>
      <c r="G66" s="229" t="n">
        <v>10.01</v>
      </c>
      <c r="H66" s="229" t="n">
        <v>12.58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5</v>
      </c>
      <c r="D68" s="229" t="n">
        <v>0</v>
      </c>
      <c r="E68" s="229" t="n">
        <v>15</v>
      </c>
      <c r="F68" s="230" t="n">
        <v>16</v>
      </c>
      <c r="G68" s="230" t="n">
        <v>5</v>
      </c>
      <c r="H68" s="231" t="n">
        <v>11</v>
      </c>
    </row>
    <row r="69" customFormat="false" ht="18" hidden="false" customHeight="true" outlineLevel="0" collapsed="false">
      <c r="A69" s="232"/>
      <c r="B69" s="228" t="n">
        <v>2011</v>
      </c>
      <c r="C69" s="229" t="n">
        <v>7</v>
      </c>
      <c r="D69" s="229" t="n">
        <v>0</v>
      </c>
      <c r="E69" s="229" t="n">
        <v>7</v>
      </c>
      <c r="F69" s="230" t="n">
        <v>13</v>
      </c>
      <c r="G69" s="230" t="n">
        <v>4</v>
      </c>
      <c r="H69" s="231" t="n">
        <v>9</v>
      </c>
    </row>
    <row r="70" customFormat="false" ht="19.5" hidden="false" customHeight="true" outlineLevel="0" collapsed="false">
      <c r="A70" s="232"/>
      <c r="B70" s="228" t="s">
        <v>5</v>
      </c>
      <c r="C70" s="229" t="n">
        <v>6</v>
      </c>
      <c r="D70" s="229" t="n">
        <v>0</v>
      </c>
      <c r="E70" s="229" t="n">
        <v>6</v>
      </c>
      <c r="F70" s="229" t="n">
        <v>5.38</v>
      </c>
      <c r="G70" s="229" t="n">
        <v>1.64</v>
      </c>
      <c r="H70" s="229" t="n">
        <v>3.7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2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928</v>
      </c>
      <c r="D12" s="229" t="n">
        <v>1043</v>
      </c>
      <c r="E12" s="229" t="n">
        <v>1885</v>
      </c>
      <c r="F12" s="230" t="n">
        <v>10501</v>
      </c>
      <c r="G12" s="230" t="n">
        <v>3343</v>
      </c>
      <c r="H12" s="231" t="n">
        <v>7158</v>
      </c>
    </row>
    <row r="13" customFormat="false" ht="18" hidden="false" customHeight="true" outlineLevel="0" collapsed="false">
      <c r="A13" s="232"/>
      <c r="B13" s="228" t="n">
        <v>2011</v>
      </c>
      <c r="C13" s="229" t="n">
        <v>2969</v>
      </c>
      <c r="D13" s="229" t="n">
        <v>1134</v>
      </c>
      <c r="E13" s="229" t="n">
        <v>1835</v>
      </c>
      <c r="F13" s="230" t="n">
        <v>11128</v>
      </c>
      <c r="G13" s="230" t="n">
        <v>3658</v>
      </c>
      <c r="H13" s="231" t="n">
        <v>7470</v>
      </c>
    </row>
    <row r="14" customFormat="false" ht="18" hidden="false" customHeight="true" outlineLevel="0" collapsed="false">
      <c r="A14" s="232"/>
      <c r="B14" s="228" t="s">
        <v>5</v>
      </c>
      <c r="C14" s="229" t="n">
        <v>3054</v>
      </c>
      <c r="D14" s="229" t="n">
        <v>1211</v>
      </c>
      <c r="E14" s="229" t="n">
        <v>1843</v>
      </c>
      <c r="F14" s="229" t="n">
        <v>11083.12</v>
      </c>
      <c r="G14" s="229" t="n">
        <v>3647.74</v>
      </c>
      <c r="H14" s="229" t="n">
        <v>7435.38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770</v>
      </c>
      <c r="D18" s="229" t="n">
        <v>463</v>
      </c>
      <c r="E18" s="229" t="n">
        <v>307</v>
      </c>
      <c r="F18" s="230" t="n">
        <v>3274</v>
      </c>
      <c r="G18" s="230" t="n">
        <v>1070</v>
      </c>
      <c r="H18" s="231" t="n">
        <v>2203</v>
      </c>
    </row>
    <row r="19" customFormat="false" ht="18" hidden="false" customHeight="true" outlineLevel="0" collapsed="false">
      <c r="A19" s="232"/>
      <c r="B19" s="228" t="n">
        <v>2011</v>
      </c>
      <c r="C19" s="229" t="n">
        <v>796</v>
      </c>
      <c r="D19" s="229" t="n">
        <v>487</v>
      </c>
      <c r="E19" s="229" t="n">
        <v>309</v>
      </c>
      <c r="F19" s="230" t="n">
        <v>3365</v>
      </c>
      <c r="G19" s="230" t="n">
        <v>1137</v>
      </c>
      <c r="H19" s="231" t="n">
        <v>2229</v>
      </c>
    </row>
    <row r="20" customFormat="false" ht="18" hidden="false" customHeight="true" outlineLevel="0" collapsed="false">
      <c r="A20" s="232"/>
      <c r="B20" s="228" t="s">
        <v>5</v>
      </c>
      <c r="C20" s="229" t="n">
        <v>861</v>
      </c>
      <c r="D20" s="229" t="n">
        <v>536</v>
      </c>
      <c r="E20" s="229" t="n">
        <v>325</v>
      </c>
      <c r="F20" s="229" t="n">
        <v>3653.06</v>
      </c>
      <c r="G20" s="229" t="n">
        <v>1233.24</v>
      </c>
      <c r="H20" s="229" t="n">
        <v>2419.82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39</v>
      </c>
      <c r="D22" s="229" t="n">
        <v>205</v>
      </c>
      <c r="E22" s="229" t="n">
        <v>334</v>
      </c>
      <c r="F22" s="230" t="n">
        <v>1896</v>
      </c>
      <c r="G22" s="230" t="n">
        <v>621</v>
      </c>
      <c r="H22" s="231" t="n">
        <v>1276</v>
      </c>
    </row>
    <row r="23" customFormat="false" ht="18" hidden="false" customHeight="true" outlineLevel="0" collapsed="false">
      <c r="A23" s="232"/>
      <c r="B23" s="228" t="n">
        <v>2011</v>
      </c>
      <c r="C23" s="229" t="n">
        <v>571</v>
      </c>
      <c r="D23" s="229" t="n">
        <v>259</v>
      </c>
      <c r="E23" s="229" t="n">
        <v>312</v>
      </c>
      <c r="F23" s="230" t="n">
        <v>2501</v>
      </c>
      <c r="G23" s="230" t="n">
        <v>862</v>
      </c>
      <c r="H23" s="231" t="n">
        <v>1639</v>
      </c>
    </row>
    <row r="24" customFormat="false" ht="18" hidden="false" customHeight="true" outlineLevel="0" collapsed="false">
      <c r="A24" s="232"/>
      <c r="B24" s="228" t="s">
        <v>5</v>
      </c>
      <c r="C24" s="229" t="n">
        <v>670</v>
      </c>
      <c r="D24" s="229" t="n">
        <v>310</v>
      </c>
      <c r="E24" s="229" t="n">
        <v>360</v>
      </c>
      <c r="F24" s="229" t="n">
        <v>2745.28</v>
      </c>
      <c r="G24" s="229" t="n">
        <v>954.02</v>
      </c>
      <c r="H24" s="229" t="n">
        <v>1791.2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834</v>
      </c>
      <c r="D26" s="229" t="n">
        <v>248</v>
      </c>
      <c r="E26" s="229" t="n">
        <v>586</v>
      </c>
      <c r="F26" s="230" t="n">
        <v>3117</v>
      </c>
      <c r="G26" s="230" t="n">
        <v>972</v>
      </c>
      <c r="H26" s="231" t="n">
        <v>2144</v>
      </c>
    </row>
    <row r="27" customFormat="false" ht="18" hidden="false" customHeight="true" outlineLevel="0" collapsed="false">
      <c r="A27" s="243"/>
      <c r="B27" s="228" t="n">
        <v>2011</v>
      </c>
      <c r="C27" s="229" t="n">
        <v>776</v>
      </c>
      <c r="D27" s="229" t="n">
        <v>251</v>
      </c>
      <c r="E27" s="229" t="n">
        <v>525</v>
      </c>
      <c r="F27" s="230" t="n">
        <v>2983</v>
      </c>
      <c r="G27" s="230" t="n">
        <v>944</v>
      </c>
      <c r="H27" s="231" t="n">
        <v>2039</v>
      </c>
    </row>
    <row r="28" customFormat="false" ht="18" hidden="false" customHeight="true" outlineLevel="0" collapsed="false">
      <c r="A28" s="232"/>
      <c r="B28" s="228" t="s">
        <v>5</v>
      </c>
      <c r="C28" s="229" t="n">
        <v>713</v>
      </c>
      <c r="D28" s="229" t="n">
        <v>227</v>
      </c>
      <c r="E28" s="229" t="n">
        <v>486</v>
      </c>
      <c r="F28" s="229" t="n">
        <v>2459.26</v>
      </c>
      <c r="G28" s="229" t="n">
        <v>770.04</v>
      </c>
      <c r="H28" s="229" t="n">
        <v>1689.22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520</v>
      </c>
      <c r="D30" s="229" t="n">
        <v>125</v>
      </c>
      <c r="E30" s="229" t="n">
        <v>395</v>
      </c>
      <c r="F30" s="230" t="n">
        <v>1759</v>
      </c>
      <c r="G30" s="230" t="n">
        <v>541</v>
      </c>
      <c r="H30" s="231" t="n">
        <v>1218</v>
      </c>
    </row>
    <row r="31" customFormat="false" ht="18" hidden="false" customHeight="true" outlineLevel="0" collapsed="false">
      <c r="A31" s="243"/>
      <c r="B31" s="228" t="n">
        <v>2011</v>
      </c>
      <c r="C31" s="229" t="n">
        <v>591</v>
      </c>
      <c r="D31" s="229" t="n">
        <v>135</v>
      </c>
      <c r="E31" s="229" t="n">
        <v>456</v>
      </c>
      <c r="F31" s="230" t="n">
        <v>1906</v>
      </c>
      <c r="G31" s="230" t="n">
        <v>602</v>
      </c>
      <c r="H31" s="231" t="n">
        <v>1304</v>
      </c>
    </row>
    <row r="32" customFormat="false" ht="18" hidden="false" customHeight="true" outlineLevel="0" collapsed="false">
      <c r="A32" s="232"/>
      <c r="B32" s="228" t="s">
        <v>5</v>
      </c>
      <c r="C32" s="229" t="n">
        <v>616</v>
      </c>
      <c r="D32" s="229" t="n">
        <v>138</v>
      </c>
      <c r="E32" s="229" t="n">
        <v>478</v>
      </c>
      <c r="F32" s="229" t="n">
        <v>1937.2</v>
      </c>
      <c r="G32" s="229" t="n">
        <v>602.54</v>
      </c>
      <c r="H32" s="229" t="n">
        <v>1334.6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6</v>
      </c>
      <c r="D34" s="229" t="n">
        <v>0</v>
      </c>
      <c r="E34" s="229" t="n">
        <v>66</v>
      </c>
      <c r="F34" s="230" t="n">
        <v>117</v>
      </c>
      <c r="G34" s="230" t="n">
        <v>36</v>
      </c>
      <c r="H34" s="231" t="n">
        <v>82</v>
      </c>
    </row>
    <row r="35" customFormat="false" ht="18" hidden="false" customHeight="true" outlineLevel="0" collapsed="false">
      <c r="A35" s="243"/>
      <c r="B35" s="228" t="n">
        <v>2011</v>
      </c>
      <c r="C35" s="229" t="n">
        <v>58</v>
      </c>
      <c r="D35" s="229" t="n">
        <v>0</v>
      </c>
      <c r="E35" s="229" t="n">
        <v>58</v>
      </c>
      <c r="F35" s="230" t="n">
        <v>108</v>
      </c>
      <c r="G35" s="230" t="n">
        <v>33</v>
      </c>
      <c r="H35" s="231" t="n">
        <v>75</v>
      </c>
    </row>
    <row r="36" customFormat="false" ht="18" hidden="false" customHeight="true" outlineLevel="0" collapsed="false">
      <c r="A36" s="232"/>
      <c r="B36" s="228" t="s">
        <v>5</v>
      </c>
      <c r="C36" s="229" t="n">
        <v>41</v>
      </c>
      <c r="D36" s="229" t="n">
        <v>0</v>
      </c>
      <c r="E36" s="229" t="n">
        <v>41</v>
      </c>
      <c r="F36" s="229" t="n">
        <v>69.58</v>
      </c>
      <c r="G36" s="229" t="n">
        <v>21.21</v>
      </c>
      <c r="H36" s="229" t="n">
        <v>48.36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99</v>
      </c>
      <c r="D38" s="229" t="n">
        <v>2</v>
      </c>
      <c r="E38" s="229" t="n">
        <v>197</v>
      </c>
      <c r="F38" s="230" t="n">
        <v>338</v>
      </c>
      <c r="G38" s="230" t="n">
        <v>103</v>
      </c>
      <c r="H38" s="231" t="n">
        <v>235</v>
      </c>
    </row>
    <row r="39" customFormat="false" ht="18" hidden="false" customHeight="true" outlineLevel="0" collapsed="false">
      <c r="A39" s="243"/>
      <c r="B39" s="228" t="n">
        <v>2011</v>
      </c>
      <c r="C39" s="229" t="n">
        <v>177</v>
      </c>
      <c r="D39" s="229" t="n">
        <v>2</v>
      </c>
      <c r="E39" s="229" t="n">
        <v>175</v>
      </c>
      <c r="F39" s="230" t="n">
        <v>265</v>
      </c>
      <c r="G39" s="230" t="n">
        <v>81</v>
      </c>
      <c r="H39" s="231" t="n">
        <v>184</v>
      </c>
    </row>
    <row r="40" customFormat="false" ht="18" hidden="false" customHeight="true" outlineLevel="0" collapsed="false">
      <c r="A40" s="232"/>
      <c r="B40" s="228" t="s">
        <v>5</v>
      </c>
      <c r="C40" s="229" t="n">
        <v>153</v>
      </c>
      <c r="D40" s="229" t="n">
        <v>0</v>
      </c>
      <c r="E40" s="229" t="n">
        <v>153</v>
      </c>
      <c r="F40" s="229" t="n">
        <v>218.76</v>
      </c>
      <c r="G40" s="229" t="n">
        <v>66.68</v>
      </c>
      <c r="H40" s="229" t="n">
        <v>152.0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232</v>
      </c>
      <c r="D48" s="229" t="n">
        <v>459</v>
      </c>
      <c r="E48" s="229" t="n">
        <v>773</v>
      </c>
      <c r="F48" s="230" t="n">
        <v>4071</v>
      </c>
      <c r="G48" s="230" t="n">
        <v>1325</v>
      </c>
      <c r="H48" s="231" t="n">
        <v>2746</v>
      </c>
    </row>
    <row r="49" customFormat="false" ht="18" hidden="false" customHeight="true" outlineLevel="0" collapsed="false">
      <c r="A49" s="232"/>
      <c r="B49" s="228" t="n">
        <v>2011</v>
      </c>
      <c r="C49" s="229" t="n">
        <v>1294</v>
      </c>
      <c r="D49" s="229" t="n">
        <v>540</v>
      </c>
      <c r="E49" s="229" t="n">
        <v>754</v>
      </c>
      <c r="F49" s="230" t="n">
        <v>4630</v>
      </c>
      <c r="G49" s="230" t="n">
        <v>1563</v>
      </c>
      <c r="H49" s="231" t="n">
        <v>3067</v>
      </c>
    </row>
    <row r="50" customFormat="false" ht="18" hidden="false" customHeight="true" outlineLevel="0" collapsed="false">
      <c r="A50" s="232"/>
      <c r="B50" s="228" t="s">
        <v>5</v>
      </c>
      <c r="C50" s="229" t="n">
        <v>1474</v>
      </c>
      <c r="D50" s="229" t="n">
        <v>620</v>
      </c>
      <c r="E50" s="229" t="n">
        <v>854</v>
      </c>
      <c r="F50" s="229" t="n">
        <v>5133.25</v>
      </c>
      <c r="G50" s="229" t="n">
        <v>1731.88</v>
      </c>
      <c r="H50" s="229" t="n">
        <v>3401.3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270</v>
      </c>
      <c r="D52" s="229" t="n">
        <v>461</v>
      </c>
      <c r="E52" s="229" t="n">
        <v>809</v>
      </c>
      <c r="F52" s="230" t="n">
        <v>5139</v>
      </c>
      <c r="G52" s="230" t="n">
        <v>1599</v>
      </c>
      <c r="H52" s="231" t="n">
        <v>3540</v>
      </c>
    </row>
    <row r="53" customFormat="false" ht="18" hidden="false" customHeight="true" outlineLevel="0" collapsed="false">
      <c r="A53" s="243"/>
      <c r="B53" s="228" t="n">
        <v>2011</v>
      </c>
      <c r="C53" s="229" t="n">
        <v>1212</v>
      </c>
      <c r="D53" s="229" t="n">
        <v>449</v>
      </c>
      <c r="E53" s="229" t="n">
        <v>763</v>
      </c>
      <c r="F53" s="230" t="n">
        <v>4970</v>
      </c>
      <c r="G53" s="230" t="n">
        <v>1579</v>
      </c>
      <c r="H53" s="231" t="n">
        <v>3391</v>
      </c>
    </row>
    <row r="54" customFormat="false" ht="18" hidden="false" customHeight="true" outlineLevel="0" collapsed="false">
      <c r="A54" s="232"/>
      <c r="B54" s="228" t="s">
        <v>5</v>
      </c>
      <c r="C54" s="229" t="n">
        <v>1083</v>
      </c>
      <c r="D54" s="229" t="n">
        <v>422</v>
      </c>
      <c r="E54" s="229" t="n">
        <v>661</v>
      </c>
      <c r="F54" s="229" t="n">
        <v>4224.2</v>
      </c>
      <c r="G54" s="229" t="n">
        <v>1326.11</v>
      </c>
      <c r="H54" s="229" t="n">
        <v>2898.09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67</v>
      </c>
      <c r="D56" s="229" t="n">
        <v>44</v>
      </c>
      <c r="E56" s="229" t="n">
        <v>123</v>
      </c>
      <c r="F56" s="230" t="n">
        <v>508</v>
      </c>
      <c r="G56" s="230" t="n">
        <v>164</v>
      </c>
      <c r="H56" s="231" t="n">
        <v>34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72</v>
      </c>
      <c r="D57" s="229" t="n">
        <v>37</v>
      </c>
      <c r="E57" s="229" t="n">
        <v>135</v>
      </c>
      <c r="F57" s="230" t="n">
        <v>486</v>
      </c>
      <c r="G57" s="230" t="n">
        <v>156</v>
      </c>
      <c r="H57" s="231" t="n">
        <v>32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72</v>
      </c>
      <c r="D58" s="229" t="n">
        <v>33</v>
      </c>
      <c r="E58" s="229" t="n">
        <v>139</v>
      </c>
      <c r="F58" s="229" t="n">
        <v>483.49</v>
      </c>
      <c r="G58" s="229" t="n">
        <v>154.11</v>
      </c>
      <c r="H58" s="229" t="n">
        <v>329.3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57</v>
      </c>
      <c r="D60" s="229" t="n">
        <v>53</v>
      </c>
      <c r="E60" s="229" t="n">
        <v>104</v>
      </c>
      <c r="F60" s="230" t="n">
        <v>450</v>
      </c>
      <c r="G60" s="230" t="n">
        <v>146</v>
      </c>
      <c r="H60" s="231" t="n">
        <v>304</v>
      </c>
    </row>
    <row r="61" customFormat="false" ht="18" hidden="false" customHeight="true" outlineLevel="0" collapsed="false">
      <c r="A61" s="232"/>
      <c r="B61" s="228" t="n">
        <v>2011</v>
      </c>
      <c r="C61" s="229" t="n">
        <v>181</v>
      </c>
      <c r="D61" s="229" t="n">
        <v>71</v>
      </c>
      <c r="E61" s="229" t="n">
        <v>110</v>
      </c>
      <c r="F61" s="230" t="n">
        <v>619</v>
      </c>
      <c r="G61" s="230" t="n">
        <v>210</v>
      </c>
      <c r="H61" s="231" t="n">
        <v>409</v>
      </c>
    </row>
    <row r="62" customFormat="false" ht="19.5" hidden="false" customHeight="true" outlineLevel="0" collapsed="false">
      <c r="A62" s="232"/>
      <c r="B62" s="228" t="s">
        <v>5</v>
      </c>
      <c r="C62" s="229" t="n">
        <v>206</v>
      </c>
      <c r="D62" s="229" t="n">
        <v>92</v>
      </c>
      <c r="E62" s="229" t="n">
        <v>114</v>
      </c>
      <c r="F62" s="229" t="n">
        <v>756.47</v>
      </c>
      <c r="G62" s="229" t="n">
        <v>260</v>
      </c>
      <c r="H62" s="229" t="n">
        <v>496.4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0</v>
      </c>
      <c r="D64" s="229" t="n">
        <v>8</v>
      </c>
      <c r="E64" s="229" t="n">
        <v>12</v>
      </c>
      <c r="F64" s="230" t="n">
        <v>80</v>
      </c>
      <c r="G64" s="230" t="n">
        <v>27</v>
      </c>
      <c r="H64" s="231" t="n">
        <v>53</v>
      </c>
    </row>
    <row r="65" customFormat="false" ht="18" hidden="false" customHeight="true" outlineLevel="0" collapsed="false">
      <c r="A65" s="232"/>
      <c r="B65" s="228" t="n">
        <v>2011</v>
      </c>
      <c r="C65" s="229" t="n">
        <v>17</v>
      </c>
      <c r="D65" s="229" t="n">
        <v>11</v>
      </c>
      <c r="E65" s="229" t="n">
        <v>6</v>
      </c>
      <c r="F65" s="230" t="n">
        <v>77</v>
      </c>
      <c r="G65" s="230" t="n">
        <v>29</v>
      </c>
      <c r="H65" s="231" t="n">
        <v>48</v>
      </c>
    </row>
    <row r="66" customFormat="false" ht="19.5" hidden="false" customHeight="true" outlineLevel="0" collapsed="false">
      <c r="A66" s="232"/>
      <c r="B66" s="228" t="s">
        <v>5</v>
      </c>
      <c r="C66" s="229" t="n">
        <v>30</v>
      </c>
      <c r="D66" s="229" t="n">
        <v>12</v>
      </c>
      <c r="E66" s="229" t="n">
        <v>18</v>
      </c>
      <c r="F66" s="229" t="n">
        <v>132.46</v>
      </c>
      <c r="G66" s="229" t="n">
        <v>51.33</v>
      </c>
      <c r="H66" s="229" t="n">
        <v>81.1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82</v>
      </c>
      <c r="D68" s="229" t="n">
        <v>18</v>
      </c>
      <c r="E68" s="229" t="n">
        <v>64</v>
      </c>
      <c r="F68" s="230" t="n">
        <v>254</v>
      </c>
      <c r="G68" s="230" t="n">
        <v>83</v>
      </c>
      <c r="H68" s="231" t="n">
        <v>170</v>
      </c>
    </row>
    <row r="69" customFormat="false" ht="18" hidden="false" customHeight="true" outlineLevel="0" collapsed="false">
      <c r="A69" s="232"/>
      <c r="B69" s="228" t="n">
        <v>2011</v>
      </c>
      <c r="C69" s="229" t="n">
        <v>93</v>
      </c>
      <c r="D69" s="229" t="n">
        <v>26</v>
      </c>
      <c r="E69" s="229" t="n">
        <v>67</v>
      </c>
      <c r="F69" s="230" t="n">
        <v>347</v>
      </c>
      <c r="G69" s="230" t="n">
        <v>121</v>
      </c>
      <c r="H69" s="231" t="n">
        <v>226</v>
      </c>
    </row>
    <row r="70" customFormat="false" ht="19.5" hidden="false" customHeight="true" outlineLevel="0" collapsed="false">
      <c r="A70" s="232"/>
      <c r="B70" s="228" t="s">
        <v>5</v>
      </c>
      <c r="C70" s="229" t="n">
        <v>89</v>
      </c>
      <c r="D70" s="229" t="n">
        <v>32</v>
      </c>
      <c r="E70" s="229" t="n">
        <v>57</v>
      </c>
      <c r="F70" s="229" t="n">
        <v>353.26</v>
      </c>
      <c r="G70" s="229" t="n">
        <v>124.31</v>
      </c>
      <c r="H70" s="229" t="n">
        <v>228.95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3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4558</v>
      </c>
      <c r="D12" s="229" t="n">
        <v>1721</v>
      </c>
      <c r="E12" s="229" t="n">
        <v>2837</v>
      </c>
      <c r="F12" s="230" t="n">
        <v>15226</v>
      </c>
      <c r="G12" s="230" t="n">
        <v>4871</v>
      </c>
      <c r="H12" s="231" t="n">
        <v>10354</v>
      </c>
    </row>
    <row r="13" customFormat="false" ht="18" hidden="false" customHeight="true" outlineLevel="0" collapsed="false">
      <c r="A13" s="232"/>
      <c r="B13" s="228" t="n">
        <v>2011</v>
      </c>
      <c r="C13" s="229" t="n">
        <v>4381</v>
      </c>
      <c r="D13" s="229" t="n">
        <v>1828</v>
      </c>
      <c r="E13" s="229" t="n">
        <v>2553</v>
      </c>
      <c r="F13" s="230" t="n">
        <v>15413.25</v>
      </c>
      <c r="G13" s="230" t="n">
        <v>5021.31</v>
      </c>
      <c r="H13" s="231" t="n">
        <v>10391.94</v>
      </c>
    </row>
    <row r="14" customFormat="false" ht="18" hidden="false" customHeight="true" outlineLevel="0" collapsed="false">
      <c r="A14" s="232"/>
      <c r="B14" s="228" t="s">
        <v>5</v>
      </c>
      <c r="C14" s="229" t="n">
        <v>4374</v>
      </c>
      <c r="D14" s="229" t="n">
        <v>1903</v>
      </c>
      <c r="E14" s="229" t="n">
        <v>2471</v>
      </c>
      <c r="F14" s="229" t="n">
        <v>15669.61</v>
      </c>
      <c r="G14" s="229" t="n">
        <v>5089.19</v>
      </c>
      <c r="H14" s="229" t="n">
        <v>10580.4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83</v>
      </c>
      <c r="D18" s="229" t="n">
        <v>582</v>
      </c>
      <c r="E18" s="229" t="n">
        <v>1</v>
      </c>
      <c r="F18" s="230" t="n">
        <v>3157</v>
      </c>
      <c r="G18" s="230" t="n">
        <v>1063</v>
      </c>
      <c r="H18" s="231" t="n">
        <v>2095</v>
      </c>
    </row>
    <row r="19" customFormat="false" ht="18" hidden="false" customHeight="true" outlineLevel="0" collapsed="false">
      <c r="A19" s="232"/>
      <c r="B19" s="228" t="n">
        <v>2011</v>
      </c>
      <c r="C19" s="229" t="n">
        <v>657</v>
      </c>
      <c r="D19" s="229" t="n">
        <v>652</v>
      </c>
      <c r="E19" s="229" t="n">
        <v>5</v>
      </c>
      <c r="F19" s="230" t="n">
        <v>3693.9</v>
      </c>
      <c r="G19" s="230" t="n">
        <v>1285.45</v>
      </c>
      <c r="H19" s="231" t="n">
        <v>2408.45</v>
      </c>
    </row>
    <row r="20" customFormat="false" ht="18" hidden="false" customHeight="true" outlineLevel="0" collapsed="false">
      <c r="A20" s="232"/>
      <c r="B20" s="228" t="s">
        <v>5</v>
      </c>
      <c r="C20" s="229" t="n">
        <v>694</v>
      </c>
      <c r="D20" s="229" t="n">
        <v>691</v>
      </c>
      <c r="E20" s="229" t="n">
        <v>3</v>
      </c>
      <c r="F20" s="229" t="n">
        <v>3724.02</v>
      </c>
      <c r="G20" s="229" t="n">
        <v>1302.93</v>
      </c>
      <c r="H20" s="229" t="n">
        <v>2421.0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</v>
      </c>
      <c r="D22" s="229" t="n">
        <v>2</v>
      </c>
      <c r="E22" s="229" t="n">
        <v>1</v>
      </c>
      <c r="F22" s="230" t="n">
        <v>7</v>
      </c>
      <c r="G22" s="230" t="n">
        <v>2</v>
      </c>
      <c r="H22" s="231" t="n">
        <v>5</v>
      </c>
    </row>
    <row r="23" customFormat="false" ht="18" hidden="false" customHeight="true" outlineLevel="0" collapsed="false">
      <c r="A23" s="232"/>
      <c r="B23" s="228" t="n">
        <v>2011</v>
      </c>
      <c r="C23" s="229" t="n">
        <v>3</v>
      </c>
      <c r="D23" s="229" t="n">
        <v>1</v>
      </c>
      <c r="E23" s="229" t="n">
        <v>2</v>
      </c>
      <c r="F23" s="230" t="n">
        <v>11.6</v>
      </c>
      <c r="G23" s="230" t="n">
        <v>3.73</v>
      </c>
      <c r="H23" s="231" t="n">
        <v>7.88</v>
      </c>
    </row>
    <row r="24" customFormat="false" ht="18" hidden="false" customHeight="true" outlineLevel="0" collapsed="false">
      <c r="A24" s="232"/>
      <c r="B24" s="228" t="s">
        <v>5</v>
      </c>
      <c r="C24" s="229" t="n">
        <v>3</v>
      </c>
      <c r="D24" s="229" t="n">
        <v>1</v>
      </c>
      <c r="E24" s="229" t="n">
        <v>2</v>
      </c>
      <c r="F24" s="229" t="n">
        <v>9.47</v>
      </c>
      <c r="G24" s="229" t="n">
        <v>3.03</v>
      </c>
      <c r="H24" s="229" t="n">
        <v>6.4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36</v>
      </c>
      <c r="D26" s="229" t="n">
        <v>30</v>
      </c>
      <c r="E26" s="229" t="n">
        <v>6</v>
      </c>
      <c r="F26" s="230" t="n">
        <v>124</v>
      </c>
      <c r="G26" s="230" t="n">
        <v>41</v>
      </c>
      <c r="H26" s="231" t="n">
        <v>83</v>
      </c>
    </row>
    <row r="27" customFormat="false" ht="18" hidden="false" customHeight="true" outlineLevel="0" collapsed="false">
      <c r="A27" s="243"/>
      <c r="B27" s="228" t="n">
        <v>2011</v>
      </c>
      <c r="C27" s="229" t="n">
        <v>9</v>
      </c>
      <c r="D27" s="229" t="n">
        <v>5</v>
      </c>
      <c r="E27" s="229" t="n">
        <v>4</v>
      </c>
      <c r="F27" s="230" t="n">
        <v>16.95</v>
      </c>
      <c r="G27" s="230" t="n">
        <v>6.01</v>
      </c>
      <c r="H27" s="231" t="n">
        <v>10.95</v>
      </c>
    </row>
    <row r="28" customFormat="false" ht="18" hidden="false" customHeight="true" outlineLevel="0" collapsed="false">
      <c r="A28" s="232"/>
      <c r="B28" s="228" t="s">
        <v>5</v>
      </c>
      <c r="C28" s="229" t="n">
        <v>2</v>
      </c>
      <c r="D28" s="229" t="n">
        <v>1</v>
      </c>
      <c r="E28" s="229" t="n">
        <v>1</v>
      </c>
      <c r="F28" s="229" t="n">
        <v>4.09</v>
      </c>
      <c r="G28" s="229" t="n">
        <v>1.39</v>
      </c>
      <c r="H28" s="229" t="n">
        <v>2.7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3484</v>
      </c>
      <c r="D30" s="229" t="n">
        <v>1105</v>
      </c>
      <c r="E30" s="229" t="n">
        <v>2379</v>
      </c>
      <c r="F30" s="230" t="n">
        <v>11308</v>
      </c>
      <c r="G30" s="230" t="n">
        <v>3572</v>
      </c>
      <c r="H30" s="231" t="n">
        <v>7736</v>
      </c>
    </row>
    <row r="31" customFormat="false" ht="18" hidden="false" customHeight="true" outlineLevel="0" collapsed="false">
      <c r="A31" s="243"/>
      <c r="B31" s="228" t="n">
        <v>2011</v>
      </c>
      <c r="C31" s="229" t="n">
        <v>3274</v>
      </c>
      <c r="D31" s="229" t="n">
        <v>1169</v>
      </c>
      <c r="E31" s="229" t="n">
        <v>2105</v>
      </c>
      <c r="F31" s="230" t="n">
        <v>11135.63</v>
      </c>
      <c r="G31" s="230" t="n">
        <v>3553.31</v>
      </c>
      <c r="H31" s="231" t="n">
        <v>7582.32</v>
      </c>
    </row>
    <row r="32" customFormat="false" ht="18" hidden="false" customHeight="true" outlineLevel="0" collapsed="false">
      <c r="A32" s="232"/>
      <c r="B32" s="228" t="s">
        <v>5</v>
      </c>
      <c r="C32" s="229" t="n">
        <v>3271</v>
      </c>
      <c r="D32" s="229" t="n">
        <v>1207</v>
      </c>
      <c r="E32" s="229" t="n">
        <v>2064</v>
      </c>
      <c r="F32" s="229" t="n">
        <v>11371.95</v>
      </c>
      <c r="G32" s="229" t="n">
        <v>3602.65</v>
      </c>
      <c r="H32" s="229" t="n">
        <v>7769.3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0</v>
      </c>
      <c r="D34" s="229" t="n">
        <v>0</v>
      </c>
      <c r="E34" s="229" t="n">
        <v>0</v>
      </c>
      <c r="F34" s="230" t="n">
        <v>0</v>
      </c>
      <c r="G34" s="230" t="n">
        <v>0</v>
      </c>
      <c r="H34" s="231" t="n">
        <v>0</v>
      </c>
    </row>
    <row r="35" customFormat="false" ht="18" hidden="false" customHeight="true" outlineLevel="0" collapsed="false">
      <c r="A35" s="243"/>
      <c r="B35" s="228" t="n">
        <v>2011</v>
      </c>
      <c r="C35" s="229" t="n">
        <v>0</v>
      </c>
      <c r="D35" s="229" t="n">
        <v>0</v>
      </c>
      <c r="E35" s="229" t="n">
        <v>0</v>
      </c>
      <c r="F35" s="230" t="n">
        <v>0</v>
      </c>
      <c r="G35" s="230" t="n">
        <v>0</v>
      </c>
      <c r="H35" s="231" t="n">
        <v>0</v>
      </c>
    </row>
    <row r="36" customFormat="false" ht="18" hidden="false" customHeight="true" outlineLevel="0" collapsed="false">
      <c r="A36" s="232"/>
      <c r="B36" s="228" t="s">
        <v>5</v>
      </c>
      <c r="C36" s="229" t="n">
        <v>0</v>
      </c>
      <c r="D36" s="229" t="n">
        <v>0</v>
      </c>
      <c r="E36" s="229" t="n">
        <v>0</v>
      </c>
      <c r="F36" s="229" t="n">
        <v>0</v>
      </c>
      <c r="G36" s="229" t="n">
        <v>0</v>
      </c>
      <c r="H36" s="229" t="n">
        <v>0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52</v>
      </c>
      <c r="D38" s="229" t="n">
        <v>2</v>
      </c>
      <c r="E38" s="229" t="n">
        <v>450</v>
      </c>
      <c r="F38" s="230" t="n">
        <v>628</v>
      </c>
      <c r="G38" s="230" t="n">
        <v>192</v>
      </c>
      <c r="H38" s="231" t="n">
        <v>436</v>
      </c>
    </row>
    <row r="39" customFormat="false" ht="18" hidden="false" customHeight="true" outlineLevel="0" collapsed="false">
      <c r="A39" s="243"/>
      <c r="B39" s="228" t="n">
        <v>2011</v>
      </c>
      <c r="C39" s="229" t="n">
        <v>438</v>
      </c>
      <c r="D39" s="229" t="n">
        <v>1</v>
      </c>
      <c r="E39" s="229" t="n">
        <v>437</v>
      </c>
      <c r="F39" s="230" t="n">
        <v>555.16</v>
      </c>
      <c r="G39" s="230" t="n">
        <v>172.82</v>
      </c>
      <c r="H39" s="231" t="n">
        <v>382.34</v>
      </c>
    </row>
    <row r="40" customFormat="false" ht="18" hidden="false" customHeight="true" outlineLevel="0" collapsed="false">
      <c r="A40" s="232"/>
      <c r="B40" s="228" t="s">
        <v>5</v>
      </c>
      <c r="C40" s="229" t="n">
        <v>404</v>
      </c>
      <c r="D40" s="229" t="n">
        <v>3</v>
      </c>
      <c r="E40" s="229" t="n">
        <v>401</v>
      </c>
      <c r="F40" s="229" t="n">
        <v>560.08</v>
      </c>
      <c r="G40" s="229" t="n">
        <v>179.19</v>
      </c>
      <c r="H40" s="229" t="n">
        <v>380.9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937</v>
      </c>
      <c r="D48" s="229" t="n">
        <v>143</v>
      </c>
      <c r="E48" s="229" t="n">
        <v>1794</v>
      </c>
      <c r="F48" s="230" t="n">
        <v>3169</v>
      </c>
      <c r="G48" s="230" t="n">
        <v>979</v>
      </c>
      <c r="H48" s="231" t="n">
        <v>2190</v>
      </c>
    </row>
    <row r="49" customFormat="false" ht="18" hidden="false" customHeight="true" outlineLevel="0" collapsed="false">
      <c r="A49" s="232"/>
      <c r="B49" s="228" t="n">
        <v>2011</v>
      </c>
      <c r="C49" s="229" t="n">
        <v>1737</v>
      </c>
      <c r="D49" s="229" t="n">
        <v>138</v>
      </c>
      <c r="E49" s="229" t="n">
        <v>1599</v>
      </c>
      <c r="F49" s="230" t="n">
        <v>2895.63</v>
      </c>
      <c r="G49" s="230" t="n">
        <v>901.78</v>
      </c>
      <c r="H49" s="231" t="n">
        <v>1993.85</v>
      </c>
    </row>
    <row r="50" customFormat="false" ht="18" hidden="false" customHeight="true" outlineLevel="0" collapsed="false">
      <c r="A50" s="232"/>
      <c r="B50" s="228" t="s">
        <v>5</v>
      </c>
      <c r="C50" s="229" t="n">
        <v>1700</v>
      </c>
      <c r="D50" s="229" t="n">
        <v>177</v>
      </c>
      <c r="E50" s="229" t="n">
        <v>1523</v>
      </c>
      <c r="F50" s="229" t="n">
        <v>2993.59</v>
      </c>
      <c r="G50" s="229" t="n">
        <v>931.66</v>
      </c>
      <c r="H50" s="229" t="n">
        <v>2061.93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330</v>
      </c>
      <c r="D52" s="229" t="n">
        <v>733</v>
      </c>
      <c r="E52" s="229" t="n">
        <v>597</v>
      </c>
      <c r="F52" s="230" t="n">
        <v>6154</v>
      </c>
      <c r="G52" s="230" t="n">
        <v>1949</v>
      </c>
      <c r="H52" s="231" t="n">
        <v>4205</v>
      </c>
    </row>
    <row r="53" customFormat="false" ht="18" hidden="false" customHeight="true" outlineLevel="0" collapsed="false">
      <c r="A53" s="243"/>
      <c r="B53" s="228" t="n">
        <v>2011</v>
      </c>
      <c r="C53" s="229" t="n">
        <v>1289</v>
      </c>
      <c r="D53" s="229" t="n">
        <v>777</v>
      </c>
      <c r="E53" s="229" t="n">
        <v>512</v>
      </c>
      <c r="F53" s="230" t="n">
        <v>6031.91</v>
      </c>
      <c r="G53" s="230" t="n">
        <v>1924.41</v>
      </c>
      <c r="H53" s="231" t="n">
        <v>4107.51</v>
      </c>
    </row>
    <row r="54" customFormat="false" ht="18" hidden="false" customHeight="true" outlineLevel="0" collapsed="false">
      <c r="A54" s="232"/>
      <c r="B54" s="228" t="s">
        <v>5</v>
      </c>
      <c r="C54" s="229" t="n">
        <v>1255</v>
      </c>
      <c r="D54" s="229" t="n">
        <v>765</v>
      </c>
      <c r="E54" s="229" t="n">
        <v>490</v>
      </c>
      <c r="F54" s="229" t="n">
        <v>6160.72</v>
      </c>
      <c r="G54" s="229" t="n">
        <v>1941.73</v>
      </c>
      <c r="H54" s="229" t="n">
        <v>4218.99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9</v>
      </c>
      <c r="D56" s="229" t="n">
        <v>19</v>
      </c>
      <c r="E56" s="229" t="n">
        <v>0</v>
      </c>
      <c r="F56" s="230" t="n">
        <v>184</v>
      </c>
      <c r="G56" s="230" t="n">
        <v>60</v>
      </c>
      <c r="H56" s="231" t="n">
        <v>12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24</v>
      </c>
      <c r="D57" s="229" t="n">
        <v>23</v>
      </c>
      <c r="E57" s="229" t="n">
        <v>1</v>
      </c>
      <c r="F57" s="230" t="n">
        <v>153.63</v>
      </c>
      <c r="G57" s="230" t="n">
        <v>47.93</v>
      </c>
      <c r="H57" s="231" t="n">
        <v>105.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7</v>
      </c>
      <c r="D58" s="229" t="n">
        <v>16</v>
      </c>
      <c r="E58" s="229" t="n">
        <v>1</v>
      </c>
      <c r="F58" s="229" t="n">
        <v>126.68</v>
      </c>
      <c r="G58" s="229" t="n">
        <v>38.74</v>
      </c>
      <c r="H58" s="229" t="n">
        <v>87.9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253</v>
      </c>
      <c r="D60" s="229" t="n">
        <v>824</v>
      </c>
      <c r="E60" s="229" t="n">
        <v>429</v>
      </c>
      <c r="F60" s="230" t="n">
        <v>5650</v>
      </c>
      <c r="G60" s="230" t="n">
        <v>1863</v>
      </c>
      <c r="H60" s="231" t="n">
        <v>3787</v>
      </c>
    </row>
    <row r="61" customFormat="false" ht="18" hidden="false" customHeight="true" outlineLevel="0" collapsed="false">
      <c r="A61" s="232"/>
      <c r="B61" s="228" t="n">
        <v>2011</v>
      </c>
      <c r="C61" s="229" t="n">
        <v>1323</v>
      </c>
      <c r="D61" s="229" t="n">
        <v>890</v>
      </c>
      <c r="E61" s="229" t="n">
        <v>433</v>
      </c>
      <c r="F61" s="230" t="n">
        <v>6328.72</v>
      </c>
      <c r="G61" s="230" t="n">
        <v>2146.17</v>
      </c>
      <c r="H61" s="231" t="n">
        <v>4182.55</v>
      </c>
    </row>
    <row r="62" customFormat="false" ht="19.5" hidden="false" customHeight="true" outlineLevel="0" collapsed="false">
      <c r="A62" s="232"/>
      <c r="B62" s="228" t="s">
        <v>5</v>
      </c>
      <c r="C62" s="229" t="n">
        <v>1398</v>
      </c>
      <c r="D62" s="229" t="n">
        <v>944</v>
      </c>
      <c r="E62" s="229" t="n">
        <v>454</v>
      </c>
      <c r="F62" s="229" t="n">
        <v>6381.81</v>
      </c>
      <c r="G62" s="229" t="n">
        <v>2174.89</v>
      </c>
      <c r="H62" s="229" t="n">
        <v>4206.9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</v>
      </c>
      <c r="D64" s="229" t="n">
        <v>2</v>
      </c>
      <c r="E64" s="229" t="n">
        <v>0</v>
      </c>
      <c r="F64" s="230" t="n">
        <v>5</v>
      </c>
      <c r="G64" s="230" t="n">
        <v>1</v>
      </c>
      <c r="H64" s="231" t="n">
        <v>3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1</v>
      </c>
      <c r="D66" s="229" t="n">
        <v>1</v>
      </c>
      <c r="E66" s="229" t="n">
        <v>0</v>
      </c>
      <c r="F66" s="229" t="n">
        <v>3.19</v>
      </c>
      <c r="G66" s="229" t="n">
        <v>1.06</v>
      </c>
      <c r="H66" s="229" t="n">
        <v>2.1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7</v>
      </c>
      <c r="D68" s="229" t="n">
        <v>0</v>
      </c>
      <c r="E68" s="229" t="n">
        <v>17</v>
      </c>
      <c r="F68" s="230" t="n">
        <v>66</v>
      </c>
      <c r="G68" s="230" t="n">
        <v>20</v>
      </c>
      <c r="H68" s="231" t="n">
        <v>46</v>
      </c>
    </row>
    <row r="69" customFormat="false" ht="18" hidden="false" customHeight="true" outlineLevel="0" collapsed="false">
      <c r="A69" s="232"/>
      <c r="B69" s="228" t="n">
        <v>2011</v>
      </c>
      <c r="C69" s="229" t="n">
        <v>8</v>
      </c>
      <c r="D69" s="229" t="n">
        <v>0</v>
      </c>
      <c r="E69" s="229" t="n">
        <v>8</v>
      </c>
      <c r="F69" s="230" t="n">
        <v>3.36</v>
      </c>
      <c r="G69" s="230" t="n">
        <v>1.03</v>
      </c>
      <c r="H69" s="231" t="n">
        <v>2.34</v>
      </c>
    </row>
    <row r="70" customFormat="false" ht="19.5" hidden="false" customHeight="true" outlineLevel="0" collapsed="false">
      <c r="A70" s="232"/>
      <c r="B70" s="228" t="s">
        <v>5</v>
      </c>
      <c r="C70" s="229" t="n">
        <v>3</v>
      </c>
      <c r="D70" s="229" t="n">
        <v>0</v>
      </c>
      <c r="E70" s="229" t="n">
        <v>3</v>
      </c>
      <c r="F70" s="229" t="n">
        <v>3.63</v>
      </c>
      <c r="G70" s="229" t="n">
        <v>1.11</v>
      </c>
      <c r="H70" s="229" t="n">
        <v>2.5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4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3906</v>
      </c>
      <c r="D12" s="229" t="n">
        <v>1491</v>
      </c>
      <c r="E12" s="229" t="n">
        <v>2415</v>
      </c>
      <c r="F12" s="230" t="n">
        <v>12258</v>
      </c>
      <c r="G12" s="230" t="n">
        <v>3993</v>
      </c>
      <c r="H12" s="231" t="n">
        <v>8265</v>
      </c>
    </row>
    <row r="13" customFormat="false" ht="18" hidden="false" customHeight="true" outlineLevel="0" collapsed="false">
      <c r="A13" s="232"/>
      <c r="B13" s="228" t="n">
        <v>2011</v>
      </c>
      <c r="C13" s="229" t="n">
        <v>4000</v>
      </c>
      <c r="D13" s="229" t="n">
        <v>1599</v>
      </c>
      <c r="E13" s="229" t="n">
        <v>2401</v>
      </c>
      <c r="F13" s="230" t="n">
        <v>13518</v>
      </c>
      <c r="G13" s="230" t="n">
        <v>4514</v>
      </c>
      <c r="H13" s="231" t="n">
        <v>9004</v>
      </c>
    </row>
    <row r="14" customFormat="false" ht="18" hidden="false" customHeight="true" outlineLevel="0" collapsed="false">
      <c r="A14" s="232"/>
      <c r="B14" s="228" t="s">
        <v>5</v>
      </c>
      <c r="C14" s="229" t="n">
        <v>3882</v>
      </c>
      <c r="D14" s="229" t="n">
        <v>1631</v>
      </c>
      <c r="E14" s="229" t="n">
        <v>2251</v>
      </c>
      <c r="F14" s="229" t="n">
        <v>13683.09</v>
      </c>
      <c r="G14" s="229" t="n">
        <v>4622.83</v>
      </c>
      <c r="H14" s="229" t="n">
        <v>9060.25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600</v>
      </c>
      <c r="D18" s="229" t="n">
        <v>928</v>
      </c>
      <c r="E18" s="229" t="n">
        <v>672</v>
      </c>
      <c r="F18" s="230" t="n">
        <v>5927</v>
      </c>
      <c r="G18" s="230" t="n">
        <v>1988</v>
      </c>
      <c r="H18" s="231" t="n">
        <v>3939</v>
      </c>
    </row>
    <row r="19" customFormat="false" ht="18" hidden="false" customHeight="true" outlineLevel="0" collapsed="false">
      <c r="A19" s="232"/>
      <c r="B19" s="228" t="n">
        <v>2011</v>
      </c>
      <c r="C19" s="229" t="n">
        <v>1452</v>
      </c>
      <c r="D19" s="229" t="n">
        <v>953</v>
      </c>
      <c r="E19" s="229" t="n">
        <v>499</v>
      </c>
      <c r="F19" s="230" t="n">
        <v>6299</v>
      </c>
      <c r="G19" s="230" t="n">
        <v>2199</v>
      </c>
      <c r="H19" s="231" t="n">
        <v>4100</v>
      </c>
    </row>
    <row r="20" customFormat="false" ht="18" hidden="false" customHeight="true" outlineLevel="0" collapsed="false">
      <c r="A20" s="232"/>
      <c r="B20" s="228" t="s">
        <v>5</v>
      </c>
      <c r="C20" s="229" t="n">
        <v>1367</v>
      </c>
      <c r="D20" s="229" t="n">
        <v>941</v>
      </c>
      <c r="E20" s="229" t="n">
        <v>426</v>
      </c>
      <c r="F20" s="229" t="n">
        <v>6484.85</v>
      </c>
      <c r="G20" s="229" t="n">
        <v>2296.6</v>
      </c>
      <c r="H20" s="229" t="n">
        <v>4188.25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44</v>
      </c>
      <c r="D22" s="229" t="n">
        <v>225</v>
      </c>
      <c r="E22" s="229" t="n">
        <v>119</v>
      </c>
      <c r="F22" s="230" t="n">
        <v>1563</v>
      </c>
      <c r="G22" s="230" t="n">
        <v>515</v>
      </c>
      <c r="H22" s="231" t="n">
        <v>1048</v>
      </c>
    </row>
    <row r="23" customFormat="false" ht="18" hidden="false" customHeight="true" outlineLevel="0" collapsed="false">
      <c r="A23" s="232"/>
      <c r="B23" s="228" t="n">
        <v>2011</v>
      </c>
      <c r="C23" s="229" t="n">
        <v>409</v>
      </c>
      <c r="D23" s="229" t="n">
        <v>283</v>
      </c>
      <c r="E23" s="229" t="n">
        <v>126</v>
      </c>
      <c r="F23" s="230" t="n">
        <v>2069</v>
      </c>
      <c r="G23" s="230" t="n">
        <v>698</v>
      </c>
      <c r="H23" s="231" t="n">
        <v>1371</v>
      </c>
    </row>
    <row r="24" customFormat="false" ht="18" hidden="false" customHeight="true" outlineLevel="0" collapsed="false">
      <c r="A24" s="232"/>
      <c r="B24" s="228" t="s">
        <v>5</v>
      </c>
      <c r="C24" s="229" t="n">
        <v>521</v>
      </c>
      <c r="D24" s="229" t="n">
        <v>351</v>
      </c>
      <c r="E24" s="229" t="n">
        <v>170</v>
      </c>
      <c r="F24" s="229" t="n">
        <v>2680.31</v>
      </c>
      <c r="G24" s="229" t="n">
        <v>909.29</v>
      </c>
      <c r="H24" s="229" t="n">
        <v>1771.02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435</v>
      </c>
      <c r="D26" s="229" t="n">
        <v>321</v>
      </c>
      <c r="E26" s="229" t="n">
        <v>1114</v>
      </c>
      <c r="F26" s="230" t="n">
        <v>3874</v>
      </c>
      <c r="G26" s="230" t="n">
        <v>1215</v>
      </c>
      <c r="H26" s="231" t="n">
        <v>2659</v>
      </c>
    </row>
    <row r="27" customFormat="false" ht="18" hidden="false" customHeight="true" outlineLevel="0" collapsed="false">
      <c r="A27" s="243"/>
      <c r="B27" s="228" t="n">
        <v>2011</v>
      </c>
      <c r="C27" s="229" t="n">
        <v>1584</v>
      </c>
      <c r="D27" s="229" t="n">
        <v>329</v>
      </c>
      <c r="E27" s="229" t="n">
        <v>1255</v>
      </c>
      <c r="F27" s="230" t="n">
        <v>4212</v>
      </c>
      <c r="G27" s="230" t="n">
        <v>1326</v>
      </c>
      <c r="H27" s="231" t="n">
        <v>2886</v>
      </c>
    </row>
    <row r="28" customFormat="false" ht="18" hidden="false" customHeight="true" outlineLevel="0" collapsed="false">
      <c r="A28" s="232"/>
      <c r="B28" s="228" t="s">
        <v>5</v>
      </c>
      <c r="C28" s="229" t="n">
        <v>1503</v>
      </c>
      <c r="D28" s="229" t="n">
        <v>311</v>
      </c>
      <c r="E28" s="229" t="n">
        <v>1192</v>
      </c>
      <c r="F28" s="229" t="n">
        <v>3659.6</v>
      </c>
      <c r="G28" s="229" t="n">
        <v>1151.35</v>
      </c>
      <c r="H28" s="229" t="n">
        <v>2508.25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24</v>
      </c>
      <c r="D30" s="229" t="n">
        <v>17</v>
      </c>
      <c r="E30" s="229" t="n">
        <v>207</v>
      </c>
      <c r="F30" s="230" t="n">
        <v>479</v>
      </c>
      <c r="G30" s="230" t="n">
        <v>149</v>
      </c>
      <c r="H30" s="231" t="n">
        <v>330</v>
      </c>
    </row>
    <row r="31" customFormat="false" ht="18" hidden="false" customHeight="true" outlineLevel="0" collapsed="false">
      <c r="A31" s="243"/>
      <c r="B31" s="228" t="n">
        <v>2011</v>
      </c>
      <c r="C31" s="229" t="n">
        <v>243</v>
      </c>
      <c r="D31" s="229" t="n">
        <v>34</v>
      </c>
      <c r="E31" s="229" t="n">
        <v>209</v>
      </c>
      <c r="F31" s="230" t="n">
        <v>528</v>
      </c>
      <c r="G31" s="230" t="n">
        <v>166</v>
      </c>
      <c r="H31" s="231" t="n">
        <v>363</v>
      </c>
    </row>
    <row r="32" customFormat="false" ht="18" hidden="false" customHeight="true" outlineLevel="0" collapsed="false">
      <c r="A32" s="232"/>
      <c r="B32" s="228" t="s">
        <v>5</v>
      </c>
      <c r="C32" s="229" t="n">
        <v>229</v>
      </c>
      <c r="D32" s="229" t="n">
        <v>27</v>
      </c>
      <c r="E32" s="229" t="n">
        <v>202</v>
      </c>
      <c r="F32" s="229" t="n">
        <v>518.98</v>
      </c>
      <c r="G32" s="229" t="n">
        <v>162.2</v>
      </c>
      <c r="H32" s="229" t="n">
        <v>356.7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43</v>
      </c>
      <c r="D34" s="229" t="n">
        <v>0</v>
      </c>
      <c r="E34" s="229" t="n">
        <v>143</v>
      </c>
      <c r="F34" s="230" t="n">
        <v>198</v>
      </c>
      <c r="G34" s="230" t="n">
        <v>60</v>
      </c>
      <c r="H34" s="231" t="n">
        <v>138</v>
      </c>
    </row>
    <row r="35" customFormat="false" ht="18" hidden="false" customHeight="true" outlineLevel="0" collapsed="false">
      <c r="A35" s="243"/>
      <c r="B35" s="228" t="n">
        <v>2011</v>
      </c>
      <c r="C35" s="229" t="n">
        <v>143</v>
      </c>
      <c r="D35" s="229" t="n">
        <v>0</v>
      </c>
      <c r="E35" s="229" t="n">
        <v>143</v>
      </c>
      <c r="F35" s="230" t="n">
        <v>181</v>
      </c>
      <c r="G35" s="230" t="n">
        <v>55</v>
      </c>
      <c r="H35" s="231" t="n">
        <v>126</v>
      </c>
    </row>
    <row r="36" customFormat="false" ht="18" hidden="false" customHeight="true" outlineLevel="0" collapsed="false">
      <c r="A36" s="232"/>
      <c r="B36" s="228" t="s">
        <v>5</v>
      </c>
      <c r="C36" s="229" t="n">
        <v>101</v>
      </c>
      <c r="D36" s="229" t="n">
        <v>0</v>
      </c>
      <c r="E36" s="229" t="n">
        <v>101</v>
      </c>
      <c r="F36" s="229" t="n">
        <v>135.9</v>
      </c>
      <c r="G36" s="229" t="n">
        <v>41.42</v>
      </c>
      <c r="H36" s="229" t="n">
        <v>94.49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60</v>
      </c>
      <c r="D38" s="229" t="n">
        <v>0</v>
      </c>
      <c r="E38" s="229" t="n">
        <v>160</v>
      </c>
      <c r="F38" s="230" t="n">
        <v>217</v>
      </c>
      <c r="G38" s="230" t="n">
        <v>66</v>
      </c>
      <c r="H38" s="231" t="n">
        <v>151</v>
      </c>
    </row>
    <row r="39" customFormat="false" ht="18" hidden="false" customHeight="true" outlineLevel="0" collapsed="false">
      <c r="A39" s="243"/>
      <c r="B39" s="228" t="n">
        <v>2011</v>
      </c>
      <c r="C39" s="229" t="n">
        <v>169</v>
      </c>
      <c r="D39" s="229" t="n">
        <v>0</v>
      </c>
      <c r="E39" s="229" t="n">
        <v>169</v>
      </c>
      <c r="F39" s="230" t="n">
        <v>229</v>
      </c>
      <c r="G39" s="230" t="n">
        <v>70</v>
      </c>
      <c r="H39" s="231" t="n">
        <v>159</v>
      </c>
    </row>
    <row r="40" customFormat="false" ht="18" hidden="false" customHeight="true" outlineLevel="0" collapsed="false">
      <c r="A40" s="232"/>
      <c r="B40" s="228" t="s">
        <v>5</v>
      </c>
      <c r="C40" s="229" t="n">
        <v>161</v>
      </c>
      <c r="D40" s="229" t="n">
        <v>1</v>
      </c>
      <c r="E40" s="229" t="n">
        <v>160</v>
      </c>
      <c r="F40" s="229" t="n">
        <v>203.44</v>
      </c>
      <c r="G40" s="229" t="n">
        <v>61.98</v>
      </c>
      <c r="H40" s="229" t="n">
        <v>141.4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721</v>
      </c>
      <c r="D48" s="229" t="n">
        <v>1125</v>
      </c>
      <c r="E48" s="229" t="n">
        <v>1596</v>
      </c>
      <c r="F48" s="230" t="n">
        <v>8450</v>
      </c>
      <c r="G48" s="230" t="n">
        <v>2797</v>
      </c>
      <c r="H48" s="231" t="n">
        <v>5653</v>
      </c>
    </row>
    <row r="49" customFormat="false" ht="18" hidden="false" customHeight="true" outlineLevel="0" collapsed="false">
      <c r="A49" s="232"/>
      <c r="B49" s="228" t="n">
        <v>2011</v>
      </c>
      <c r="C49" s="229" t="n">
        <v>2533</v>
      </c>
      <c r="D49" s="229" t="n">
        <v>1103</v>
      </c>
      <c r="E49" s="229" t="n">
        <v>1430</v>
      </c>
      <c r="F49" s="230" t="n">
        <v>8826</v>
      </c>
      <c r="G49" s="230" t="n">
        <v>3024</v>
      </c>
      <c r="H49" s="231" t="n">
        <v>5802</v>
      </c>
    </row>
    <row r="50" customFormat="false" ht="18" hidden="false" customHeight="true" outlineLevel="0" collapsed="false">
      <c r="A50" s="232"/>
      <c r="B50" s="228" t="s">
        <v>5</v>
      </c>
      <c r="C50" s="229" t="n">
        <v>1767</v>
      </c>
      <c r="D50" s="229" t="n">
        <v>780</v>
      </c>
      <c r="E50" s="229" t="n">
        <v>987</v>
      </c>
      <c r="F50" s="229" t="n">
        <v>6989.02</v>
      </c>
      <c r="G50" s="229" t="n">
        <v>2435.45</v>
      </c>
      <c r="H50" s="229" t="n">
        <v>4553.5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178</v>
      </c>
      <c r="D52" s="229" t="n">
        <v>365</v>
      </c>
      <c r="E52" s="229" t="n">
        <v>813</v>
      </c>
      <c r="F52" s="230" t="n">
        <v>3796</v>
      </c>
      <c r="G52" s="230" t="n">
        <v>1193</v>
      </c>
      <c r="H52" s="231" t="n">
        <v>2603</v>
      </c>
    </row>
    <row r="53" customFormat="false" ht="18" hidden="false" customHeight="true" outlineLevel="0" collapsed="false">
      <c r="A53" s="243"/>
      <c r="B53" s="228" t="n">
        <v>2011</v>
      </c>
      <c r="C53" s="229" t="n">
        <v>1271</v>
      </c>
      <c r="D53" s="229" t="n">
        <v>376</v>
      </c>
      <c r="E53" s="229" t="n">
        <v>895</v>
      </c>
      <c r="F53" s="230" t="n">
        <v>4169</v>
      </c>
      <c r="G53" s="230" t="n">
        <v>1316</v>
      </c>
      <c r="H53" s="231" t="n">
        <v>2853</v>
      </c>
    </row>
    <row r="54" customFormat="false" ht="18" hidden="false" customHeight="true" outlineLevel="0" collapsed="false">
      <c r="A54" s="232"/>
      <c r="B54" s="228" t="s">
        <v>5</v>
      </c>
      <c r="C54" s="229" t="n">
        <v>1261</v>
      </c>
      <c r="D54" s="229" t="n">
        <v>362</v>
      </c>
      <c r="E54" s="229" t="n">
        <v>899</v>
      </c>
      <c r="F54" s="229" t="n">
        <v>3640.13</v>
      </c>
      <c r="G54" s="229" t="n">
        <v>1147.72</v>
      </c>
      <c r="H54" s="229" t="n">
        <v>2492.41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1</v>
      </c>
      <c r="G56" s="230" t="n">
        <v>0</v>
      </c>
      <c r="H56" s="231" t="n">
        <v>1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33</v>
      </c>
      <c r="D57" s="229" t="n">
        <v>6</v>
      </c>
      <c r="E57" s="229" t="n">
        <v>27</v>
      </c>
      <c r="F57" s="230" t="n">
        <v>56</v>
      </c>
      <c r="G57" s="230" t="n">
        <v>18</v>
      </c>
      <c r="H57" s="231" t="n">
        <v>38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78</v>
      </c>
      <c r="D58" s="229" t="n">
        <v>111</v>
      </c>
      <c r="E58" s="229" t="n">
        <v>167</v>
      </c>
      <c r="F58" s="229" t="n">
        <v>685.87</v>
      </c>
      <c r="G58" s="229" t="n">
        <v>227.73</v>
      </c>
      <c r="H58" s="229" t="n">
        <v>458.1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</v>
      </c>
      <c r="D60" s="229" t="n">
        <v>0</v>
      </c>
      <c r="E60" s="229" t="n">
        <v>2</v>
      </c>
      <c r="F60" s="230" t="n">
        <v>3</v>
      </c>
      <c r="G60" s="230" t="n">
        <v>1</v>
      </c>
      <c r="H60" s="231" t="n">
        <v>2</v>
      </c>
    </row>
    <row r="61" customFormat="false" ht="18" hidden="false" customHeight="true" outlineLevel="0" collapsed="false">
      <c r="A61" s="232"/>
      <c r="B61" s="228" t="n">
        <v>2011</v>
      </c>
      <c r="C61" s="229" t="n">
        <v>154</v>
      </c>
      <c r="D61" s="229" t="n">
        <v>114</v>
      </c>
      <c r="E61" s="229" t="n">
        <v>40</v>
      </c>
      <c r="F61" s="230" t="n">
        <v>449</v>
      </c>
      <c r="G61" s="230" t="n">
        <v>150</v>
      </c>
      <c r="H61" s="231" t="n">
        <v>299</v>
      </c>
    </row>
    <row r="62" customFormat="false" ht="19.5" hidden="false" customHeight="true" outlineLevel="0" collapsed="false">
      <c r="A62" s="232"/>
      <c r="B62" s="228" t="s">
        <v>5</v>
      </c>
      <c r="C62" s="229" t="n">
        <v>563</v>
      </c>
      <c r="D62" s="229" t="n">
        <v>378</v>
      </c>
      <c r="E62" s="229" t="n">
        <v>185</v>
      </c>
      <c r="F62" s="229" t="n">
        <v>2349.09</v>
      </c>
      <c r="G62" s="229" t="n">
        <v>806.14</v>
      </c>
      <c r="H62" s="229" t="n">
        <v>1542.9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</v>
      </c>
      <c r="D68" s="229" t="n">
        <v>0</v>
      </c>
      <c r="E68" s="229" t="n">
        <v>4</v>
      </c>
      <c r="F68" s="230" t="n">
        <v>8</v>
      </c>
      <c r="G68" s="230" t="n">
        <v>2</v>
      </c>
      <c r="H68" s="231" t="n">
        <v>6</v>
      </c>
    </row>
    <row r="69" customFormat="false" ht="18" hidden="false" customHeight="true" outlineLevel="0" collapsed="false">
      <c r="A69" s="232"/>
      <c r="B69" s="228" t="n">
        <v>2011</v>
      </c>
      <c r="C69" s="229" t="n">
        <v>9</v>
      </c>
      <c r="D69" s="229" t="n">
        <v>0</v>
      </c>
      <c r="E69" s="229" t="n">
        <v>9</v>
      </c>
      <c r="F69" s="230" t="n">
        <v>18</v>
      </c>
      <c r="G69" s="230" t="n">
        <v>6</v>
      </c>
      <c r="H69" s="231" t="n">
        <v>13</v>
      </c>
    </row>
    <row r="70" customFormat="false" ht="19.5" hidden="false" customHeight="true" outlineLevel="0" collapsed="false">
      <c r="A70" s="232"/>
      <c r="B70" s="228" t="s">
        <v>5</v>
      </c>
      <c r="C70" s="229" t="n">
        <v>13</v>
      </c>
      <c r="D70" s="229" t="n">
        <v>0</v>
      </c>
      <c r="E70" s="229" t="n">
        <v>13</v>
      </c>
      <c r="F70" s="229" t="n">
        <v>18.98</v>
      </c>
      <c r="G70" s="229" t="n">
        <v>5.79</v>
      </c>
      <c r="H70" s="229" t="n">
        <v>13.19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7.5" hidden="false" customHeight="true" outlineLevel="0" collapsed="false">
      <c r="A9" s="257"/>
      <c r="B9" s="258"/>
      <c r="C9" s="258"/>
      <c r="D9" s="258"/>
      <c r="E9" s="258"/>
      <c r="F9" s="258"/>
      <c r="G9" s="258"/>
      <c r="H9" s="258"/>
      <c r="I9" s="258"/>
      <c r="J9" s="258"/>
    </row>
    <row r="10" customFormat="false" ht="7.5" hidden="false" customHeight="true" outlineLevel="0" collapsed="false">
      <c r="A10" s="257"/>
      <c r="B10" s="258"/>
      <c r="C10" s="258"/>
      <c r="D10" s="258"/>
      <c r="E10" s="258"/>
      <c r="F10" s="258"/>
      <c r="G10" s="258"/>
      <c r="H10" s="258"/>
      <c r="I10" s="258"/>
      <c r="J10" s="258"/>
    </row>
    <row r="11" customFormat="false" ht="15" hidden="false" customHeight="false" outlineLevel="0" collapsed="false">
      <c r="B11" s="259" t="s">
        <v>229</v>
      </c>
      <c r="C11" s="259"/>
      <c r="D11" s="259"/>
      <c r="E11" s="259"/>
      <c r="F11" s="259"/>
      <c r="G11" s="259"/>
      <c r="H11" s="259"/>
      <c r="I11" s="259"/>
      <c r="J11" s="259"/>
    </row>
    <row r="12" customFormat="false" ht="15" hidden="false" customHeight="false" outlineLevel="0" collapsed="false">
      <c r="A12" s="260"/>
      <c r="B12" s="194"/>
      <c r="C12" s="260"/>
      <c r="D12" s="260"/>
      <c r="E12" s="260"/>
      <c r="F12" s="260"/>
      <c r="G12" s="261"/>
      <c r="H12" s="260"/>
      <c r="I12" s="260"/>
      <c r="J12" s="260"/>
    </row>
    <row r="13" customFormat="false" ht="12.95" hidden="false" customHeight="true" outlineLevel="0" collapsed="false">
      <c r="A13" s="167" t="s">
        <v>232</v>
      </c>
      <c r="B13" s="262" t="n">
        <v>27552</v>
      </c>
      <c r="C13" s="262" t="n">
        <v>7836</v>
      </c>
      <c r="D13" s="261" t="n">
        <v>28.4407665505227</v>
      </c>
      <c r="E13" s="262" t="n">
        <v>10240</v>
      </c>
      <c r="F13" s="262" t="n">
        <v>1778</v>
      </c>
      <c r="G13" s="261" t="n">
        <v>17.36328125</v>
      </c>
      <c r="H13" s="262" t="n">
        <v>17312</v>
      </c>
      <c r="I13" s="262" t="n">
        <v>6058</v>
      </c>
      <c r="J13" s="261" t="n">
        <v>34.9930683918669</v>
      </c>
    </row>
    <row r="14" customFormat="false" ht="12.95" hidden="false" customHeight="true" outlineLevel="0" collapsed="false">
      <c r="A14" s="167" t="s">
        <v>233</v>
      </c>
      <c r="B14" s="262" t="n">
        <v>49425</v>
      </c>
      <c r="C14" s="262" t="n">
        <v>18066</v>
      </c>
      <c r="D14" s="261" t="n">
        <v>36.5523520485584</v>
      </c>
      <c r="E14" s="262" t="n">
        <v>23050</v>
      </c>
      <c r="F14" s="262" t="n">
        <v>8090</v>
      </c>
      <c r="G14" s="261" t="n">
        <v>35.0976138828633</v>
      </c>
      <c r="H14" s="262" t="n">
        <v>26375</v>
      </c>
      <c r="I14" s="262" t="n">
        <v>9976</v>
      </c>
      <c r="J14" s="261" t="n">
        <v>37.8236966824645</v>
      </c>
    </row>
    <row r="15" customFormat="false" ht="12.95" hidden="false" customHeight="true" outlineLevel="0" collapsed="false">
      <c r="A15" s="167" t="s">
        <v>234</v>
      </c>
      <c r="B15" s="262" t="n">
        <v>2451</v>
      </c>
      <c r="C15" s="262" t="n">
        <v>1005</v>
      </c>
      <c r="D15" s="261" t="n">
        <v>41.0036719706242</v>
      </c>
      <c r="E15" s="262" t="n">
        <v>962</v>
      </c>
      <c r="F15" s="262" t="n">
        <v>265</v>
      </c>
      <c r="G15" s="261" t="n">
        <v>27.5467775467775</v>
      </c>
      <c r="H15" s="262" t="n">
        <v>1489</v>
      </c>
      <c r="I15" s="262" t="n">
        <v>740</v>
      </c>
      <c r="J15" s="261" t="n">
        <v>49.6977837474815</v>
      </c>
    </row>
    <row r="16" customFormat="false" ht="12.95" hidden="false" customHeight="true" outlineLevel="0" collapsed="false">
      <c r="A16" s="167" t="s">
        <v>192</v>
      </c>
      <c r="B16" s="262" t="n">
        <v>3211</v>
      </c>
      <c r="C16" s="262" t="n">
        <v>1172</v>
      </c>
      <c r="D16" s="261" t="n">
        <v>36.4995328558082</v>
      </c>
      <c r="E16" s="262" t="n">
        <v>802</v>
      </c>
      <c r="F16" s="262" t="n">
        <v>193</v>
      </c>
      <c r="G16" s="261" t="n">
        <v>24.0648379052369</v>
      </c>
      <c r="H16" s="262" t="n">
        <v>2409</v>
      </c>
      <c r="I16" s="262" t="n">
        <v>979</v>
      </c>
      <c r="J16" s="261" t="n">
        <v>40.6392694063927</v>
      </c>
    </row>
    <row r="17" customFormat="false" ht="12.95" hidden="false" customHeight="true" outlineLevel="0" collapsed="false">
      <c r="A17" s="167" t="s">
        <v>235</v>
      </c>
      <c r="B17" s="262" t="n">
        <v>1071</v>
      </c>
      <c r="C17" s="262" t="n">
        <v>325</v>
      </c>
      <c r="D17" s="261" t="n">
        <v>30.3454715219421</v>
      </c>
      <c r="E17" s="262" t="n">
        <v>229</v>
      </c>
      <c r="F17" s="262" t="n">
        <v>50</v>
      </c>
      <c r="G17" s="261" t="n">
        <v>21.8340611353712</v>
      </c>
      <c r="H17" s="262" t="n">
        <v>842</v>
      </c>
      <c r="I17" s="262" t="n">
        <v>275</v>
      </c>
      <c r="J17" s="261" t="n">
        <v>32.6603325415677</v>
      </c>
    </row>
    <row r="18" customFormat="false" ht="12.95" hidden="false" customHeight="true" outlineLevel="0" collapsed="false">
      <c r="A18" s="167" t="s">
        <v>236</v>
      </c>
      <c r="B18" s="262" t="n">
        <v>2081</v>
      </c>
      <c r="C18" s="262" t="n">
        <v>888</v>
      </c>
      <c r="D18" s="261" t="n">
        <v>42.6717924074964</v>
      </c>
      <c r="E18" s="262" t="n">
        <v>1077</v>
      </c>
      <c r="F18" s="262" t="n">
        <v>427</v>
      </c>
      <c r="G18" s="261" t="n">
        <v>39.6471680594243</v>
      </c>
      <c r="H18" s="262" t="n">
        <v>1004</v>
      </c>
      <c r="I18" s="262" t="n">
        <v>461</v>
      </c>
      <c r="J18" s="261" t="n">
        <v>45.9163346613546</v>
      </c>
    </row>
    <row r="19" customFormat="false" ht="12.95" hidden="false" customHeight="true" outlineLevel="0" collapsed="false">
      <c r="A19" s="167" t="s">
        <v>237</v>
      </c>
      <c r="B19" s="262" t="n">
        <v>8226</v>
      </c>
      <c r="C19" s="262" t="n">
        <v>2394</v>
      </c>
      <c r="D19" s="261" t="n">
        <v>29.1028446389497</v>
      </c>
      <c r="E19" s="262" t="n">
        <v>3554</v>
      </c>
      <c r="F19" s="262" t="n">
        <v>847</v>
      </c>
      <c r="G19" s="261" t="n">
        <v>23.832301631964</v>
      </c>
      <c r="H19" s="262" t="n">
        <v>4672</v>
      </c>
      <c r="I19" s="262" t="n">
        <v>1547</v>
      </c>
      <c r="J19" s="261" t="n">
        <v>33.1121575342466</v>
      </c>
    </row>
    <row r="20" customFormat="false" ht="12.95" hidden="false" customHeight="true" outlineLevel="0" collapsed="false">
      <c r="A20" s="167" t="s">
        <v>238</v>
      </c>
      <c r="B20" s="262" t="n">
        <v>2132</v>
      </c>
      <c r="C20" s="262" t="n">
        <v>732</v>
      </c>
      <c r="D20" s="261" t="n">
        <v>34.3339587242026</v>
      </c>
      <c r="E20" s="262" t="n">
        <v>740</v>
      </c>
      <c r="F20" s="262" t="n">
        <v>231</v>
      </c>
      <c r="G20" s="261" t="n">
        <v>31.2162162162162</v>
      </c>
      <c r="H20" s="262" t="n">
        <v>1392</v>
      </c>
      <c r="I20" s="262" t="n">
        <v>501</v>
      </c>
      <c r="J20" s="261" t="n">
        <v>35.9913793103448</v>
      </c>
    </row>
    <row r="21" customFormat="false" ht="12.95" hidden="false" customHeight="true" outlineLevel="0" collapsed="false">
      <c r="A21" s="167" t="s">
        <v>239</v>
      </c>
      <c r="B21" s="262" t="n">
        <v>16110</v>
      </c>
      <c r="C21" s="262" t="n">
        <v>5221</v>
      </c>
      <c r="D21" s="261" t="n">
        <v>32.4084419615146</v>
      </c>
      <c r="E21" s="262" t="n">
        <v>6527</v>
      </c>
      <c r="F21" s="262" t="n">
        <v>1993</v>
      </c>
      <c r="G21" s="261" t="n">
        <v>30.5347020070477</v>
      </c>
      <c r="H21" s="262" t="n">
        <v>9583</v>
      </c>
      <c r="I21" s="262" t="n">
        <v>3228</v>
      </c>
      <c r="J21" s="261" t="n">
        <v>33.6846499008661</v>
      </c>
    </row>
    <row r="22" customFormat="false" ht="12.95" hidden="false" customHeight="true" outlineLevel="0" collapsed="false">
      <c r="A22" s="167" t="s">
        <v>240</v>
      </c>
      <c r="B22" s="262" t="n">
        <v>26521</v>
      </c>
      <c r="C22" s="262" t="n">
        <v>6565</v>
      </c>
      <c r="D22" s="261" t="n">
        <v>24.753968553222</v>
      </c>
      <c r="E22" s="262" t="n">
        <v>10039</v>
      </c>
      <c r="F22" s="262" t="n">
        <v>1855</v>
      </c>
      <c r="G22" s="261" t="n">
        <v>18.4779360494073</v>
      </c>
      <c r="H22" s="262" t="n">
        <v>16482</v>
      </c>
      <c r="I22" s="262" t="n">
        <v>4710</v>
      </c>
      <c r="J22" s="261" t="n">
        <v>28.5766290498726</v>
      </c>
    </row>
    <row r="23" customFormat="false" ht="12.95" hidden="false" customHeight="true" outlineLevel="0" collapsed="false">
      <c r="A23" s="167" t="s">
        <v>241</v>
      </c>
      <c r="B23" s="262" t="n">
        <v>6799</v>
      </c>
      <c r="C23" s="262" t="n">
        <v>1656</v>
      </c>
      <c r="D23" s="261" t="n">
        <v>24.3565230180909</v>
      </c>
      <c r="E23" s="262" t="n">
        <v>2709</v>
      </c>
      <c r="F23" s="262" t="n">
        <v>496</v>
      </c>
      <c r="G23" s="261" t="n">
        <v>18.3093392395718</v>
      </c>
      <c r="H23" s="262" t="n">
        <v>4090</v>
      </c>
      <c r="I23" s="262" t="n">
        <v>1160</v>
      </c>
      <c r="J23" s="261" t="n">
        <v>28.361858190709</v>
      </c>
    </row>
    <row r="24" customFormat="false" ht="12.95" hidden="false" customHeight="true" outlineLevel="0" collapsed="false">
      <c r="A24" s="167" t="s">
        <v>242</v>
      </c>
      <c r="B24" s="262" t="n">
        <v>2622</v>
      </c>
      <c r="C24" s="262" t="n">
        <v>634</v>
      </c>
      <c r="D24" s="261" t="n">
        <v>24.1800152555301</v>
      </c>
      <c r="E24" s="262" t="n">
        <v>350</v>
      </c>
      <c r="F24" s="262" t="n">
        <v>86</v>
      </c>
      <c r="G24" s="261" t="n">
        <v>24.5714285714286</v>
      </c>
      <c r="H24" s="262" t="n">
        <v>2272</v>
      </c>
      <c r="I24" s="262" t="n">
        <v>548</v>
      </c>
      <c r="J24" s="261" t="n">
        <v>24.1197183098592</v>
      </c>
    </row>
    <row r="25" customFormat="false" ht="12.95" hidden="false" customHeight="true" outlineLevel="0" collapsed="false">
      <c r="A25" s="167" t="s">
        <v>243</v>
      </c>
      <c r="B25" s="262" t="n">
        <v>8773</v>
      </c>
      <c r="C25" s="262" t="n">
        <v>3706</v>
      </c>
      <c r="D25" s="261" t="n">
        <v>42.2432463239485</v>
      </c>
      <c r="E25" s="262" t="n">
        <v>3839</v>
      </c>
      <c r="F25" s="262" t="n">
        <v>1683</v>
      </c>
      <c r="G25" s="261" t="n">
        <v>43.8395415472779</v>
      </c>
      <c r="H25" s="262" t="n">
        <v>4934</v>
      </c>
      <c r="I25" s="262" t="n">
        <v>2023</v>
      </c>
      <c r="J25" s="261" t="n">
        <v>41.0012160518849</v>
      </c>
    </row>
    <row r="26" customFormat="false" ht="12.95" hidden="false" customHeight="true" outlineLevel="0" collapsed="false">
      <c r="A26" s="167" t="s">
        <v>244</v>
      </c>
      <c r="B26" s="262" t="n">
        <v>3054</v>
      </c>
      <c r="C26" s="262" t="n">
        <v>1106</v>
      </c>
      <c r="D26" s="261" t="n">
        <v>36.2148002619515</v>
      </c>
      <c r="E26" s="262" t="n">
        <v>1211</v>
      </c>
      <c r="F26" s="262" t="n">
        <v>487</v>
      </c>
      <c r="G26" s="261" t="n">
        <v>40.2146985962015</v>
      </c>
      <c r="H26" s="262" t="n">
        <v>1843</v>
      </c>
      <c r="I26" s="262" t="n">
        <v>619</v>
      </c>
      <c r="J26" s="261" t="n">
        <v>33.5865436787846</v>
      </c>
    </row>
    <row r="27" customFormat="false" ht="12.95" hidden="false" customHeight="true" outlineLevel="0" collapsed="false">
      <c r="A27" s="167" t="s">
        <v>245</v>
      </c>
      <c r="B27" s="262" t="n">
        <v>4374</v>
      </c>
      <c r="C27" s="262" t="n">
        <v>1390</v>
      </c>
      <c r="D27" s="261" t="n">
        <v>31.7786922725194</v>
      </c>
      <c r="E27" s="262" t="n">
        <v>1903</v>
      </c>
      <c r="F27" s="262" t="n">
        <v>399</v>
      </c>
      <c r="G27" s="261" t="n">
        <v>20.966894377299</v>
      </c>
      <c r="H27" s="262" t="n">
        <v>2471</v>
      </c>
      <c r="I27" s="262" t="n">
        <v>991</v>
      </c>
      <c r="J27" s="261" t="n">
        <v>40.1052205584784</v>
      </c>
    </row>
    <row r="28" customFormat="false" ht="12.95" hidden="false" customHeight="true" outlineLevel="0" collapsed="false">
      <c r="A28" s="167" t="s">
        <v>246</v>
      </c>
      <c r="B28" s="262" t="n">
        <v>3882</v>
      </c>
      <c r="C28" s="262" t="n">
        <v>1463</v>
      </c>
      <c r="D28" s="261" t="n">
        <v>37.6867594023699</v>
      </c>
      <c r="E28" s="262" t="n">
        <v>1631</v>
      </c>
      <c r="F28" s="262" t="n">
        <v>611</v>
      </c>
      <c r="G28" s="261" t="n">
        <v>37.4616799509503</v>
      </c>
      <c r="H28" s="262" t="n">
        <v>2251</v>
      </c>
      <c r="I28" s="262" t="n">
        <v>852</v>
      </c>
      <c r="J28" s="261" t="n">
        <v>37.8498445135495</v>
      </c>
    </row>
    <row r="29" customFormat="false" ht="15" hidden="false" customHeight="false" outlineLevel="0" collapsed="false">
      <c r="A29" s="169" t="s">
        <v>267</v>
      </c>
      <c r="B29" s="263" t="n">
        <v>168284</v>
      </c>
      <c r="C29" s="263" t="n">
        <v>54159</v>
      </c>
      <c r="D29" s="264" t="n">
        <v>32.1830952437546</v>
      </c>
      <c r="E29" s="263" t="n">
        <v>68863</v>
      </c>
      <c r="F29" s="263" t="n">
        <v>19491</v>
      </c>
      <c r="G29" s="264" t="n">
        <v>28.3040239315743</v>
      </c>
      <c r="H29" s="263" t="n">
        <v>99421</v>
      </c>
      <c r="I29" s="263" t="n">
        <v>34668</v>
      </c>
      <c r="J29" s="264" t="n">
        <v>34.869896701904</v>
      </c>
    </row>
    <row r="30" customFormat="false" ht="15" hidden="false" customHeight="false" outlineLevel="0" collapsed="false">
      <c r="A30" s="265"/>
      <c r="B30" s="265"/>
      <c r="C30" s="265"/>
      <c r="D30" s="265"/>
      <c r="E30" s="265"/>
      <c r="F30" s="265"/>
      <c r="G30" s="265"/>
      <c r="H30" s="265"/>
      <c r="I30" s="265"/>
      <c r="J30" s="266"/>
    </row>
    <row r="31" customFormat="false" ht="15" hidden="false" customHeight="false" outlineLevel="0" collapsed="false">
      <c r="A31" s="265"/>
      <c r="B31" s="267"/>
      <c r="C31" s="267"/>
      <c r="D31" s="266"/>
      <c r="E31" s="267"/>
      <c r="F31" s="267"/>
      <c r="G31" s="266"/>
      <c r="H31" s="267"/>
      <c r="I31" s="267"/>
      <c r="J31" s="266"/>
    </row>
    <row r="32" customFormat="false" ht="15" hidden="false" customHeight="false" outlineLevel="0" collapsed="false">
      <c r="B32" s="268" t="s">
        <v>262</v>
      </c>
      <c r="C32" s="269"/>
      <c r="D32" s="270"/>
      <c r="E32" s="269"/>
      <c r="F32" s="269"/>
      <c r="G32" s="270"/>
      <c r="H32" s="269"/>
      <c r="I32" s="269"/>
      <c r="J32" s="270"/>
    </row>
    <row r="33" customFormat="false" ht="15" hidden="false" customHeight="false" outlineLevel="0" collapsed="false">
      <c r="A33" s="260"/>
      <c r="B33" s="269"/>
      <c r="C33" s="269"/>
      <c r="D33" s="270"/>
      <c r="E33" s="269"/>
      <c r="F33" s="269"/>
      <c r="G33" s="270"/>
      <c r="H33" s="269"/>
      <c r="I33" s="269"/>
      <c r="J33" s="270"/>
    </row>
    <row r="34" customFormat="false" ht="15" hidden="false" customHeight="false" outlineLevel="0" collapsed="false">
      <c r="B34" s="268" t="s">
        <v>179</v>
      </c>
      <c r="C34" s="269"/>
      <c r="D34" s="270"/>
      <c r="E34" s="269"/>
      <c r="F34" s="269"/>
      <c r="G34" s="270"/>
      <c r="H34" s="269"/>
      <c r="I34" s="269"/>
      <c r="J34" s="270"/>
    </row>
    <row r="35" customFormat="false" ht="15" hidden="false" customHeight="false" outlineLevel="0" collapsed="false">
      <c r="A35" s="271"/>
      <c r="B35" s="272"/>
      <c r="C35" s="272"/>
      <c r="D35" s="273"/>
      <c r="E35" s="272"/>
      <c r="F35" s="272"/>
      <c r="G35" s="273"/>
      <c r="H35" s="272"/>
      <c r="I35" s="272"/>
      <c r="J35" s="273"/>
    </row>
    <row r="36" customFormat="false" ht="15" hidden="false" customHeight="false" outlineLevel="0" collapsed="false">
      <c r="A36" s="167" t="s">
        <v>232</v>
      </c>
      <c r="B36" s="262" t="n">
        <v>8445</v>
      </c>
      <c r="C36" s="262" t="n">
        <v>1283</v>
      </c>
      <c r="D36" s="261" t="n">
        <v>15.1924215512137</v>
      </c>
      <c r="E36" s="262" t="n">
        <v>7067</v>
      </c>
      <c r="F36" s="262" t="n">
        <v>883</v>
      </c>
      <c r="G36" s="261" t="n">
        <v>12.4946936465261</v>
      </c>
      <c r="H36" s="262" t="n">
        <v>1378</v>
      </c>
      <c r="I36" s="262" t="n">
        <v>400</v>
      </c>
      <c r="J36" s="261" t="n">
        <v>29.0275761973875</v>
      </c>
    </row>
    <row r="37" customFormat="false" ht="12.95" hidden="false" customHeight="true" outlineLevel="0" collapsed="false">
      <c r="A37" s="167" t="s">
        <v>233</v>
      </c>
      <c r="B37" s="262" t="n">
        <v>10933</v>
      </c>
      <c r="C37" s="262" t="n">
        <v>4004</v>
      </c>
      <c r="D37" s="261" t="n">
        <v>36.6230677764566</v>
      </c>
      <c r="E37" s="262" t="n">
        <v>9017</v>
      </c>
      <c r="F37" s="262" t="n">
        <v>3281</v>
      </c>
      <c r="G37" s="261" t="n">
        <v>36.3868248863258</v>
      </c>
      <c r="H37" s="262" t="n">
        <v>1916</v>
      </c>
      <c r="I37" s="262" t="n">
        <v>723</v>
      </c>
      <c r="J37" s="261" t="n">
        <v>37.7348643006263</v>
      </c>
    </row>
    <row r="38" customFormat="false" ht="12.95" hidden="false" customHeight="true" outlineLevel="0" collapsed="false">
      <c r="A38" s="167" t="s">
        <v>234</v>
      </c>
      <c r="B38" s="262" t="n">
        <v>1065</v>
      </c>
      <c r="C38" s="262" t="n">
        <v>388</v>
      </c>
      <c r="D38" s="261" t="n">
        <v>36.4319248826291</v>
      </c>
      <c r="E38" s="262" t="n">
        <v>455</v>
      </c>
      <c r="F38" s="262" t="n">
        <v>123</v>
      </c>
      <c r="G38" s="261" t="n">
        <v>27.032967032967</v>
      </c>
      <c r="H38" s="262" t="n">
        <v>610</v>
      </c>
      <c r="I38" s="262" t="n">
        <v>265</v>
      </c>
      <c r="J38" s="261" t="n">
        <v>43.4426229508197</v>
      </c>
    </row>
    <row r="39" customFormat="false" ht="12.95" hidden="false" customHeight="true" outlineLevel="0" collapsed="false">
      <c r="A39" s="167" t="s">
        <v>192</v>
      </c>
      <c r="B39" s="262" t="n">
        <v>1306</v>
      </c>
      <c r="C39" s="262" t="n">
        <v>404</v>
      </c>
      <c r="D39" s="261" t="n">
        <v>30.9341500765697</v>
      </c>
      <c r="E39" s="262" t="n">
        <v>457</v>
      </c>
      <c r="F39" s="262" t="n">
        <v>99</v>
      </c>
      <c r="G39" s="261" t="n">
        <v>21.6630196936543</v>
      </c>
      <c r="H39" s="262" t="n">
        <v>849</v>
      </c>
      <c r="I39" s="262" t="n">
        <v>305</v>
      </c>
      <c r="J39" s="261" t="n">
        <v>35.924617196702</v>
      </c>
    </row>
    <row r="40" customFormat="false" ht="12.95" hidden="false" customHeight="true" outlineLevel="0" collapsed="false">
      <c r="A40" s="167" t="s">
        <v>235</v>
      </c>
      <c r="B40" s="262" t="n">
        <v>400</v>
      </c>
      <c r="C40" s="262" t="n">
        <v>126</v>
      </c>
      <c r="D40" s="261" t="n">
        <v>31.5</v>
      </c>
      <c r="E40" s="262" t="n">
        <v>120</v>
      </c>
      <c r="F40" s="262" t="n">
        <v>21</v>
      </c>
      <c r="G40" s="261" t="n">
        <v>17.5</v>
      </c>
      <c r="H40" s="262" t="n">
        <v>280</v>
      </c>
      <c r="I40" s="262" t="n">
        <v>105</v>
      </c>
      <c r="J40" s="261" t="n">
        <v>37.5</v>
      </c>
    </row>
    <row r="41" customFormat="false" ht="12.95" hidden="false" customHeight="true" outlineLevel="0" collapsed="false">
      <c r="A41" s="167" t="s">
        <v>236</v>
      </c>
      <c r="B41" s="262" t="n">
        <v>638</v>
      </c>
      <c r="C41" s="262" t="n">
        <v>281</v>
      </c>
      <c r="D41" s="261" t="n">
        <v>44.0438871473354</v>
      </c>
      <c r="E41" s="262" t="n">
        <v>636</v>
      </c>
      <c r="F41" s="262" t="n">
        <v>280</v>
      </c>
      <c r="G41" s="261" t="n">
        <v>44.0251572327044</v>
      </c>
      <c r="H41" s="262" t="n">
        <v>2</v>
      </c>
      <c r="I41" s="262" t="n">
        <v>1</v>
      </c>
      <c r="J41" s="274" t="n">
        <v>50</v>
      </c>
    </row>
    <row r="42" customFormat="false" ht="12.95" hidden="false" customHeight="true" outlineLevel="0" collapsed="false">
      <c r="A42" s="167" t="s">
        <v>237</v>
      </c>
      <c r="B42" s="262" t="n">
        <v>2062</v>
      </c>
      <c r="C42" s="262" t="n">
        <v>530</v>
      </c>
      <c r="D42" s="261" t="n">
        <v>25.7032007759457</v>
      </c>
      <c r="E42" s="262" t="n">
        <v>1939</v>
      </c>
      <c r="F42" s="262" t="n">
        <v>493</v>
      </c>
      <c r="G42" s="261" t="n">
        <v>25.4254770500258</v>
      </c>
      <c r="H42" s="262" t="n">
        <v>123</v>
      </c>
      <c r="I42" s="262" t="n">
        <v>37</v>
      </c>
      <c r="J42" s="261" t="n">
        <v>30.0813008130081</v>
      </c>
    </row>
    <row r="43" customFormat="false" ht="12.95" hidden="false" customHeight="true" outlineLevel="0" collapsed="false">
      <c r="A43" s="167" t="s">
        <v>238</v>
      </c>
      <c r="B43" s="262" t="n">
        <v>865</v>
      </c>
      <c r="C43" s="262" t="n">
        <v>239</v>
      </c>
      <c r="D43" s="261" t="n">
        <v>27.6300578034682</v>
      </c>
      <c r="E43" s="262" t="n">
        <v>421</v>
      </c>
      <c r="F43" s="262" t="n">
        <v>99</v>
      </c>
      <c r="G43" s="261" t="n">
        <v>23.5154394299287</v>
      </c>
      <c r="H43" s="262" t="n">
        <v>444</v>
      </c>
      <c r="I43" s="262" t="n">
        <v>140</v>
      </c>
      <c r="J43" s="261" t="n">
        <v>31.5315315315315</v>
      </c>
    </row>
    <row r="44" customFormat="false" ht="12.95" hidden="false" customHeight="true" outlineLevel="0" collapsed="false">
      <c r="A44" s="167" t="s">
        <v>239</v>
      </c>
      <c r="B44" s="262" t="n">
        <v>3237</v>
      </c>
      <c r="C44" s="262" t="n">
        <v>1304</v>
      </c>
      <c r="D44" s="261" t="n">
        <v>40.2842137781897</v>
      </c>
      <c r="E44" s="262" t="n">
        <v>3064</v>
      </c>
      <c r="F44" s="262" t="n">
        <v>1227</v>
      </c>
      <c r="G44" s="261" t="n">
        <v>40.0456919060052</v>
      </c>
      <c r="H44" s="262" t="n">
        <v>173</v>
      </c>
      <c r="I44" s="262" t="n">
        <v>77</v>
      </c>
      <c r="J44" s="261" t="n">
        <v>44.5086705202312</v>
      </c>
    </row>
    <row r="45" customFormat="false" ht="12.95" hidden="false" customHeight="true" outlineLevel="0" collapsed="false">
      <c r="A45" s="167" t="s">
        <v>240</v>
      </c>
      <c r="B45" s="262" t="n">
        <v>4680</v>
      </c>
      <c r="C45" s="262" t="n">
        <v>843</v>
      </c>
      <c r="D45" s="261" t="n">
        <v>18.0128205128205</v>
      </c>
      <c r="E45" s="262" t="n">
        <v>3617</v>
      </c>
      <c r="F45" s="262" t="n">
        <v>521</v>
      </c>
      <c r="G45" s="261" t="n">
        <v>14.404202377661</v>
      </c>
      <c r="H45" s="262" t="n">
        <v>1063</v>
      </c>
      <c r="I45" s="262" t="n">
        <v>322</v>
      </c>
      <c r="J45" s="261" t="n">
        <v>30.2916274694262</v>
      </c>
    </row>
    <row r="46" customFormat="false" ht="12.95" hidden="false" customHeight="true" outlineLevel="0" collapsed="false">
      <c r="A46" s="167" t="s">
        <v>241</v>
      </c>
      <c r="B46" s="262" t="n">
        <v>2037</v>
      </c>
      <c r="C46" s="262" t="n">
        <v>379</v>
      </c>
      <c r="D46" s="261" t="n">
        <v>18.605792832597</v>
      </c>
      <c r="E46" s="262" t="n">
        <v>1553</v>
      </c>
      <c r="F46" s="262" t="n">
        <v>252</v>
      </c>
      <c r="G46" s="261" t="n">
        <v>16.2266580811333</v>
      </c>
      <c r="H46" s="262" t="n">
        <v>484</v>
      </c>
      <c r="I46" s="262" t="n">
        <v>127</v>
      </c>
      <c r="J46" s="261" t="n">
        <v>26.2396694214876</v>
      </c>
    </row>
    <row r="47" customFormat="false" ht="12.95" hidden="false" customHeight="true" outlineLevel="0" collapsed="false">
      <c r="A47" s="167" t="s">
        <v>242</v>
      </c>
      <c r="B47" s="262" t="n">
        <v>414</v>
      </c>
      <c r="C47" s="262" t="n">
        <v>80</v>
      </c>
      <c r="D47" s="261" t="n">
        <v>19.3236714975845</v>
      </c>
      <c r="E47" s="262" t="n">
        <v>171</v>
      </c>
      <c r="F47" s="262" t="n">
        <v>35</v>
      </c>
      <c r="G47" s="261" t="n">
        <v>20.4678362573099</v>
      </c>
      <c r="H47" s="262" t="n">
        <v>243</v>
      </c>
      <c r="I47" s="262" t="n">
        <v>45</v>
      </c>
      <c r="J47" s="261" t="n">
        <v>18.5185185185185</v>
      </c>
    </row>
    <row r="48" customFormat="false" ht="12.95" hidden="false" customHeight="true" outlineLevel="0" collapsed="false">
      <c r="A48" s="167" t="s">
        <v>243</v>
      </c>
      <c r="B48" s="262" t="n">
        <v>1573</v>
      </c>
      <c r="C48" s="262" t="n">
        <v>501</v>
      </c>
      <c r="D48" s="261" t="n">
        <v>31.8499682136046</v>
      </c>
      <c r="E48" s="262" t="n">
        <v>1355</v>
      </c>
      <c r="F48" s="262" t="n">
        <v>434</v>
      </c>
      <c r="G48" s="261" t="n">
        <v>32.029520295203</v>
      </c>
      <c r="H48" s="262" t="n">
        <v>218</v>
      </c>
      <c r="I48" s="262" t="n">
        <v>67</v>
      </c>
      <c r="J48" s="261" t="n">
        <v>30.7339449541284</v>
      </c>
    </row>
    <row r="49" customFormat="false" ht="12.95" hidden="false" customHeight="true" outlineLevel="0" collapsed="false">
      <c r="A49" s="167" t="s">
        <v>244</v>
      </c>
      <c r="B49" s="262" t="n">
        <v>861</v>
      </c>
      <c r="C49" s="262" t="n">
        <v>306</v>
      </c>
      <c r="D49" s="261" t="n">
        <v>35.5400696864112</v>
      </c>
      <c r="E49" s="262" t="n">
        <v>536</v>
      </c>
      <c r="F49" s="262" t="n">
        <v>206</v>
      </c>
      <c r="G49" s="261" t="n">
        <v>38.4328358208955</v>
      </c>
      <c r="H49" s="262" t="n">
        <v>325</v>
      </c>
      <c r="I49" s="262" t="n">
        <v>100</v>
      </c>
      <c r="J49" s="261" t="n">
        <v>30.7692307692308</v>
      </c>
    </row>
    <row r="50" customFormat="false" ht="12.95" hidden="false" customHeight="true" outlineLevel="0" collapsed="false">
      <c r="A50" s="167" t="s">
        <v>245</v>
      </c>
      <c r="B50" s="262" t="n">
        <v>694</v>
      </c>
      <c r="C50" s="262" t="n">
        <v>194</v>
      </c>
      <c r="D50" s="261" t="n">
        <v>27.9538904899135</v>
      </c>
      <c r="E50" s="262" t="n">
        <v>691</v>
      </c>
      <c r="F50" s="262" t="n">
        <v>194</v>
      </c>
      <c r="G50" s="261" t="n">
        <v>28.0752532561505</v>
      </c>
      <c r="H50" s="262" t="n">
        <v>3</v>
      </c>
      <c r="I50" s="262" t="n">
        <v>0</v>
      </c>
      <c r="J50" s="261" t="n">
        <v>0</v>
      </c>
    </row>
    <row r="51" customFormat="false" ht="12.95" hidden="false" customHeight="true" outlineLevel="0" collapsed="false">
      <c r="A51" s="167" t="s">
        <v>246</v>
      </c>
      <c r="B51" s="262" t="n">
        <v>1367</v>
      </c>
      <c r="C51" s="262" t="n">
        <v>581</v>
      </c>
      <c r="D51" s="261" t="n">
        <v>42.5018288222385</v>
      </c>
      <c r="E51" s="262" t="n">
        <v>941</v>
      </c>
      <c r="F51" s="262" t="n">
        <v>369</v>
      </c>
      <c r="G51" s="261" t="n">
        <v>39.2136025504782</v>
      </c>
      <c r="H51" s="262" t="n">
        <v>426</v>
      </c>
      <c r="I51" s="262" t="n">
        <v>212</v>
      </c>
      <c r="J51" s="261" t="n">
        <v>49.7652582159624</v>
      </c>
    </row>
    <row r="52" customFormat="false" ht="12.95" hidden="false" customHeight="true" outlineLevel="0" collapsed="false">
      <c r="A52" s="167"/>
      <c r="B52" s="262"/>
      <c r="C52" s="262"/>
      <c r="D52" s="261"/>
      <c r="E52" s="263"/>
      <c r="F52" s="263"/>
      <c r="G52" s="261"/>
      <c r="H52" s="263"/>
      <c r="I52" s="263"/>
      <c r="J52" s="261"/>
    </row>
    <row r="53" customFormat="false" ht="15" hidden="false" customHeight="false" outlineLevel="0" collapsed="false">
      <c r="A53" s="169" t="s">
        <v>267</v>
      </c>
      <c r="B53" s="263" t="n">
        <v>40577</v>
      </c>
      <c r="C53" s="263" t="n">
        <v>11443</v>
      </c>
      <c r="D53" s="264" t="n">
        <v>28.2007048327871</v>
      </c>
      <c r="E53" s="263" t="n">
        <v>32040</v>
      </c>
      <c r="F53" s="263" t="n">
        <v>8517</v>
      </c>
      <c r="G53" s="264" t="n">
        <v>26.5823970037453</v>
      </c>
      <c r="H53" s="263" t="n">
        <v>8537</v>
      </c>
      <c r="I53" s="263" t="n">
        <v>2926</v>
      </c>
      <c r="J53" s="264" t="n">
        <v>34.2743352465737</v>
      </c>
    </row>
    <row r="54" customFormat="false" ht="15" hidden="false" customHeight="false" outlineLevel="0" collapsed="false">
      <c r="A54" s="271"/>
      <c r="B54" s="271"/>
      <c r="C54" s="271"/>
      <c r="D54" s="271"/>
      <c r="E54" s="271"/>
      <c r="F54" s="271"/>
      <c r="G54" s="271"/>
      <c r="H54" s="271"/>
      <c r="I54" s="271"/>
      <c r="J54" s="271"/>
    </row>
    <row r="55" customFormat="false" ht="15" hidden="false" customHeight="false" outlineLevel="0" collapsed="false">
      <c r="B55" s="268" t="s">
        <v>180</v>
      </c>
      <c r="C55" s="268"/>
      <c r="D55" s="275"/>
      <c r="E55" s="268"/>
      <c r="F55" s="268"/>
      <c r="G55" s="275"/>
      <c r="H55" s="268"/>
      <c r="I55" s="268"/>
      <c r="J55" s="275"/>
    </row>
    <row r="56" customFormat="false" ht="15" hidden="false" customHeight="false" outlineLevel="0" collapsed="false">
      <c r="A56" s="271"/>
      <c r="B56" s="272"/>
      <c r="C56" s="272"/>
      <c r="D56" s="273"/>
      <c r="E56" s="272"/>
      <c r="F56" s="272"/>
      <c r="G56" s="273"/>
      <c r="H56" s="272"/>
      <c r="I56" s="272"/>
      <c r="J56" s="273"/>
    </row>
    <row r="57" customFormat="false" ht="15" hidden="false" customHeight="false" outlineLevel="0" collapsed="false">
      <c r="A57" s="167" t="s">
        <v>232</v>
      </c>
      <c r="B57" s="262" t="n">
        <v>1034</v>
      </c>
      <c r="C57" s="262" t="n">
        <v>501</v>
      </c>
      <c r="D57" s="261" t="n">
        <v>48.4526112185687</v>
      </c>
      <c r="E57" s="262" t="n">
        <v>475</v>
      </c>
      <c r="F57" s="262" t="n">
        <v>189</v>
      </c>
      <c r="G57" s="261" t="n">
        <v>39.7894736842105</v>
      </c>
      <c r="H57" s="262" t="n">
        <v>559</v>
      </c>
      <c r="I57" s="262" t="n">
        <v>312</v>
      </c>
      <c r="J57" s="261" t="n">
        <v>55.8139534883721</v>
      </c>
    </row>
    <row r="58" customFormat="false" ht="12.95" hidden="false" customHeight="true" outlineLevel="0" collapsed="false">
      <c r="A58" s="167" t="s">
        <v>233</v>
      </c>
      <c r="B58" s="262" t="n">
        <v>6579</v>
      </c>
      <c r="C58" s="262" t="n">
        <v>3234</v>
      </c>
      <c r="D58" s="261" t="n">
        <v>49.156406748746</v>
      </c>
      <c r="E58" s="262" t="n">
        <v>4975</v>
      </c>
      <c r="F58" s="262" t="n">
        <v>2555</v>
      </c>
      <c r="G58" s="261" t="n">
        <v>51.356783919598</v>
      </c>
      <c r="H58" s="262" t="n">
        <v>1604</v>
      </c>
      <c r="I58" s="262" t="n">
        <v>679</v>
      </c>
      <c r="J58" s="261" t="n">
        <v>42.3316708229426</v>
      </c>
    </row>
    <row r="59" customFormat="false" ht="12.95" hidden="false" customHeight="true" outlineLevel="0" collapsed="false">
      <c r="A59" s="167" t="s">
        <v>234</v>
      </c>
      <c r="B59" s="262" t="n">
        <v>3</v>
      </c>
      <c r="C59" s="262" t="n">
        <v>0</v>
      </c>
      <c r="D59" s="261" t="n">
        <v>0</v>
      </c>
      <c r="E59" s="262" t="n">
        <v>0</v>
      </c>
      <c r="F59" s="262" t="n">
        <v>0</v>
      </c>
      <c r="G59" s="261" t="n">
        <v>0</v>
      </c>
      <c r="H59" s="262" t="n">
        <v>3</v>
      </c>
      <c r="I59" s="262" t="n">
        <v>0</v>
      </c>
      <c r="J59" s="261" t="n">
        <v>0</v>
      </c>
    </row>
    <row r="60" customFormat="false" ht="12.95" hidden="false" customHeight="true" outlineLevel="0" collapsed="false">
      <c r="A60" s="167" t="s">
        <v>192</v>
      </c>
      <c r="B60" s="262" t="n">
        <v>311</v>
      </c>
      <c r="C60" s="262" t="n">
        <v>167</v>
      </c>
      <c r="D60" s="261" t="n">
        <v>53.6977491961415</v>
      </c>
      <c r="E60" s="262" t="n">
        <v>83</v>
      </c>
      <c r="F60" s="262" t="n">
        <v>45</v>
      </c>
      <c r="G60" s="261" t="n">
        <v>54.2168674698795</v>
      </c>
      <c r="H60" s="262" t="n">
        <v>228</v>
      </c>
      <c r="I60" s="262" t="n">
        <v>122</v>
      </c>
      <c r="J60" s="261" t="n">
        <v>53.5087719298246</v>
      </c>
    </row>
    <row r="61" customFormat="false" ht="12.95" hidden="false" customHeight="true" outlineLevel="0" collapsed="false">
      <c r="A61" s="167" t="s">
        <v>235</v>
      </c>
      <c r="B61" s="262" t="n">
        <v>88</v>
      </c>
      <c r="C61" s="262" t="n">
        <v>20</v>
      </c>
      <c r="D61" s="261" t="n">
        <v>22.7272727272727</v>
      </c>
      <c r="E61" s="262" t="n">
        <v>84</v>
      </c>
      <c r="F61" s="262" t="n">
        <v>18</v>
      </c>
      <c r="G61" s="261" t="n">
        <v>21.4285714285714</v>
      </c>
      <c r="H61" s="262" t="n">
        <v>4</v>
      </c>
      <c r="I61" s="262" t="n">
        <v>2</v>
      </c>
      <c r="J61" s="261" t="n">
        <v>50</v>
      </c>
    </row>
    <row r="62" customFormat="false" ht="12.95" hidden="false" customHeight="true" outlineLevel="0" collapsed="false">
      <c r="A62" s="167" t="s">
        <v>236</v>
      </c>
      <c r="B62" s="262" t="n">
        <v>61</v>
      </c>
      <c r="C62" s="262" t="n">
        <v>13</v>
      </c>
      <c r="D62" s="261" t="n">
        <v>21.3114754098361</v>
      </c>
      <c r="E62" s="262" t="n">
        <v>60</v>
      </c>
      <c r="F62" s="262" t="n">
        <v>12</v>
      </c>
      <c r="G62" s="261" t="n">
        <v>20</v>
      </c>
      <c r="H62" s="262" t="n">
        <v>1</v>
      </c>
      <c r="I62" s="262" t="n">
        <v>1</v>
      </c>
      <c r="J62" s="261" t="n">
        <v>100</v>
      </c>
    </row>
    <row r="63" customFormat="false" ht="12.95" hidden="false" customHeight="true" outlineLevel="0" collapsed="false">
      <c r="A63" s="167" t="s">
        <v>237</v>
      </c>
      <c r="B63" s="262" t="n">
        <v>486</v>
      </c>
      <c r="C63" s="262" t="n">
        <v>165</v>
      </c>
      <c r="D63" s="261" t="n">
        <v>33.9506172839506</v>
      </c>
      <c r="E63" s="262" t="n">
        <v>216</v>
      </c>
      <c r="F63" s="262" t="n">
        <v>74</v>
      </c>
      <c r="G63" s="261" t="n">
        <v>34.2592592592593</v>
      </c>
      <c r="H63" s="262" t="n">
        <v>270</v>
      </c>
      <c r="I63" s="262" t="n">
        <v>91</v>
      </c>
      <c r="J63" s="261" t="n">
        <v>33.7037037037037</v>
      </c>
    </row>
    <row r="64" customFormat="false" ht="12.95" hidden="false" customHeight="true" outlineLevel="0" collapsed="false">
      <c r="A64" s="167" t="s">
        <v>238</v>
      </c>
      <c r="B64" s="262" t="n">
        <v>171</v>
      </c>
      <c r="C64" s="262" t="n">
        <v>107</v>
      </c>
      <c r="D64" s="261" t="n">
        <v>62.5730994152047</v>
      </c>
      <c r="E64" s="262" t="n">
        <v>113</v>
      </c>
      <c r="F64" s="262" t="n">
        <v>73</v>
      </c>
      <c r="G64" s="261" t="n">
        <v>64.6017699115044</v>
      </c>
      <c r="H64" s="262" t="n">
        <v>58</v>
      </c>
      <c r="I64" s="262" t="n">
        <v>34</v>
      </c>
      <c r="J64" s="261" t="n">
        <v>58.6206896551724</v>
      </c>
    </row>
    <row r="65" customFormat="false" ht="12.95" hidden="false" customHeight="true" outlineLevel="0" collapsed="false">
      <c r="A65" s="167" t="s">
        <v>239</v>
      </c>
      <c r="B65" s="262" t="n">
        <v>1710</v>
      </c>
      <c r="C65" s="262" t="n">
        <v>561</v>
      </c>
      <c r="D65" s="261" t="n">
        <v>32.8070175438597</v>
      </c>
      <c r="E65" s="262" t="n">
        <v>832</v>
      </c>
      <c r="F65" s="262" t="n">
        <v>221</v>
      </c>
      <c r="G65" s="261" t="n">
        <v>26.5625</v>
      </c>
      <c r="H65" s="262" t="n">
        <v>878</v>
      </c>
      <c r="I65" s="262" t="n">
        <v>340</v>
      </c>
      <c r="J65" s="261" t="n">
        <v>38.7243735763098</v>
      </c>
    </row>
    <row r="66" customFormat="false" ht="12.95" hidden="false" customHeight="true" outlineLevel="0" collapsed="false">
      <c r="A66" s="167" t="s">
        <v>240</v>
      </c>
      <c r="B66" s="262" t="n">
        <v>922</v>
      </c>
      <c r="C66" s="262" t="n">
        <v>383</v>
      </c>
      <c r="D66" s="261" t="n">
        <v>41.5401301518438</v>
      </c>
      <c r="E66" s="262" t="n">
        <v>374</v>
      </c>
      <c r="F66" s="262" t="n">
        <v>105</v>
      </c>
      <c r="G66" s="261" t="n">
        <v>28.0748663101604</v>
      </c>
      <c r="H66" s="262" t="n">
        <v>548</v>
      </c>
      <c r="I66" s="262" t="n">
        <v>278</v>
      </c>
      <c r="J66" s="261" t="n">
        <v>50.7299270072993</v>
      </c>
    </row>
    <row r="67" customFormat="false" ht="12.95" hidden="false" customHeight="true" outlineLevel="0" collapsed="false">
      <c r="A67" s="167" t="s">
        <v>241</v>
      </c>
      <c r="B67" s="262" t="n">
        <v>415</v>
      </c>
      <c r="C67" s="262" t="n">
        <v>150</v>
      </c>
      <c r="D67" s="261" t="n">
        <v>36.144578313253</v>
      </c>
      <c r="E67" s="262" t="n">
        <v>142</v>
      </c>
      <c r="F67" s="262" t="n">
        <v>58</v>
      </c>
      <c r="G67" s="261" t="n">
        <v>40.8450704225352</v>
      </c>
      <c r="H67" s="262" t="n">
        <v>273</v>
      </c>
      <c r="I67" s="262" t="n">
        <v>92</v>
      </c>
      <c r="J67" s="261" t="n">
        <v>33.6996336996337</v>
      </c>
    </row>
    <row r="68" customFormat="false" ht="12.95" hidden="false" customHeight="true" outlineLevel="0" collapsed="false">
      <c r="A68" s="167" t="s">
        <v>242</v>
      </c>
      <c r="B68" s="262" t="n">
        <v>454</v>
      </c>
      <c r="C68" s="262" t="n">
        <v>99</v>
      </c>
      <c r="D68" s="261" t="n">
        <v>21.8061674008811</v>
      </c>
      <c r="E68" s="262" t="n">
        <v>69</v>
      </c>
      <c r="F68" s="262" t="n">
        <v>22</v>
      </c>
      <c r="G68" s="261" t="n">
        <v>31.8840579710145</v>
      </c>
      <c r="H68" s="262" t="n">
        <v>385</v>
      </c>
      <c r="I68" s="262" t="n">
        <v>77</v>
      </c>
      <c r="J68" s="261" t="n">
        <v>20</v>
      </c>
    </row>
    <row r="69" customFormat="false" ht="12.95" hidden="false" customHeight="true" outlineLevel="0" collapsed="false">
      <c r="A69" s="167" t="s">
        <v>243</v>
      </c>
      <c r="B69" s="262" t="n">
        <v>2047</v>
      </c>
      <c r="C69" s="262" t="n">
        <v>1341</v>
      </c>
      <c r="D69" s="261" t="n">
        <v>65.5105031753786</v>
      </c>
      <c r="E69" s="262" t="n">
        <v>1582</v>
      </c>
      <c r="F69" s="262" t="n">
        <v>1063</v>
      </c>
      <c r="G69" s="261" t="n">
        <v>67.1934260429836</v>
      </c>
      <c r="H69" s="262" t="n">
        <v>465</v>
      </c>
      <c r="I69" s="262" t="n">
        <v>278</v>
      </c>
      <c r="J69" s="261" t="n">
        <v>59.7849462365591</v>
      </c>
    </row>
    <row r="70" customFormat="false" ht="12.95" hidden="false" customHeight="true" outlineLevel="0" collapsed="false">
      <c r="A70" s="167" t="s">
        <v>244</v>
      </c>
      <c r="B70" s="262" t="n">
        <v>670</v>
      </c>
      <c r="C70" s="262" t="n">
        <v>369</v>
      </c>
      <c r="D70" s="261" t="n">
        <v>55.0746268656716</v>
      </c>
      <c r="E70" s="262" t="n">
        <v>310</v>
      </c>
      <c r="F70" s="262" t="n">
        <v>202</v>
      </c>
      <c r="G70" s="261" t="n">
        <v>65.1612903225806</v>
      </c>
      <c r="H70" s="262" t="n">
        <v>360</v>
      </c>
      <c r="I70" s="262" t="n">
        <v>167</v>
      </c>
      <c r="J70" s="261" t="n">
        <v>46.3888888888889</v>
      </c>
    </row>
    <row r="71" customFormat="false" ht="12.95" hidden="false" customHeight="true" outlineLevel="0" collapsed="false">
      <c r="A71" s="167" t="s">
        <v>245</v>
      </c>
      <c r="B71" s="262" t="n">
        <v>3</v>
      </c>
      <c r="C71" s="262" t="n">
        <v>2</v>
      </c>
      <c r="D71" s="261" t="n">
        <v>66.6666666666667</v>
      </c>
      <c r="E71" s="262" t="n">
        <v>1</v>
      </c>
      <c r="F71" s="262" t="n">
        <v>0</v>
      </c>
      <c r="G71" s="261" t="n">
        <v>0</v>
      </c>
      <c r="H71" s="262" t="n">
        <v>2</v>
      </c>
      <c r="I71" s="262" t="n">
        <v>2</v>
      </c>
      <c r="J71" s="261" t="n">
        <v>100</v>
      </c>
    </row>
    <row r="72" customFormat="false" ht="12.95" hidden="false" customHeight="true" outlineLevel="0" collapsed="false">
      <c r="A72" s="167" t="s">
        <v>246</v>
      </c>
      <c r="B72" s="262" t="n">
        <v>521</v>
      </c>
      <c r="C72" s="262" t="n">
        <v>227</v>
      </c>
      <c r="D72" s="261" t="n">
        <v>43.5700575815739</v>
      </c>
      <c r="E72" s="262" t="n">
        <v>351</v>
      </c>
      <c r="F72" s="262" t="n">
        <v>182</v>
      </c>
      <c r="G72" s="261" t="n">
        <v>51.8518518518519</v>
      </c>
      <c r="H72" s="262" t="n">
        <v>170</v>
      </c>
      <c r="I72" s="262" t="n">
        <v>45</v>
      </c>
      <c r="J72" s="261" t="n">
        <v>26.4705882352941</v>
      </c>
    </row>
    <row r="73" customFormat="false" ht="12.95" hidden="false" customHeight="true" outlineLevel="0" collapsed="false">
      <c r="A73" s="167"/>
      <c r="B73" s="262"/>
      <c r="C73" s="262"/>
      <c r="D73" s="261"/>
      <c r="E73" s="263"/>
      <c r="F73" s="263"/>
      <c r="G73" s="261"/>
      <c r="H73" s="263"/>
      <c r="I73" s="263"/>
      <c r="J73" s="261"/>
    </row>
    <row r="74" customFormat="false" ht="15" hidden="false" customHeight="false" outlineLevel="0" collapsed="false">
      <c r="A74" s="169" t="s">
        <v>267</v>
      </c>
      <c r="B74" s="263" t="n">
        <v>15475</v>
      </c>
      <c r="C74" s="263" t="n">
        <v>7339</v>
      </c>
      <c r="D74" s="264" t="n">
        <v>47.4248788368336</v>
      </c>
      <c r="E74" s="263" t="n">
        <v>9667</v>
      </c>
      <c r="F74" s="263" t="n">
        <v>4819</v>
      </c>
      <c r="G74" s="264" t="n">
        <v>49.8500051722354</v>
      </c>
      <c r="H74" s="263" t="n">
        <v>5808</v>
      </c>
      <c r="I74" s="263" t="n">
        <v>2520</v>
      </c>
      <c r="J74" s="264" t="n">
        <v>43.3884297520661</v>
      </c>
    </row>
    <row r="75" customFormat="false" ht="15" hidden="false" customHeight="false" outlineLevel="0" collapsed="false">
      <c r="A75" s="276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15" hidden="false" customHeight="false" outlineLevel="0" collapsed="false">
      <c r="A76" s="279"/>
      <c r="B76" s="277"/>
      <c r="C76" s="277"/>
      <c r="D76" s="278"/>
      <c r="E76" s="277"/>
      <c r="F76" s="277"/>
      <c r="G76" s="278"/>
      <c r="H76" s="277"/>
      <c r="I76" s="277"/>
      <c r="J76" s="278"/>
    </row>
    <row r="77" customFormat="false" ht="30" hidden="false" customHeight="true" outlineLevel="0" collapsed="false">
      <c r="A77" s="280"/>
      <c r="B77" s="280"/>
      <c r="C77" s="280"/>
      <c r="D77" s="280"/>
      <c r="E77" s="280"/>
      <c r="F77" s="280"/>
      <c r="G77" s="280"/>
      <c r="H77" s="280"/>
      <c r="I77" s="280"/>
      <c r="J77" s="280"/>
    </row>
    <row r="78" customFormat="false" ht="20.1" hidden="false" customHeight="true" outlineLevel="0" collapsed="false">
      <c r="A78" s="185"/>
      <c r="B78" s="277"/>
      <c r="C78" s="277"/>
      <c r="D78" s="278"/>
      <c r="E78" s="277"/>
      <c r="F78" s="277"/>
      <c r="G78" s="278"/>
      <c r="H78" s="277"/>
      <c r="I78" s="277"/>
      <c r="J78" s="278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15" hidden="false" customHeight="false" outlineLevel="0" collapsed="false">
      <c r="A9" s="271"/>
      <c r="B9" s="281"/>
      <c r="C9" s="281"/>
      <c r="D9" s="281"/>
      <c r="E9" s="281"/>
      <c r="F9" s="281"/>
      <c r="G9" s="281"/>
      <c r="H9" s="281"/>
      <c r="I9" s="281"/>
      <c r="J9" s="159"/>
    </row>
    <row r="10" customFormat="false" ht="15" hidden="false" customHeight="false" outlineLevel="0" collapsed="false">
      <c r="B10" s="259" t="s">
        <v>181</v>
      </c>
      <c r="C10" s="259"/>
      <c r="D10" s="259"/>
      <c r="E10" s="259"/>
      <c r="F10" s="259"/>
      <c r="G10" s="259"/>
      <c r="H10" s="259"/>
      <c r="I10" s="259"/>
      <c r="J10" s="259"/>
    </row>
    <row r="11" customFormat="false" ht="15" hidden="false" customHeight="false" outlineLevel="0" collapsed="false">
      <c r="A11" s="271"/>
      <c r="B11" s="282"/>
      <c r="C11" s="282"/>
      <c r="D11" s="282"/>
      <c r="E11" s="282"/>
      <c r="F11" s="282"/>
      <c r="G11" s="282"/>
      <c r="H11" s="282"/>
      <c r="I11" s="282"/>
      <c r="J11" s="282"/>
    </row>
    <row r="12" customFormat="false" ht="12.95" hidden="false" customHeight="true" outlineLevel="0" collapsed="false">
      <c r="A12" s="167" t="s">
        <v>232</v>
      </c>
      <c r="B12" s="262" t="n">
        <v>8771</v>
      </c>
      <c r="C12" s="262" t="n">
        <v>2808</v>
      </c>
      <c r="D12" s="261" t="n">
        <v>32.014593546916</v>
      </c>
      <c r="E12" s="262" t="n">
        <v>1581</v>
      </c>
      <c r="F12" s="262" t="n">
        <v>299</v>
      </c>
      <c r="G12" s="261" t="n">
        <v>18.9120809614168</v>
      </c>
      <c r="H12" s="262" t="n">
        <v>7190</v>
      </c>
      <c r="I12" s="262" t="n">
        <v>2509</v>
      </c>
      <c r="J12" s="261" t="n">
        <v>34.8956884561892</v>
      </c>
    </row>
    <row r="13" customFormat="false" ht="12.95" hidden="false" customHeight="true" outlineLevel="0" collapsed="false">
      <c r="A13" s="167" t="s">
        <v>233</v>
      </c>
      <c r="B13" s="262" t="n">
        <v>17653</v>
      </c>
      <c r="C13" s="262" t="n">
        <v>5432</v>
      </c>
      <c r="D13" s="261" t="n">
        <v>30.7709737721634</v>
      </c>
      <c r="E13" s="262" t="n">
        <v>6438</v>
      </c>
      <c r="F13" s="262" t="n">
        <v>1349</v>
      </c>
      <c r="G13" s="261" t="n">
        <v>20.9537123330227</v>
      </c>
      <c r="H13" s="262" t="n">
        <v>11215</v>
      </c>
      <c r="I13" s="262" t="n">
        <v>4083</v>
      </c>
      <c r="J13" s="261" t="n">
        <v>36.4065983058404</v>
      </c>
    </row>
    <row r="14" customFormat="false" ht="12.95" hidden="false" customHeight="true" outlineLevel="0" collapsed="false">
      <c r="A14" s="167" t="s">
        <v>234</v>
      </c>
      <c r="B14" s="262" t="n">
        <v>694</v>
      </c>
      <c r="C14" s="262" t="n">
        <v>225</v>
      </c>
      <c r="D14" s="261" t="n">
        <v>32.4207492795389</v>
      </c>
      <c r="E14" s="262" t="n">
        <v>433</v>
      </c>
      <c r="F14" s="262" t="n">
        <v>115</v>
      </c>
      <c r="G14" s="261" t="n">
        <v>26.5588914549654</v>
      </c>
      <c r="H14" s="262" t="n">
        <v>261</v>
      </c>
      <c r="I14" s="262" t="n">
        <v>110</v>
      </c>
      <c r="J14" s="261" t="n">
        <v>42.1455938697318</v>
      </c>
    </row>
    <row r="15" customFormat="false" ht="12.95" hidden="false" customHeight="true" outlineLevel="0" collapsed="false">
      <c r="A15" s="167" t="s">
        <v>192</v>
      </c>
      <c r="B15" s="262" t="n">
        <v>1032</v>
      </c>
      <c r="C15" s="262" t="n">
        <v>315</v>
      </c>
      <c r="D15" s="261" t="n">
        <v>30.5232558139535</v>
      </c>
      <c r="E15" s="262" t="n">
        <v>221</v>
      </c>
      <c r="F15" s="262" t="n">
        <v>34</v>
      </c>
      <c r="G15" s="261" t="n">
        <v>15.3846153846154</v>
      </c>
      <c r="H15" s="262" t="n">
        <v>811</v>
      </c>
      <c r="I15" s="262" t="n">
        <v>281</v>
      </c>
      <c r="J15" s="261" t="n">
        <v>34.6485819975339</v>
      </c>
    </row>
    <row r="16" customFormat="false" ht="12.95" hidden="false" customHeight="true" outlineLevel="0" collapsed="false">
      <c r="A16" s="167" t="s">
        <v>235</v>
      </c>
      <c r="B16" s="262" t="n">
        <v>21</v>
      </c>
      <c r="C16" s="262" t="n">
        <v>5</v>
      </c>
      <c r="D16" s="261" t="n">
        <v>23.8095238095238</v>
      </c>
      <c r="E16" s="262" t="n">
        <v>3</v>
      </c>
      <c r="F16" s="262" t="n">
        <v>1</v>
      </c>
      <c r="G16" s="261" t="n">
        <v>33.3333333333333</v>
      </c>
      <c r="H16" s="262" t="n">
        <v>18</v>
      </c>
      <c r="I16" s="262" t="n">
        <v>4</v>
      </c>
      <c r="J16" s="261" t="n">
        <v>22.2222222222222</v>
      </c>
    </row>
    <row r="17" customFormat="false" ht="12.95" hidden="false" customHeight="true" outlineLevel="0" collapsed="false">
      <c r="A17" s="167" t="s">
        <v>236</v>
      </c>
      <c r="B17" s="262" t="n">
        <v>2</v>
      </c>
      <c r="C17" s="262" t="n">
        <v>1</v>
      </c>
      <c r="D17" s="261" t="n">
        <v>50</v>
      </c>
      <c r="E17" s="262" t="n">
        <v>1</v>
      </c>
      <c r="F17" s="262" t="n">
        <v>0</v>
      </c>
      <c r="G17" s="261" t="n">
        <v>0</v>
      </c>
      <c r="H17" s="262" t="n">
        <v>1</v>
      </c>
      <c r="I17" s="262" t="n">
        <v>1</v>
      </c>
      <c r="J17" s="261" t="n">
        <v>100</v>
      </c>
    </row>
    <row r="18" customFormat="false" ht="12.95" hidden="false" customHeight="true" outlineLevel="0" collapsed="false">
      <c r="A18" s="167" t="s">
        <v>237</v>
      </c>
      <c r="B18" s="262" t="n">
        <v>2037</v>
      </c>
      <c r="C18" s="262" t="n">
        <v>460</v>
      </c>
      <c r="D18" s="261" t="n">
        <v>22.5822287677958</v>
      </c>
      <c r="E18" s="262" t="n">
        <v>671</v>
      </c>
      <c r="F18" s="262" t="n">
        <v>95</v>
      </c>
      <c r="G18" s="261" t="n">
        <v>14.1579731743666</v>
      </c>
      <c r="H18" s="262" t="n">
        <v>1366</v>
      </c>
      <c r="I18" s="262" t="n">
        <v>365</v>
      </c>
      <c r="J18" s="261" t="n">
        <v>26.7203513909224</v>
      </c>
    </row>
    <row r="19" customFormat="false" ht="12.95" hidden="false" customHeight="true" outlineLevel="0" collapsed="false">
      <c r="A19" s="167" t="s">
        <v>238</v>
      </c>
      <c r="B19" s="262" t="n">
        <v>625</v>
      </c>
      <c r="C19" s="262" t="n">
        <v>173</v>
      </c>
      <c r="D19" s="261" t="n">
        <v>27.68</v>
      </c>
      <c r="E19" s="262" t="n">
        <v>131</v>
      </c>
      <c r="F19" s="262" t="n">
        <v>27</v>
      </c>
      <c r="G19" s="261" t="n">
        <v>20.6106870229008</v>
      </c>
      <c r="H19" s="262" t="n">
        <v>494</v>
      </c>
      <c r="I19" s="262" t="n">
        <v>146</v>
      </c>
      <c r="J19" s="261" t="n">
        <v>29.5546558704453</v>
      </c>
    </row>
    <row r="20" customFormat="false" ht="12.95" hidden="false" customHeight="true" outlineLevel="0" collapsed="false">
      <c r="A20" s="167" t="s">
        <v>239</v>
      </c>
      <c r="B20" s="262" t="n">
        <v>2585</v>
      </c>
      <c r="C20" s="262" t="n">
        <v>550</v>
      </c>
      <c r="D20" s="261" t="n">
        <v>21.2765957446809</v>
      </c>
      <c r="E20" s="262" t="n">
        <v>1032</v>
      </c>
      <c r="F20" s="262" t="n">
        <v>162</v>
      </c>
      <c r="G20" s="261" t="n">
        <v>15.6976744186047</v>
      </c>
      <c r="H20" s="262" t="n">
        <v>1553</v>
      </c>
      <c r="I20" s="262" t="n">
        <v>388</v>
      </c>
      <c r="J20" s="261" t="n">
        <v>24.9839021249195</v>
      </c>
    </row>
    <row r="21" customFormat="false" ht="12.95" hidden="false" customHeight="true" outlineLevel="0" collapsed="false">
      <c r="A21" s="167" t="s">
        <v>240</v>
      </c>
      <c r="B21" s="262" t="n">
        <v>14040</v>
      </c>
      <c r="C21" s="262" t="n">
        <v>2921</v>
      </c>
      <c r="D21" s="261" t="n">
        <v>20.8048433048433</v>
      </c>
      <c r="E21" s="262" t="n">
        <v>4923</v>
      </c>
      <c r="F21" s="262" t="n">
        <v>873</v>
      </c>
      <c r="G21" s="261" t="n">
        <v>17.7330895795247</v>
      </c>
      <c r="H21" s="262" t="n">
        <v>9117</v>
      </c>
      <c r="I21" s="262" t="n">
        <v>2048</v>
      </c>
      <c r="J21" s="261" t="n">
        <v>22.4635296698475</v>
      </c>
    </row>
    <row r="22" customFormat="false" ht="12.95" hidden="false" customHeight="true" outlineLevel="0" collapsed="false">
      <c r="A22" s="167" t="s">
        <v>241</v>
      </c>
      <c r="B22" s="262" t="n">
        <v>3052</v>
      </c>
      <c r="C22" s="262" t="n">
        <v>640</v>
      </c>
      <c r="D22" s="261" t="n">
        <v>20.9698558322412</v>
      </c>
      <c r="E22" s="262" t="n">
        <v>810</v>
      </c>
      <c r="F22" s="262" t="n">
        <v>112</v>
      </c>
      <c r="G22" s="261" t="n">
        <v>13.8271604938272</v>
      </c>
      <c r="H22" s="262" t="n">
        <v>2242</v>
      </c>
      <c r="I22" s="262" t="n">
        <v>528</v>
      </c>
      <c r="J22" s="261" t="n">
        <v>23.5504014272971</v>
      </c>
    </row>
    <row r="23" customFormat="false" ht="12.95" hidden="false" customHeight="true" outlineLevel="0" collapsed="false">
      <c r="A23" s="167" t="s">
        <v>242</v>
      </c>
      <c r="B23" s="262" t="n">
        <v>480</v>
      </c>
      <c r="C23" s="262" t="n">
        <v>118</v>
      </c>
      <c r="D23" s="261" t="n">
        <v>24.5833333333333</v>
      </c>
      <c r="E23" s="262" t="n">
        <v>60</v>
      </c>
      <c r="F23" s="262" t="n">
        <v>15</v>
      </c>
      <c r="G23" s="261" t="n">
        <v>25</v>
      </c>
      <c r="H23" s="262" t="n">
        <v>420</v>
      </c>
      <c r="I23" s="262" t="n">
        <v>103</v>
      </c>
      <c r="J23" s="261" t="n">
        <v>24.5238095238095</v>
      </c>
    </row>
    <row r="24" customFormat="false" ht="12.95" hidden="false" customHeight="true" outlineLevel="0" collapsed="false">
      <c r="A24" s="167" t="s">
        <v>243</v>
      </c>
      <c r="B24" s="262" t="n">
        <v>1427</v>
      </c>
      <c r="C24" s="262" t="n">
        <v>310</v>
      </c>
      <c r="D24" s="261" t="n">
        <v>21.7238962859145</v>
      </c>
      <c r="E24" s="262" t="n">
        <v>582</v>
      </c>
      <c r="F24" s="262" t="n">
        <v>96</v>
      </c>
      <c r="G24" s="261" t="n">
        <v>16.4948453608247</v>
      </c>
      <c r="H24" s="262" t="n">
        <v>845</v>
      </c>
      <c r="I24" s="262" t="n">
        <v>214</v>
      </c>
      <c r="J24" s="261" t="n">
        <v>25.3254437869822</v>
      </c>
    </row>
    <row r="25" customFormat="false" ht="12.95" hidden="false" customHeight="true" outlineLevel="0" collapsed="false">
      <c r="A25" s="167" t="s">
        <v>244</v>
      </c>
      <c r="B25" s="262" t="n">
        <v>713</v>
      </c>
      <c r="C25" s="262" t="n">
        <v>168</v>
      </c>
      <c r="D25" s="261" t="n">
        <v>23.562412342216</v>
      </c>
      <c r="E25" s="262" t="n">
        <v>227</v>
      </c>
      <c r="F25" s="262" t="n">
        <v>48</v>
      </c>
      <c r="G25" s="261" t="n">
        <v>21.1453744493392</v>
      </c>
      <c r="H25" s="262" t="n">
        <v>486</v>
      </c>
      <c r="I25" s="262" t="n">
        <v>120</v>
      </c>
      <c r="J25" s="261" t="n">
        <v>24.6913580246914</v>
      </c>
    </row>
    <row r="26" customFormat="false" ht="12.95" hidden="false" customHeight="true" outlineLevel="0" collapsed="false">
      <c r="A26" s="167" t="s">
        <v>245</v>
      </c>
      <c r="B26" s="262" t="n">
        <v>2</v>
      </c>
      <c r="C26" s="262" t="n">
        <v>1</v>
      </c>
      <c r="D26" s="261" t="n">
        <v>50</v>
      </c>
      <c r="E26" s="262" t="n">
        <v>1</v>
      </c>
      <c r="F26" s="262" t="n">
        <v>0</v>
      </c>
      <c r="G26" s="261" t="n">
        <v>0</v>
      </c>
      <c r="H26" s="262" t="n">
        <v>1</v>
      </c>
      <c r="I26" s="262" t="n">
        <v>1</v>
      </c>
      <c r="J26" s="261" t="n">
        <v>100</v>
      </c>
    </row>
    <row r="27" customFormat="false" ht="12.95" hidden="false" customHeight="true" outlineLevel="0" collapsed="false">
      <c r="A27" s="167" t="s">
        <v>246</v>
      </c>
      <c r="B27" s="262" t="n">
        <v>1503</v>
      </c>
      <c r="C27" s="262" t="n">
        <v>480</v>
      </c>
      <c r="D27" s="261" t="n">
        <v>31.936127744511</v>
      </c>
      <c r="E27" s="262" t="n">
        <v>311</v>
      </c>
      <c r="F27" s="262" t="n">
        <v>53</v>
      </c>
      <c r="G27" s="261" t="n">
        <v>17.0418006430868</v>
      </c>
      <c r="H27" s="262" t="n">
        <v>1192</v>
      </c>
      <c r="I27" s="262" t="n">
        <v>427</v>
      </c>
      <c r="J27" s="261" t="n">
        <v>35.8221476510067</v>
      </c>
    </row>
    <row r="28" customFormat="false" ht="6" hidden="false" customHeight="true" outlineLevel="0" collapsed="false">
      <c r="A28" s="167"/>
      <c r="B28" s="263"/>
      <c r="C28" s="263"/>
      <c r="D28" s="264"/>
      <c r="E28" s="263"/>
      <c r="F28" s="263"/>
      <c r="G28" s="264"/>
      <c r="H28" s="263"/>
      <c r="I28" s="263"/>
      <c r="J28" s="264"/>
    </row>
    <row r="29" customFormat="false" ht="15" hidden="false" customHeight="false" outlineLevel="0" collapsed="false">
      <c r="A29" s="169" t="s">
        <v>267</v>
      </c>
      <c r="B29" s="263" t="n">
        <v>54637</v>
      </c>
      <c r="C29" s="263" t="n">
        <v>14607</v>
      </c>
      <c r="D29" s="264" t="n">
        <v>26.7346303786811</v>
      </c>
      <c r="E29" s="263" t="n">
        <v>17425</v>
      </c>
      <c r="F29" s="263" t="n">
        <v>3279</v>
      </c>
      <c r="G29" s="264" t="n">
        <v>18.8177905308465</v>
      </c>
      <c r="H29" s="263" t="n">
        <v>37212</v>
      </c>
      <c r="I29" s="263" t="n">
        <v>11328</v>
      </c>
      <c r="J29" s="264" t="n">
        <v>30.4417929700097</v>
      </c>
    </row>
    <row r="30" customFormat="false" ht="15" hidden="false" customHeight="false" outlineLevel="0" collapsed="false">
      <c r="A30" s="271"/>
      <c r="B30" s="272"/>
      <c r="C30" s="272"/>
      <c r="D30" s="273"/>
      <c r="E30" s="272"/>
      <c r="F30" s="272"/>
      <c r="G30" s="273"/>
      <c r="H30" s="272"/>
      <c r="I30" s="272"/>
      <c r="J30" s="273"/>
    </row>
    <row r="31" customFormat="false" ht="15" hidden="false" customHeight="false" outlineLevel="0" collapsed="false">
      <c r="B31" s="268" t="s">
        <v>182</v>
      </c>
      <c r="C31" s="268"/>
      <c r="D31" s="275"/>
      <c r="E31" s="268"/>
      <c r="F31" s="268"/>
      <c r="G31" s="275"/>
      <c r="H31" s="268"/>
      <c r="I31" s="268"/>
      <c r="J31" s="275"/>
    </row>
    <row r="32" customFormat="false" ht="15" hidden="false" customHeight="false" outlineLevel="0" collapsed="false">
      <c r="A32" s="271"/>
      <c r="B32" s="272"/>
      <c r="C32" s="272"/>
      <c r="D32" s="273"/>
      <c r="E32" s="272"/>
      <c r="F32" s="272"/>
      <c r="G32" s="273"/>
      <c r="H32" s="272"/>
      <c r="I32" s="272"/>
      <c r="J32" s="273"/>
    </row>
    <row r="33" customFormat="false" ht="12.95" hidden="false" customHeight="true" outlineLevel="0" collapsed="false">
      <c r="A33" s="167" t="s">
        <v>232</v>
      </c>
      <c r="B33" s="262" t="n">
        <v>7857</v>
      </c>
      <c r="C33" s="262" t="n">
        <v>2955</v>
      </c>
      <c r="D33" s="261" t="n">
        <v>37.6097747231768</v>
      </c>
      <c r="E33" s="262" t="n">
        <v>1116</v>
      </c>
      <c r="F33" s="262" t="n">
        <v>407</v>
      </c>
      <c r="G33" s="261" t="n">
        <v>36.4695340501792</v>
      </c>
      <c r="H33" s="262" t="n">
        <v>6741</v>
      </c>
      <c r="I33" s="262" t="n">
        <v>2548</v>
      </c>
      <c r="J33" s="261" t="n">
        <v>37.7985462097612</v>
      </c>
    </row>
    <row r="34" customFormat="false" ht="12.95" hidden="false" customHeight="true" outlineLevel="0" collapsed="false">
      <c r="A34" s="167" t="s">
        <v>233</v>
      </c>
      <c r="B34" s="262" t="n">
        <v>10136</v>
      </c>
      <c r="C34" s="262" t="n">
        <v>4500</v>
      </c>
      <c r="D34" s="261" t="n">
        <v>44.3962115232834</v>
      </c>
      <c r="E34" s="262" t="n">
        <v>2593</v>
      </c>
      <c r="F34" s="262" t="n">
        <v>895</v>
      </c>
      <c r="G34" s="261" t="n">
        <v>34.5160046278442</v>
      </c>
      <c r="H34" s="262" t="n">
        <v>7543</v>
      </c>
      <c r="I34" s="262" t="n">
        <v>3605</v>
      </c>
      <c r="J34" s="261" t="n">
        <v>47.7926554421318</v>
      </c>
    </row>
    <row r="35" customFormat="false" ht="12.95" hidden="false" customHeight="true" outlineLevel="0" collapsed="false">
      <c r="A35" s="167" t="s">
        <v>234</v>
      </c>
      <c r="B35" s="262" t="n">
        <v>471</v>
      </c>
      <c r="C35" s="262" t="n">
        <v>274</v>
      </c>
      <c r="D35" s="261" t="n">
        <v>58.1740976645435</v>
      </c>
      <c r="E35" s="262" t="n">
        <v>74</v>
      </c>
      <c r="F35" s="262" t="n">
        <v>27</v>
      </c>
      <c r="G35" s="261" t="n">
        <v>36.4864864864865</v>
      </c>
      <c r="H35" s="262" t="n">
        <v>397</v>
      </c>
      <c r="I35" s="262" t="n">
        <v>247</v>
      </c>
      <c r="J35" s="261" t="n">
        <v>62.2166246851385</v>
      </c>
    </row>
    <row r="36" customFormat="false" ht="12.95" hidden="false" customHeight="true" outlineLevel="0" collapsed="false">
      <c r="A36" s="167" t="s">
        <v>192</v>
      </c>
      <c r="B36" s="262" t="n">
        <v>370</v>
      </c>
      <c r="C36" s="262" t="n">
        <v>200</v>
      </c>
      <c r="D36" s="261" t="n">
        <v>54.0540540540541</v>
      </c>
      <c r="E36" s="262" t="n">
        <v>40</v>
      </c>
      <c r="F36" s="262" t="n">
        <v>14</v>
      </c>
      <c r="G36" s="261" t="n">
        <v>35</v>
      </c>
      <c r="H36" s="262" t="n">
        <v>330</v>
      </c>
      <c r="I36" s="262" t="n">
        <v>186</v>
      </c>
      <c r="J36" s="261" t="n">
        <v>56.3636363636364</v>
      </c>
    </row>
    <row r="37" customFormat="false" ht="12.95" hidden="false" customHeight="true" outlineLevel="0" collapsed="false">
      <c r="A37" s="167" t="s">
        <v>235</v>
      </c>
      <c r="B37" s="262" t="n">
        <v>344</v>
      </c>
      <c r="C37" s="262" t="n">
        <v>135</v>
      </c>
      <c r="D37" s="261" t="n">
        <v>39.2441860465116</v>
      </c>
      <c r="E37" s="262" t="n">
        <v>22</v>
      </c>
      <c r="F37" s="262" t="n">
        <v>10</v>
      </c>
      <c r="G37" s="261" t="n">
        <v>45.4545454545455</v>
      </c>
      <c r="H37" s="262" t="n">
        <v>322</v>
      </c>
      <c r="I37" s="262" t="n">
        <v>125</v>
      </c>
      <c r="J37" s="261" t="n">
        <v>38.8198757763975</v>
      </c>
    </row>
    <row r="38" customFormat="false" ht="12.95" hidden="false" customHeight="true" outlineLevel="0" collapsed="false">
      <c r="A38" s="167" t="s">
        <v>236</v>
      </c>
      <c r="B38" s="262" t="n">
        <v>1273</v>
      </c>
      <c r="C38" s="262" t="n">
        <v>550</v>
      </c>
      <c r="D38" s="261" t="n">
        <v>43.2050274941084</v>
      </c>
      <c r="E38" s="262" t="n">
        <v>380</v>
      </c>
      <c r="F38" s="262" t="n">
        <v>135</v>
      </c>
      <c r="G38" s="261" t="n">
        <v>35.5263157894737</v>
      </c>
      <c r="H38" s="262" t="n">
        <v>893</v>
      </c>
      <c r="I38" s="262" t="n">
        <v>415</v>
      </c>
      <c r="J38" s="261" t="n">
        <v>46.4725643896976</v>
      </c>
    </row>
    <row r="39" customFormat="false" ht="12.95" hidden="false" customHeight="true" outlineLevel="0" collapsed="false">
      <c r="A39" s="167" t="s">
        <v>237</v>
      </c>
      <c r="B39" s="262" t="n">
        <v>3025</v>
      </c>
      <c r="C39" s="262" t="n">
        <v>1023</v>
      </c>
      <c r="D39" s="261" t="n">
        <v>33.8181818181818</v>
      </c>
      <c r="E39" s="262" t="n">
        <v>726</v>
      </c>
      <c r="F39" s="262" t="n">
        <v>185</v>
      </c>
      <c r="G39" s="261" t="n">
        <v>25.4820936639118</v>
      </c>
      <c r="H39" s="262" t="n">
        <v>2299</v>
      </c>
      <c r="I39" s="262" t="n">
        <v>838</v>
      </c>
      <c r="J39" s="261" t="n">
        <v>36.4506307090039</v>
      </c>
    </row>
    <row r="40" customFormat="false" ht="12.95" hidden="false" customHeight="true" outlineLevel="0" collapsed="false">
      <c r="A40" s="167" t="s">
        <v>238</v>
      </c>
      <c r="B40" s="262" t="n">
        <v>385</v>
      </c>
      <c r="C40" s="262" t="n">
        <v>183</v>
      </c>
      <c r="D40" s="261" t="n">
        <v>47.5324675324675</v>
      </c>
      <c r="E40" s="262" t="n">
        <v>75</v>
      </c>
      <c r="F40" s="262" t="n">
        <v>32</v>
      </c>
      <c r="G40" s="261" t="n">
        <v>42.6666666666667</v>
      </c>
      <c r="H40" s="262" t="n">
        <v>310</v>
      </c>
      <c r="I40" s="262" t="n">
        <v>151</v>
      </c>
      <c r="J40" s="261" t="n">
        <v>48.7096774193548</v>
      </c>
    </row>
    <row r="41" customFormat="false" ht="12.95" hidden="false" customHeight="true" outlineLevel="0" collapsed="false">
      <c r="A41" s="167" t="s">
        <v>239</v>
      </c>
      <c r="B41" s="262" t="n">
        <v>7404</v>
      </c>
      <c r="C41" s="262" t="n">
        <v>2496</v>
      </c>
      <c r="D41" s="261" t="n">
        <v>33.7115072933549</v>
      </c>
      <c r="E41" s="262" t="n">
        <v>1593</v>
      </c>
      <c r="F41" s="262" t="n">
        <v>380</v>
      </c>
      <c r="G41" s="261" t="n">
        <v>23.8543628374137</v>
      </c>
      <c r="H41" s="262" t="n">
        <v>5811</v>
      </c>
      <c r="I41" s="262" t="n">
        <v>2116</v>
      </c>
      <c r="J41" s="261" t="n">
        <v>36.4136981586646</v>
      </c>
    </row>
    <row r="42" customFormat="false" ht="12.95" hidden="false" customHeight="true" outlineLevel="0" collapsed="false">
      <c r="A42" s="167" t="s">
        <v>240</v>
      </c>
      <c r="B42" s="262" t="n">
        <v>5615</v>
      </c>
      <c r="C42" s="262" t="n">
        <v>2039</v>
      </c>
      <c r="D42" s="261" t="n">
        <v>36.313446126447</v>
      </c>
      <c r="E42" s="262" t="n">
        <v>1114</v>
      </c>
      <c r="F42" s="262" t="n">
        <v>353</v>
      </c>
      <c r="G42" s="261" t="n">
        <v>31.6876122082585</v>
      </c>
      <c r="H42" s="262" t="n">
        <v>4501</v>
      </c>
      <c r="I42" s="262" t="n">
        <v>1686</v>
      </c>
      <c r="J42" s="261" t="n">
        <v>37.4583425905354</v>
      </c>
    </row>
    <row r="43" customFormat="false" ht="12.95" hidden="false" customHeight="true" outlineLevel="0" collapsed="false">
      <c r="A43" s="167" t="s">
        <v>241</v>
      </c>
      <c r="B43" s="262" t="n">
        <v>1047</v>
      </c>
      <c r="C43" s="262" t="n">
        <v>410</v>
      </c>
      <c r="D43" s="261" t="n">
        <v>39.1595033428844</v>
      </c>
      <c r="E43" s="262" t="n">
        <v>202</v>
      </c>
      <c r="F43" s="262" t="n">
        <v>73</v>
      </c>
      <c r="G43" s="261" t="n">
        <v>36.1386138613861</v>
      </c>
      <c r="H43" s="262" t="n">
        <v>845</v>
      </c>
      <c r="I43" s="262" t="n">
        <v>337</v>
      </c>
      <c r="J43" s="261" t="n">
        <v>39.8816568047337</v>
      </c>
    </row>
    <row r="44" customFormat="false" ht="12.95" hidden="false" customHeight="true" outlineLevel="0" collapsed="false">
      <c r="A44" s="167" t="s">
        <v>242</v>
      </c>
      <c r="B44" s="262" t="n">
        <v>1206</v>
      </c>
      <c r="C44" s="262" t="n">
        <v>310</v>
      </c>
      <c r="D44" s="261" t="n">
        <v>25.7048092868988</v>
      </c>
      <c r="E44" s="262" t="n">
        <v>50</v>
      </c>
      <c r="F44" s="262" t="n">
        <v>14</v>
      </c>
      <c r="G44" s="261" t="n">
        <v>28</v>
      </c>
      <c r="H44" s="262" t="n">
        <v>1156</v>
      </c>
      <c r="I44" s="262" t="n">
        <v>296</v>
      </c>
      <c r="J44" s="261" t="n">
        <v>25.6055363321799</v>
      </c>
    </row>
    <row r="45" customFormat="false" ht="12.95" hidden="false" customHeight="true" outlineLevel="0" collapsed="false">
      <c r="A45" s="167" t="s">
        <v>243</v>
      </c>
      <c r="B45" s="262" t="n">
        <v>3302</v>
      </c>
      <c r="C45" s="262" t="n">
        <v>1434</v>
      </c>
      <c r="D45" s="261" t="n">
        <v>43.4282253179891</v>
      </c>
      <c r="E45" s="262" t="n">
        <v>320</v>
      </c>
      <c r="F45" s="262" t="n">
        <v>90</v>
      </c>
      <c r="G45" s="261" t="n">
        <v>28.125</v>
      </c>
      <c r="H45" s="262" t="n">
        <v>2982</v>
      </c>
      <c r="I45" s="262" t="n">
        <v>1344</v>
      </c>
      <c r="J45" s="261" t="n">
        <v>45.0704225352113</v>
      </c>
    </row>
    <row r="46" customFormat="false" ht="12.95" hidden="false" customHeight="true" outlineLevel="0" collapsed="false">
      <c r="A46" s="167" t="s">
        <v>244</v>
      </c>
      <c r="B46" s="262" t="n">
        <v>616</v>
      </c>
      <c r="C46" s="262" t="n">
        <v>197</v>
      </c>
      <c r="D46" s="261" t="n">
        <v>31.9805194805195</v>
      </c>
      <c r="E46" s="262" t="n">
        <v>138</v>
      </c>
      <c r="F46" s="262" t="n">
        <v>31</v>
      </c>
      <c r="G46" s="261" t="n">
        <v>22.463768115942</v>
      </c>
      <c r="H46" s="262" t="n">
        <v>478</v>
      </c>
      <c r="I46" s="262" t="n">
        <v>166</v>
      </c>
      <c r="J46" s="261" t="n">
        <v>34.7280334728034</v>
      </c>
    </row>
    <row r="47" customFormat="false" ht="12.95" hidden="false" customHeight="true" outlineLevel="0" collapsed="false">
      <c r="A47" s="167" t="s">
        <v>245</v>
      </c>
      <c r="B47" s="262" t="n">
        <v>3271</v>
      </c>
      <c r="C47" s="262" t="n">
        <v>1058</v>
      </c>
      <c r="D47" s="261" t="n">
        <v>32.3448486701315</v>
      </c>
      <c r="E47" s="262" t="n">
        <v>1207</v>
      </c>
      <c r="F47" s="262" t="n">
        <v>205</v>
      </c>
      <c r="G47" s="261" t="n">
        <v>16.9842584921292</v>
      </c>
      <c r="H47" s="262" t="n">
        <v>2064</v>
      </c>
      <c r="I47" s="262" t="n">
        <v>853</v>
      </c>
      <c r="J47" s="261" t="n">
        <v>41.327519379845</v>
      </c>
    </row>
    <row r="48" customFormat="false" ht="12.95" hidden="false" customHeight="true" outlineLevel="0" collapsed="false">
      <c r="A48" s="167" t="s">
        <v>246</v>
      </c>
      <c r="B48" s="262" t="n">
        <v>229</v>
      </c>
      <c r="C48" s="262" t="n">
        <v>94</v>
      </c>
      <c r="D48" s="261" t="n">
        <v>41.0480349344978</v>
      </c>
      <c r="E48" s="262" t="n">
        <v>27</v>
      </c>
      <c r="F48" s="262" t="n">
        <v>7</v>
      </c>
      <c r="G48" s="261" t="n">
        <v>25.9259259259259</v>
      </c>
      <c r="H48" s="262" t="n">
        <v>202</v>
      </c>
      <c r="I48" s="262" t="n">
        <v>87</v>
      </c>
      <c r="J48" s="261" t="n">
        <v>43.0693069306931</v>
      </c>
    </row>
    <row r="49" customFormat="false" ht="6" hidden="false" customHeight="true" outlineLevel="0" collapsed="false">
      <c r="A49" s="167"/>
      <c r="B49" s="263"/>
      <c r="C49" s="263"/>
      <c r="D49" s="264"/>
      <c r="E49" s="263"/>
      <c r="F49" s="263"/>
      <c r="G49" s="264"/>
      <c r="H49" s="263"/>
      <c r="I49" s="263"/>
      <c r="J49" s="264"/>
    </row>
    <row r="50" customFormat="false" ht="15" hidden="false" customHeight="false" outlineLevel="0" collapsed="false">
      <c r="A50" s="169" t="s">
        <v>267</v>
      </c>
      <c r="B50" s="263" t="n">
        <v>46551</v>
      </c>
      <c r="C50" s="263" t="n">
        <v>17858</v>
      </c>
      <c r="D50" s="264" t="n">
        <v>38.3622263753733</v>
      </c>
      <c r="E50" s="263" t="n">
        <v>9677</v>
      </c>
      <c r="F50" s="263" t="n">
        <v>2858</v>
      </c>
      <c r="G50" s="264" t="n">
        <v>29.5339464710137</v>
      </c>
      <c r="H50" s="263" t="n">
        <v>36874</v>
      </c>
      <c r="I50" s="263" t="n">
        <v>15000</v>
      </c>
      <c r="J50" s="264" t="n">
        <v>40.6790692628953</v>
      </c>
    </row>
    <row r="51" customFormat="false" ht="15" hidden="false" customHeight="false" outlineLevel="0" collapsed="false">
      <c r="A51" s="271"/>
      <c r="B51" s="267"/>
      <c r="C51" s="267"/>
      <c r="D51" s="266"/>
      <c r="E51" s="267"/>
      <c r="F51" s="267"/>
      <c r="G51" s="266"/>
      <c r="H51" s="267"/>
      <c r="I51" s="267"/>
      <c r="J51" s="266"/>
    </row>
    <row r="52" customFormat="false" ht="15" hidden="false" customHeight="false" outlineLevel="0" collapsed="false">
      <c r="B52" s="268" t="s">
        <v>183</v>
      </c>
      <c r="C52" s="268"/>
      <c r="D52" s="275"/>
      <c r="E52" s="268"/>
      <c r="F52" s="268"/>
      <c r="G52" s="275"/>
      <c r="H52" s="268"/>
      <c r="I52" s="268"/>
      <c r="J52" s="275"/>
    </row>
    <row r="53" customFormat="false" ht="15" hidden="false" customHeight="false" outlineLevel="0" collapsed="false">
      <c r="A53" s="271"/>
      <c r="B53" s="272"/>
      <c r="C53" s="272"/>
      <c r="D53" s="273"/>
      <c r="E53" s="272"/>
      <c r="F53" s="272"/>
      <c r="G53" s="273"/>
      <c r="H53" s="272"/>
      <c r="I53" s="272"/>
      <c r="J53" s="273"/>
    </row>
    <row r="54" customFormat="false" ht="12.95" hidden="false" customHeight="true" outlineLevel="0" collapsed="false">
      <c r="A54" s="167" t="s">
        <v>232</v>
      </c>
      <c r="B54" s="262" t="n">
        <v>261</v>
      </c>
      <c r="C54" s="262" t="n">
        <v>37</v>
      </c>
      <c r="D54" s="261" t="n">
        <v>14.176245210728</v>
      </c>
      <c r="E54" s="262" t="n">
        <v>1</v>
      </c>
      <c r="F54" s="262" t="n">
        <v>0</v>
      </c>
      <c r="G54" s="261" t="n">
        <v>0</v>
      </c>
      <c r="H54" s="262" t="n">
        <v>260</v>
      </c>
      <c r="I54" s="262" t="n">
        <v>37</v>
      </c>
      <c r="J54" s="261" t="n">
        <v>14.2307692307692</v>
      </c>
    </row>
    <row r="55" customFormat="false" ht="12.95" hidden="false" customHeight="true" outlineLevel="0" collapsed="false">
      <c r="A55" s="167" t="s">
        <v>233</v>
      </c>
      <c r="B55" s="262" t="n">
        <v>712</v>
      </c>
      <c r="C55" s="262" t="n">
        <v>134</v>
      </c>
      <c r="D55" s="261" t="n">
        <v>18.8202247191011</v>
      </c>
      <c r="E55" s="262" t="n">
        <v>5</v>
      </c>
      <c r="F55" s="262" t="n">
        <v>2</v>
      </c>
      <c r="G55" s="261" t="n">
        <v>40</v>
      </c>
      <c r="H55" s="262" t="n">
        <v>707</v>
      </c>
      <c r="I55" s="262" t="n">
        <v>132</v>
      </c>
      <c r="J55" s="261" t="n">
        <v>18.6704384724187</v>
      </c>
    </row>
    <row r="56" customFormat="false" ht="12.95" hidden="false" customHeight="true" outlineLevel="0" collapsed="false">
      <c r="A56" s="167" t="s">
        <v>234</v>
      </c>
      <c r="B56" s="262" t="n">
        <v>115</v>
      </c>
      <c r="C56" s="262" t="n">
        <v>63</v>
      </c>
      <c r="D56" s="261" t="n">
        <v>54.7826086956522</v>
      </c>
      <c r="E56" s="262" t="n">
        <v>0</v>
      </c>
      <c r="F56" s="262" t="n">
        <v>0</v>
      </c>
      <c r="G56" s="261" t="n">
        <v>0</v>
      </c>
      <c r="H56" s="262" t="n">
        <v>115</v>
      </c>
      <c r="I56" s="262" t="n">
        <v>63</v>
      </c>
      <c r="J56" s="261" t="n">
        <v>54.7826086956522</v>
      </c>
    </row>
    <row r="57" customFormat="false" ht="12.95" hidden="false" customHeight="true" outlineLevel="0" collapsed="false">
      <c r="A57" s="167" t="s">
        <v>192</v>
      </c>
      <c r="B57" s="262" t="n">
        <v>42</v>
      </c>
      <c r="C57" s="262" t="n">
        <v>19</v>
      </c>
      <c r="D57" s="261" t="n">
        <v>45.2380952380952</v>
      </c>
      <c r="E57" s="262" t="n">
        <v>1</v>
      </c>
      <c r="F57" s="262" t="n">
        <v>1</v>
      </c>
      <c r="G57" s="261" t="n">
        <v>100</v>
      </c>
      <c r="H57" s="262" t="n">
        <v>41</v>
      </c>
      <c r="I57" s="262" t="n">
        <v>18</v>
      </c>
      <c r="J57" s="261" t="n">
        <v>43.9024390243903</v>
      </c>
    </row>
    <row r="58" customFormat="false" ht="12.95" hidden="false" customHeight="true" outlineLevel="0" collapsed="false">
      <c r="A58" s="167" t="s">
        <v>235</v>
      </c>
      <c r="B58" s="262" t="n">
        <v>102</v>
      </c>
      <c r="C58" s="262" t="n">
        <v>22</v>
      </c>
      <c r="D58" s="261" t="n">
        <v>21.5686274509804</v>
      </c>
      <c r="E58" s="262" t="n">
        <v>0</v>
      </c>
      <c r="F58" s="262" t="n">
        <v>0</v>
      </c>
      <c r="G58" s="261" t="n">
        <v>0</v>
      </c>
      <c r="H58" s="262" t="n">
        <v>102</v>
      </c>
      <c r="I58" s="262" t="n">
        <v>22</v>
      </c>
      <c r="J58" s="261" t="n">
        <v>21.5686274509804</v>
      </c>
    </row>
    <row r="59" customFormat="false" ht="12.95" hidden="false" customHeight="true" outlineLevel="0" collapsed="false">
      <c r="A59" s="167" t="s">
        <v>236</v>
      </c>
      <c r="B59" s="262" t="n">
        <v>0</v>
      </c>
      <c r="C59" s="262" t="n">
        <v>0</v>
      </c>
      <c r="D59" s="261" t="n">
        <v>0</v>
      </c>
      <c r="E59" s="262" t="n">
        <v>0</v>
      </c>
      <c r="F59" s="262" t="n">
        <v>0</v>
      </c>
      <c r="G59" s="261" t="n">
        <v>0</v>
      </c>
      <c r="H59" s="262" t="n">
        <v>0</v>
      </c>
      <c r="I59" s="262" t="n">
        <v>0</v>
      </c>
      <c r="J59" s="261" t="n">
        <v>0</v>
      </c>
    </row>
    <row r="60" customFormat="false" ht="12.95" hidden="false" customHeight="true" outlineLevel="0" collapsed="false">
      <c r="A60" s="167" t="s">
        <v>237</v>
      </c>
      <c r="B60" s="262" t="n">
        <v>56</v>
      </c>
      <c r="C60" s="262" t="n">
        <v>21</v>
      </c>
      <c r="D60" s="261" t="n">
        <v>37.5</v>
      </c>
      <c r="E60" s="262" t="n">
        <v>2</v>
      </c>
      <c r="F60" s="262" t="n">
        <v>0</v>
      </c>
      <c r="G60" s="261" t="n">
        <v>0</v>
      </c>
      <c r="H60" s="262" t="n">
        <v>54</v>
      </c>
      <c r="I60" s="262" t="n">
        <v>21</v>
      </c>
      <c r="J60" s="261" t="n">
        <v>38.8888888888889</v>
      </c>
    </row>
    <row r="61" customFormat="false" ht="12.95" hidden="false" customHeight="true" outlineLevel="0" collapsed="false">
      <c r="A61" s="167" t="s">
        <v>238</v>
      </c>
      <c r="B61" s="262" t="n">
        <v>17</v>
      </c>
      <c r="C61" s="262" t="n">
        <v>3</v>
      </c>
      <c r="D61" s="261" t="n">
        <v>17.6470588235294</v>
      </c>
      <c r="E61" s="262" t="n">
        <v>0</v>
      </c>
      <c r="F61" s="262" t="n">
        <v>0</v>
      </c>
      <c r="G61" s="261" t="n">
        <v>0</v>
      </c>
      <c r="H61" s="262" t="n">
        <v>17</v>
      </c>
      <c r="I61" s="262" t="n">
        <v>3</v>
      </c>
      <c r="J61" s="261" t="n">
        <v>17.6470588235294</v>
      </c>
    </row>
    <row r="62" customFormat="false" ht="12.95" hidden="false" customHeight="true" outlineLevel="0" collapsed="false">
      <c r="A62" s="167" t="s">
        <v>239</v>
      </c>
      <c r="B62" s="262" t="n">
        <v>31</v>
      </c>
      <c r="C62" s="262" t="n">
        <v>14</v>
      </c>
      <c r="D62" s="261" t="n">
        <v>45.1612903225806</v>
      </c>
      <c r="E62" s="262" t="n">
        <v>3</v>
      </c>
      <c r="F62" s="262" t="n">
        <v>1</v>
      </c>
      <c r="G62" s="261" t="n">
        <v>33.3333333333333</v>
      </c>
      <c r="H62" s="262" t="n">
        <v>28</v>
      </c>
      <c r="I62" s="262" t="n">
        <v>13</v>
      </c>
      <c r="J62" s="261" t="n">
        <v>46.4285714285714</v>
      </c>
    </row>
    <row r="63" customFormat="false" ht="12.95" hidden="false" customHeight="true" outlineLevel="0" collapsed="false">
      <c r="A63" s="167" t="s">
        <v>240</v>
      </c>
      <c r="B63" s="262" t="n">
        <v>326</v>
      </c>
      <c r="C63" s="262" t="n">
        <v>95</v>
      </c>
      <c r="D63" s="261" t="n">
        <v>29.1411042944785</v>
      </c>
      <c r="E63" s="262" t="n">
        <v>7</v>
      </c>
      <c r="F63" s="262" t="n">
        <v>1</v>
      </c>
      <c r="G63" s="261" t="n">
        <v>14.2857142857143</v>
      </c>
      <c r="H63" s="262" t="n">
        <v>319</v>
      </c>
      <c r="I63" s="262" t="n">
        <v>94</v>
      </c>
      <c r="J63" s="261" t="n">
        <v>29.4670846394984</v>
      </c>
    </row>
    <row r="64" customFormat="false" ht="12.95" hidden="false" customHeight="true" outlineLevel="0" collapsed="false">
      <c r="A64" s="167" t="s">
        <v>241</v>
      </c>
      <c r="B64" s="262" t="n">
        <v>68</v>
      </c>
      <c r="C64" s="262" t="n">
        <v>20</v>
      </c>
      <c r="D64" s="261" t="n">
        <v>29.4117647058824</v>
      </c>
      <c r="E64" s="262" t="n">
        <v>2</v>
      </c>
      <c r="F64" s="262" t="n">
        <v>1</v>
      </c>
      <c r="G64" s="261" t="n">
        <v>50</v>
      </c>
      <c r="H64" s="262" t="n">
        <v>66</v>
      </c>
      <c r="I64" s="262" t="n">
        <v>19</v>
      </c>
      <c r="J64" s="261" t="n">
        <v>28.7878787878788</v>
      </c>
    </row>
    <row r="65" customFormat="false" ht="12.95" hidden="false" customHeight="true" outlineLevel="0" collapsed="false">
      <c r="A65" s="167" t="s">
        <v>242</v>
      </c>
      <c r="B65" s="262" t="n">
        <v>14</v>
      </c>
      <c r="C65" s="262" t="n">
        <v>3</v>
      </c>
      <c r="D65" s="261" t="n">
        <v>21.4285714285714</v>
      </c>
      <c r="E65" s="262" t="n">
        <v>0</v>
      </c>
      <c r="F65" s="262" t="n">
        <v>0</v>
      </c>
      <c r="G65" s="261" t="n">
        <v>0</v>
      </c>
      <c r="H65" s="262" t="n">
        <v>14</v>
      </c>
      <c r="I65" s="262" t="n">
        <v>3</v>
      </c>
      <c r="J65" s="261" t="n">
        <v>21.4285714285714</v>
      </c>
    </row>
    <row r="66" customFormat="false" ht="12.95" hidden="false" customHeight="true" outlineLevel="0" collapsed="false">
      <c r="A66" s="167" t="s">
        <v>243</v>
      </c>
      <c r="B66" s="262" t="n">
        <v>11</v>
      </c>
      <c r="C66" s="262" t="n">
        <v>4</v>
      </c>
      <c r="D66" s="261" t="n">
        <v>36.3636363636364</v>
      </c>
      <c r="E66" s="262" t="n">
        <v>0</v>
      </c>
      <c r="F66" s="262" t="n">
        <v>0</v>
      </c>
      <c r="G66" s="261" t="n">
        <v>0</v>
      </c>
      <c r="H66" s="262" t="n">
        <v>11</v>
      </c>
      <c r="I66" s="262" t="n">
        <v>4</v>
      </c>
      <c r="J66" s="261" t="n">
        <v>36.3636363636364</v>
      </c>
    </row>
    <row r="67" customFormat="false" ht="12.95" hidden="false" customHeight="true" outlineLevel="0" collapsed="false">
      <c r="A67" s="167" t="s">
        <v>244</v>
      </c>
      <c r="B67" s="262" t="n">
        <v>41</v>
      </c>
      <c r="C67" s="262" t="n">
        <v>8</v>
      </c>
      <c r="D67" s="261" t="n">
        <v>19.5121951219512</v>
      </c>
      <c r="E67" s="262" t="n">
        <v>0</v>
      </c>
      <c r="F67" s="262" t="n">
        <v>0</v>
      </c>
      <c r="G67" s="261" t="n">
        <v>0</v>
      </c>
      <c r="H67" s="262" t="n">
        <v>41</v>
      </c>
      <c r="I67" s="262" t="n">
        <v>8</v>
      </c>
      <c r="J67" s="261" t="n">
        <v>19.5121951219512</v>
      </c>
    </row>
    <row r="68" customFormat="false" ht="12.95" hidden="false" customHeight="true" outlineLevel="0" collapsed="false">
      <c r="A68" s="167" t="s">
        <v>245</v>
      </c>
      <c r="B68" s="262" t="n">
        <v>0</v>
      </c>
      <c r="C68" s="262" t="n">
        <v>0</v>
      </c>
      <c r="D68" s="261" t="n">
        <v>0</v>
      </c>
      <c r="E68" s="262" t="n">
        <v>0</v>
      </c>
      <c r="F68" s="262" t="n">
        <v>0</v>
      </c>
      <c r="G68" s="261" t="n">
        <v>0</v>
      </c>
      <c r="H68" s="262" t="n">
        <v>0</v>
      </c>
      <c r="I68" s="262" t="n">
        <v>0</v>
      </c>
      <c r="J68" s="261" t="n">
        <v>0</v>
      </c>
    </row>
    <row r="69" customFormat="false" ht="12.95" hidden="false" customHeight="true" outlineLevel="0" collapsed="false">
      <c r="A69" s="167" t="s">
        <v>246</v>
      </c>
      <c r="B69" s="262" t="n">
        <v>101</v>
      </c>
      <c r="C69" s="262" t="n">
        <v>29</v>
      </c>
      <c r="D69" s="261" t="n">
        <v>28.7128712871287</v>
      </c>
      <c r="E69" s="262" t="n">
        <v>0</v>
      </c>
      <c r="F69" s="262" t="n">
        <v>0</v>
      </c>
      <c r="G69" s="261" t="n">
        <v>0</v>
      </c>
      <c r="H69" s="262" t="n">
        <v>101</v>
      </c>
      <c r="I69" s="262" t="n">
        <v>29</v>
      </c>
      <c r="J69" s="261" t="n">
        <v>28.7128712871287</v>
      </c>
    </row>
    <row r="70" customFormat="false" ht="6" hidden="false" customHeight="true" outlineLevel="0" collapsed="false">
      <c r="A70" s="167"/>
      <c r="B70" s="263"/>
      <c r="C70" s="263"/>
      <c r="D70" s="264"/>
      <c r="E70" s="263"/>
      <c r="F70" s="263"/>
      <c r="G70" s="264"/>
      <c r="H70" s="263"/>
      <c r="I70" s="263"/>
      <c r="J70" s="264"/>
    </row>
    <row r="71" customFormat="false" ht="15" hidden="false" customHeight="false" outlineLevel="0" collapsed="false">
      <c r="A71" s="169" t="s">
        <v>267</v>
      </c>
      <c r="B71" s="263" t="n">
        <v>1897</v>
      </c>
      <c r="C71" s="263" t="n">
        <v>472</v>
      </c>
      <c r="D71" s="264" t="n">
        <v>24.8813916710596</v>
      </c>
      <c r="E71" s="263" t="n">
        <v>21</v>
      </c>
      <c r="F71" s="263" t="n">
        <v>6</v>
      </c>
      <c r="G71" s="264" t="n">
        <v>28.5714285714286</v>
      </c>
      <c r="H71" s="263" t="n">
        <v>1876</v>
      </c>
      <c r="I71" s="263" t="n">
        <v>466</v>
      </c>
      <c r="J71" s="264" t="n">
        <v>24.8400852878465</v>
      </c>
    </row>
    <row r="72" customFormat="false" ht="15" hidden="false" customHeight="false" outlineLevel="0" collapsed="false">
      <c r="A72" s="185"/>
      <c r="B72" s="277"/>
      <c r="C72" s="277"/>
      <c r="D72" s="278"/>
      <c r="E72" s="277"/>
      <c r="F72" s="277"/>
      <c r="G72" s="278"/>
      <c r="H72" s="277"/>
      <c r="I72" s="277"/>
      <c r="J72" s="278"/>
    </row>
    <row r="73" customFormat="false" ht="15" hidden="false" customHeight="false" outlineLevel="0" collapsed="false">
      <c r="A73" s="185"/>
      <c r="B73" s="277"/>
      <c r="C73" s="277"/>
      <c r="D73" s="278"/>
      <c r="E73" s="277"/>
      <c r="F73" s="277"/>
      <c r="G73" s="278"/>
      <c r="H73" s="277"/>
      <c r="I73" s="277"/>
      <c r="J73" s="278"/>
    </row>
    <row r="74" customFormat="false" ht="15" hidden="false" customHeight="false" outlineLevel="0" collapsed="false">
      <c r="A74" s="185"/>
      <c r="B74" s="277"/>
      <c r="C74" s="277"/>
      <c r="D74" s="278"/>
      <c r="E74" s="277"/>
      <c r="F74" s="277"/>
      <c r="G74" s="278"/>
      <c r="H74" s="277"/>
      <c r="I74" s="277"/>
      <c r="J74" s="278"/>
    </row>
    <row r="75" customFormat="false" ht="30" hidden="false" customHeight="true" outlineLevel="0" collapsed="false">
      <c r="A75" s="185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20.1" hidden="false" customHeight="true" outlineLevel="0" collapsed="false">
      <c r="A76" s="185"/>
      <c r="B76" s="277"/>
      <c r="C76" s="277"/>
      <c r="D76" s="278"/>
      <c r="E76" s="277"/>
      <c r="F76" s="277"/>
      <c r="G76" s="278"/>
      <c r="H76" s="277"/>
      <c r="I76" s="277"/>
      <c r="J76" s="278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283"/>
      <c r="C4" s="283"/>
      <c r="D4" s="283"/>
      <c r="E4" s="283"/>
      <c r="F4" s="283"/>
      <c r="G4" s="283"/>
      <c r="H4" s="283"/>
      <c r="I4" s="283"/>
      <c r="J4" s="284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15" hidden="false" customHeight="false" outlineLevel="0" collapsed="false">
      <c r="A9" s="271"/>
      <c r="B9" s="281"/>
      <c r="C9" s="281"/>
      <c r="D9" s="281"/>
      <c r="E9" s="281"/>
      <c r="F9" s="281"/>
      <c r="G9" s="281"/>
      <c r="H9" s="281"/>
      <c r="I9" s="281"/>
      <c r="J9" s="159"/>
    </row>
    <row r="10" customFormat="false" ht="15" hidden="false" customHeight="false" outlineLevel="0" collapsed="false">
      <c r="B10" s="259" t="s">
        <v>184</v>
      </c>
      <c r="C10" s="259"/>
      <c r="D10" s="259"/>
      <c r="E10" s="259"/>
      <c r="F10" s="259"/>
      <c r="G10" s="259"/>
      <c r="H10" s="259"/>
      <c r="I10" s="259"/>
      <c r="J10" s="259"/>
    </row>
    <row r="11" customFormat="false" ht="15" hidden="false" customHeight="false" outlineLevel="0" collapsed="false">
      <c r="A11" s="271"/>
      <c r="B11" s="282"/>
      <c r="C11" s="282"/>
      <c r="D11" s="282"/>
      <c r="E11" s="282"/>
      <c r="F11" s="282"/>
      <c r="G11" s="282"/>
      <c r="H11" s="282"/>
      <c r="I11" s="282"/>
      <c r="J11" s="282"/>
    </row>
    <row r="12" customFormat="false" ht="12.95" hidden="false" customHeight="true" outlineLevel="0" collapsed="false">
      <c r="A12" s="167" t="s">
        <v>232</v>
      </c>
      <c r="B12" s="262" t="n">
        <v>1184</v>
      </c>
      <c r="C12" s="262" t="n">
        <v>252</v>
      </c>
      <c r="D12" s="261" t="n">
        <v>21.2837837837838</v>
      </c>
      <c r="E12" s="262" t="n">
        <v>0</v>
      </c>
      <c r="F12" s="262" t="n">
        <v>0</v>
      </c>
      <c r="G12" s="261" t="n">
        <v>0</v>
      </c>
      <c r="H12" s="262" t="n">
        <v>1184</v>
      </c>
      <c r="I12" s="262" t="n">
        <v>252</v>
      </c>
      <c r="J12" s="261" t="n">
        <v>21.2837837837838</v>
      </c>
    </row>
    <row r="13" customFormat="false" ht="12.95" hidden="false" customHeight="true" outlineLevel="0" collapsed="false">
      <c r="A13" s="167" t="s">
        <v>233</v>
      </c>
      <c r="B13" s="262" t="n">
        <v>3406</v>
      </c>
      <c r="C13" s="262" t="n">
        <v>760</v>
      </c>
      <c r="D13" s="261" t="n">
        <v>22.3135642982971</v>
      </c>
      <c r="E13" s="262" t="n">
        <v>19</v>
      </c>
      <c r="F13" s="262" t="n">
        <v>6</v>
      </c>
      <c r="G13" s="261" t="n">
        <v>31.5789473684211</v>
      </c>
      <c r="H13" s="262" t="n">
        <v>3387</v>
      </c>
      <c r="I13" s="262" t="n">
        <v>754</v>
      </c>
      <c r="J13" s="261" t="n">
        <v>22.261588426336</v>
      </c>
    </row>
    <row r="14" customFormat="false" ht="12.95" hidden="false" customHeight="true" outlineLevel="0" collapsed="false">
      <c r="A14" s="167" t="s">
        <v>234</v>
      </c>
      <c r="B14" s="262" t="n">
        <v>103</v>
      </c>
      <c r="C14" s="262" t="n">
        <v>55</v>
      </c>
      <c r="D14" s="261" t="n">
        <v>53.3980582524272</v>
      </c>
      <c r="E14" s="262" t="n">
        <v>0</v>
      </c>
      <c r="F14" s="262" t="n">
        <v>0</v>
      </c>
      <c r="G14" s="261" t="n">
        <v>0</v>
      </c>
      <c r="H14" s="262" t="n">
        <v>103</v>
      </c>
      <c r="I14" s="262" t="n">
        <v>55</v>
      </c>
      <c r="J14" s="261" t="n">
        <v>53.3980582524272</v>
      </c>
    </row>
    <row r="15" customFormat="false" ht="12.95" hidden="false" customHeight="true" outlineLevel="0" collapsed="false">
      <c r="A15" s="167" t="s">
        <v>192</v>
      </c>
      <c r="B15" s="262" t="n">
        <v>150</v>
      </c>
      <c r="C15" s="262" t="n">
        <v>67</v>
      </c>
      <c r="D15" s="261" t="n">
        <v>44.6666666666667</v>
      </c>
      <c r="E15" s="262" t="n">
        <v>0</v>
      </c>
      <c r="F15" s="262" t="n">
        <v>0</v>
      </c>
      <c r="G15" s="261" t="n">
        <v>0</v>
      </c>
      <c r="H15" s="262" t="n">
        <v>150</v>
      </c>
      <c r="I15" s="262" t="n">
        <v>67</v>
      </c>
      <c r="J15" s="261" t="n">
        <v>44.6666666666667</v>
      </c>
    </row>
    <row r="16" customFormat="false" ht="12.95" hidden="false" customHeight="true" outlineLevel="0" collapsed="false">
      <c r="A16" s="167" t="s">
        <v>235</v>
      </c>
      <c r="B16" s="262" t="n">
        <v>116</v>
      </c>
      <c r="C16" s="262" t="n">
        <v>17</v>
      </c>
      <c r="D16" s="261" t="n">
        <v>14.6551724137931</v>
      </c>
      <c r="E16" s="262" t="n">
        <v>0</v>
      </c>
      <c r="F16" s="262" t="n">
        <v>0</v>
      </c>
      <c r="G16" s="261" t="n">
        <v>0</v>
      </c>
      <c r="H16" s="262" t="n">
        <v>116</v>
      </c>
      <c r="I16" s="262" t="n">
        <v>17</v>
      </c>
      <c r="J16" s="261" t="n">
        <v>14.6551724137931</v>
      </c>
    </row>
    <row r="17" customFormat="false" ht="12.95" hidden="false" customHeight="true" outlineLevel="0" collapsed="false">
      <c r="A17" s="167" t="s">
        <v>236</v>
      </c>
      <c r="B17" s="262" t="n">
        <v>107</v>
      </c>
      <c r="C17" s="262" t="n">
        <v>43</v>
      </c>
      <c r="D17" s="261" t="n">
        <v>40.1869158878505</v>
      </c>
      <c r="E17" s="262" t="n">
        <v>0</v>
      </c>
      <c r="F17" s="262" t="n">
        <v>0</v>
      </c>
      <c r="G17" s="261" t="n">
        <v>0</v>
      </c>
      <c r="H17" s="262" t="n">
        <v>107</v>
      </c>
      <c r="I17" s="262" t="n">
        <v>43</v>
      </c>
      <c r="J17" s="261" t="n">
        <v>40.1869158878505</v>
      </c>
    </row>
    <row r="18" customFormat="false" ht="12.95" hidden="false" customHeight="true" outlineLevel="0" collapsed="false">
      <c r="A18" s="167" t="s">
        <v>237</v>
      </c>
      <c r="B18" s="262" t="n">
        <v>560</v>
      </c>
      <c r="C18" s="262" t="n">
        <v>195</v>
      </c>
      <c r="D18" s="261" t="n">
        <v>34.8214285714286</v>
      </c>
      <c r="E18" s="262" t="n">
        <v>0</v>
      </c>
      <c r="F18" s="262" t="n">
        <v>0</v>
      </c>
      <c r="G18" s="261" t="n">
        <v>0</v>
      </c>
      <c r="H18" s="262" t="n">
        <v>560</v>
      </c>
      <c r="I18" s="262" t="n">
        <v>195</v>
      </c>
      <c r="J18" s="261" t="n">
        <v>34.8214285714286</v>
      </c>
    </row>
    <row r="19" customFormat="false" ht="12.95" hidden="false" customHeight="true" outlineLevel="0" collapsed="false">
      <c r="A19" s="167" t="s">
        <v>238</v>
      </c>
      <c r="B19" s="262" t="n">
        <v>69</v>
      </c>
      <c r="C19" s="262" t="n">
        <v>27</v>
      </c>
      <c r="D19" s="261" t="n">
        <v>39.1304347826087</v>
      </c>
      <c r="E19" s="262" t="n">
        <v>0</v>
      </c>
      <c r="F19" s="262" t="n">
        <v>0</v>
      </c>
      <c r="G19" s="261" t="n">
        <v>0</v>
      </c>
      <c r="H19" s="262" t="n">
        <v>69</v>
      </c>
      <c r="I19" s="262" t="n">
        <v>27</v>
      </c>
      <c r="J19" s="261" t="n">
        <v>39.1304347826087</v>
      </c>
    </row>
    <row r="20" customFormat="false" ht="12.95" hidden="false" customHeight="true" outlineLevel="0" collapsed="false">
      <c r="A20" s="167" t="s">
        <v>239</v>
      </c>
      <c r="B20" s="262" t="n">
        <v>1143</v>
      </c>
      <c r="C20" s="262" t="n">
        <v>296</v>
      </c>
      <c r="D20" s="261" t="n">
        <v>25.8967629046369</v>
      </c>
      <c r="E20" s="262" t="n">
        <v>3</v>
      </c>
      <c r="F20" s="262" t="n">
        <v>2</v>
      </c>
      <c r="G20" s="261" t="n">
        <v>66.6666666666667</v>
      </c>
      <c r="H20" s="262" t="n">
        <v>1140</v>
      </c>
      <c r="I20" s="262" t="n">
        <v>294</v>
      </c>
      <c r="J20" s="261" t="n">
        <v>25.7894736842105</v>
      </c>
    </row>
    <row r="21" customFormat="false" ht="12.95" hidden="false" customHeight="true" outlineLevel="0" collapsed="false">
      <c r="A21" s="167" t="s">
        <v>240</v>
      </c>
      <c r="B21" s="262" t="n">
        <v>938</v>
      </c>
      <c r="C21" s="262" t="n">
        <v>284</v>
      </c>
      <c r="D21" s="261" t="n">
        <v>30.2771855010661</v>
      </c>
      <c r="E21" s="262" t="n">
        <v>4</v>
      </c>
      <c r="F21" s="262" t="n">
        <v>2</v>
      </c>
      <c r="G21" s="261" t="n">
        <v>50</v>
      </c>
      <c r="H21" s="262" t="n">
        <v>934</v>
      </c>
      <c r="I21" s="262" t="n">
        <v>282</v>
      </c>
      <c r="J21" s="261" t="n">
        <v>30.1927194860814</v>
      </c>
    </row>
    <row r="22" customFormat="false" ht="12.95" hidden="false" customHeight="true" outlineLevel="0" collapsed="false">
      <c r="A22" s="167" t="s">
        <v>241</v>
      </c>
      <c r="B22" s="262" t="n">
        <v>180</v>
      </c>
      <c r="C22" s="262" t="n">
        <v>57</v>
      </c>
      <c r="D22" s="261" t="n">
        <v>31.6666666666667</v>
      </c>
      <c r="E22" s="262" t="n">
        <v>0</v>
      </c>
      <c r="F22" s="262" t="n">
        <v>0</v>
      </c>
      <c r="G22" s="261" t="n">
        <v>0</v>
      </c>
      <c r="H22" s="262" t="n">
        <v>180</v>
      </c>
      <c r="I22" s="262" t="n">
        <v>57</v>
      </c>
      <c r="J22" s="261" t="n">
        <v>31.6666666666667</v>
      </c>
    </row>
    <row r="23" customFormat="false" ht="12.95" hidden="false" customHeight="true" outlineLevel="0" collapsed="false">
      <c r="A23" s="167" t="s">
        <v>242</v>
      </c>
      <c r="B23" s="262" t="n">
        <v>54</v>
      </c>
      <c r="C23" s="262" t="n">
        <v>24</v>
      </c>
      <c r="D23" s="261" t="n">
        <v>44.4444444444444</v>
      </c>
      <c r="E23" s="262" t="n">
        <v>0</v>
      </c>
      <c r="F23" s="262" t="n">
        <v>0</v>
      </c>
      <c r="G23" s="261" t="n">
        <v>0</v>
      </c>
      <c r="H23" s="262" t="n">
        <v>54</v>
      </c>
      <c r="I23" s="262" t="n">
        <v>24</v>
      </c>
      <c r="J23" s="261" t="n">
        <v>44.4444444444444</v>
      </c>
    </row>
    <row r="24" customFormat="false" ht="12.95" hidden="false" customHeight="true" outlineLevel="0" collapsed="false">
      <c r="A24" s="167" t="s">
        <v>243</v>
      </c>
      <c r="B24" s="262" t="n">
        <v>413</v>
      </c>
      <c r="C24" s="262" t="n">
        <v>116</v>
      </c>
      <c r="D24" s="261" t="n">
        <v>28.0871670702179</v>
      </c>
      <c r="E24" s="262" t="n">
        <v>0</v>
      </c>
      <c r="F24" s="262" t="n">
        <v>0</v>
      </c>
      <c r="G24" s="261" t="n">
        <v>0</v>
      </c>
      <c r="H24" s="262" t="n">
        <v>413</v>
      </c>
      <c r="I24" s="262" t="n">
        <v>116</v>
      </c>
      <c r="J24" s="261" t="n">
        <v>28.0871670702179</v>
      </c>
    </row>
    <row r="25" customFormat="false" ht="12.95" hidden="false" customHeight="true" outlineLevel="0" collapsed="false">
      <c r="A25" s="167" t="s">
        <v>244</v>
      </c>
      <c r="B25" s="262" t="n">
        <v>153</v>
      </c>
      <c r="C25" s="262" t="n">
        <v>58</v>
      </c>
      <c r="D25" s="261" t="n">
        <v>37.9084967320261</v>
      </c>
      <c r="E25" s="262" t="n">
        <v>0</v>
      </c>
      <c r="F25" s="262" t="n">
        <v>0</v>
      </c>
      <c r="G25" s="261" t="n">
        <v>0</v>
      </c>
      <c r="H25" s="262" t="n">
        <v>153</v>
      </c>
      <c r="I25" s="262" t="n">
        <v>58</v>
      </c>
      <c r="J25" s="261" t="n">
        <v>37.9084967320261</v>
      </c>
    </row>
    <row r="26" customFormat="false" ht="12.95" hidden="false" customHeight="true" outlineLevel="0" collapsed="false">
      <c r="A26" s="167" t="s">
        <v>245</v>
      </c>
      <c r="B26" s="262" t="n">
        <v>404</v>
      </c>
      <c r="C26" s="262" t="n">
        <v>135</v>
      </c>
      <c r="D26" s="261" t="n">
        <v>33.4158415841584</v>
      </c>
      <c r="E26" s="262" t="n">
        <v>3</v>
      </c>
      <c r="F26" s="262" t="n">
        <v>0</v>
      </c>
      <c r="G26" s="261" t="n">
        <v>0</v>
      </c>
      <c r="H26" s="262" t="n">
        <v>401</v>
      </c>
      <c r="I26" s="262" t="n">
        <v>135</v>
      </c>
      <c r="J26" s="261" t="n">
        <v>33.6658354114713</v>
      </c>
    </row>
    <row r="27" customFormat="false" ht="12.95" hidden="false" customHeight="true" outlineLevel="0" collapsed="false">
      <c r="A27" s="167" t="s">
        <v>246</v>
      </c>
      <c r="B27" s="262" t="n">
        <v>161</v>
      </c>
      <c r="C27" s="262" t="n">
        <v>52</v>
      </c>
      <c r="D27" s="261" t="n">
        <v>32.2981366459627</v>
      </c>
      <c r="E27" s="262" t="n">
        <v>1</v>
      </c>
      <c r="F27" s="262" t="n">
        <v>0</v>
      </c>
      <c r="G27" s="261" t="n">
        <v>0</v>
      </c>
      <c r="H27" s="262" t="n">
        <v>160</v>
      </c>
      <c r="I27" s="262" t="n">
        <v>52</v>
      </c>
      <c r="J27" s="261" t="n">
        <v>32.5</v>
      </c>
    </row>
    <row r="28" customFormat="false" ht="6" hidden="false" customHeight="true" outlineLevel="0" collapsed="false">
      <c r="A28" s="167"/>
      <c r="B28" s="263"/>
      <c r="C28" s="263"/>
      <c r="D28" s="264"/>
      <c r="E28" s="263"/>
      <c r="F28" s="263"/>
      <c r="G28" s="264"/>
      <c r="H28" s="263"/>
      <c r="I28" s="263"/>
      <c r="J28" s="264"/>
    </row>
    <row r="29" customFormat="false" ht="15" hidden="false" customHeight="false" outlineLevel="0" collapsed="false">
      <c r="A29" s="169" t="s">
        <v>267</v>
      </c>
      <c r="B29" s="263" t="n">
        <v>9141</v>
      </c>
      <c r="C29" s="263" t="n">
        <v>2438</v>
      </c>
      <c r="D29" s="264" t="n">
        <v>26.6710425555191</v>
      </c>
      <c r="E29" s="263" t="n">
        <v>30</v>
      </c>
      <c r="F29" s="263" t="n">
        <v>10</v>
      </c>
      <c r="G29" s="264" t="n">
        <v>33.3333333333333</v>
      </c>
      <c r="H29" s="263" t="n">
        <v>9111</v>
      </c>
      <c r="I29" s="263" t="n">
        <v>2428</v>
      </c>
      <c r="J29" s="264" t="n">
        <v>26.6491054768961</v>
      </c>
    </row>
    <row r="30" customFormat="false" ht="15" hidden="false" customHeight="false" outlineLevel="0" collapsed="false">
      <c r="A30" s="271"/>
      <c r="B30" s="267"/>
      <c r="C30" s="267"/>
      <c r="D30" s="266"/>
      <c r="E30" s="267"/>
      <c r="F30" s="267"/>
      <c r="G30" s="266"/>
      <c r="H30" s="267"/>
      <c r="I30" s="267"/>
      <c r="J30" s="285"/>
    </row>
    <row r="31" customFormat="false" ht="15" hidden="false" customHeight="false" outlineLevel="0" collapsed="false">
      <c r="B31" s="268" t="s">
        <v>247</v>
      </c>
      <c r="C31" s="268"/>
      <c r="D31" s="275"/>
      <c r="E31" s="268"/>
      <c r="F31" s="268"/>
      <c r="G31" s="275"/>
      <c r="H31" s="268"/>
      <c r="I31" s="268"/>
      <c r="J31" s="275"/>
    </row>
    <row r="32" customFormat="false" ht="15" hidden="false" customHeight="false" outlineLevel="0" collapsed="false">
      <c r="A32" s="271"/>
      <c r="B32" s="272"/>
      <c r="C32" s="272"/>
      <c r="D32" s="273"/>
      <c r="E32" s="272"/>
      <c r="F32" s="272"/>
      <c r="G32" s="273"/>
      <c r="H32" s="272"/>
      <c r="I32" s="272"/>
      <c r="J32" s="273"/>
    </row>
    <row r="33" customFormat="false" ht="12.95" hidden="false" customHeight="true" outlineLevel="0" collapsed="false">
      <c r="A33" s="167" t="s">
        <v>232</v>
      </c>
      <c r="B33" s="262" t="n">
        <v>0</v>
      </c>
      <c r="C33" s="262" t="n">
        <v>0</v>
      </c>
      <c r="D33" s="261" t="n">
        <v>0</v>
      </c>
      <c r="E33" s="262" t="n">
        <v>0</v>
      </c>
      <c r="F33" s="262" t="n">
        <v>0</v>
      </c>
      <c r="G33" s="261" t="n">
        <v>0</v>
      </c>
      <c r="H33" s="262" t="n">
        <v>0</v>
      </c>
      <c r="I33" s="262" t="n">
        <v>0</v>
      </c>
      <c r="J33" s="261" t="n">
        <v>0</v>
      </c>
    </row>
    <row r="34" customFormat="false" ht="12.95" hidden="false" customHeight="true" outlineLevel="0" collapsed="false">
      <c r="A34" s="167" t="s">
        <v>233</v>
      </c>
      <c r="B34" s="262" t="n">
        <v>6</v>
      </c>
      <c r="C34" s="262" t="n">
        <v>2</v>
      </c>
      <c r="D34" s="261" t="n">
        <v>33.3333333333333</v>
      </c>
      <c r="E34" s="262" t="n">
        <v>3</v>
      </c>
      <c r="F34" s="262" t="n">
        <v>2</v>
      </c>
      <c r="G34" s="261" t="n">
        <v>66.6666666666667</v>
      </c>
      <c r="H34" s="262" t="n">
        <v>3</v>
      </c>
      <c r="I34" s="262" t="n">
        <v>0</v>
      </c>
      <c r="J34" s="261" t="n">
        <v>0</v>
      </c>
    </row>
    <row r="35" customFormat="false" ht="12.95" hidden="false" customHeight="true" outlineLevel="0" collapsed="false">
      <c r="A35" s="167" t="s">
        <v>234</v>
      </c>
      <c r="B35" s="262" t="n">
        <v>0</v>
      </c>
      <c r="C35" s="262" t="n">
        <v>0</v>
      </c>
      <c r="D35" s="261" t="n">
        <v>0</v>
      </c>
      <c r="E35" s="262" t="n">
        <v>0</v>
      </c>
      <c r="F35" s="262" t="n">
        <v>0</v>
      </c>
      <c r="G35" s="261" t="n">
        <v>0</v>
      </c>
      <c r="H35" s="262" t="n">
        <v>0</v>
      </c>
      <c r="I35" s="262" t="n">
        <v>0</v>
      </c>
      <c r="J35" s="261" t="n">
        <v>0</v>
      </c>
    </row>
    <row r="36" customFormat="false" ht="12.95" hidden="false" customHeight="true" outlineLevel="0" collapsed="false">
      <c r="A36" s="167" t="s">
        <v>192</v>
      </c>
      <c r="B36" s="262" t="n">
        <v>0</v>
      </c>
      <c r="C36" s="262" t="n">
        <v>0</v>
      </c>
      <c r="D36" s="261" t="n">
        <v>0</v>
      </c>
      <c r="E36" s="262" t="n">
        <v>0</v>
      </c>
      <c r="F36" s="262" t="n">
        <v>0</v>
      </c>
      <c r="G36" s="261" t="n">
        <v>0</v>
      </c>
      <c r="H36" s="262" t="n">
        <v>0</v>
      </c>
      <c r="I36" s="262" t="n">
        <v>0</v>
      </c>
      <c r="J36" s="261" t="n">
        <v>0</v>
      </c>
    </row>
    <row r="37" customFormat="false" ht="12.95" hidden="false" customHeight="true" outlineLevel="0" collapsed="false">
      <c r="A37" s="167" t="s">
        <v>235</v>
      </c>
      <c r="B37" s="262" t="n">
        <v>0</v>
      </c>
      <c r="C37" s="262" t="n">
        <v>0</v>
      </c>
      <c r="D37" s="261" t="n">
        <v>0</v>
      </c>
      <c r="E37" s="262" t="n">
        <v>0</v>
      </c>
      <c r="F37" s="262" t="n">
        <v>0</v>
      </c>
      <c r="G37" s="261" t="n">
        <v>0</v>
      </c>
      <c r="H37" s="262" t="n">
        <v>0</v>
      </c>
      <c r="I37" s="262" t="n">
        <v>0</v>
      </c>
      <c r="J37" s="261" t="n">
        <v>0</v>
      </c>
    </row>
    <row r="38" customFormat="false" ht="12.95" hidden="false" customHeight="true" outlineLevel="0" collapsed="false">
      <c r="A38" s="167" t="s">
        <v>236</v>
      </c>
      <c r="B38" s="262" t="n">
        <v>0</v>
      </c>
      <c r="C38" s="262" t="n">
        <v>0</v>
      </c>
      <c r="D38" s="261" t="n">
        <v>0</v>
      </c>
      <c r="E38" s="262" t="n">
        <v>0</v>
      </c>
      <c r="F38" s="262" t="n">
        <v>0</v>
      </c>
      <c r="G38" s="261" t="n">
        <v>0</v>
      </c>
      <c r="H38" s="262" t="n">
        <v>0</v>
      </c>
      <c r="I38" s="262" t="n">
        <v>0</v>
      </c>
      <c r="J38" s="261" t="n">
        <v>0</v>
      </c>
    </row>
    <row r="39" customFormat="false" ht="12.95" hidden="false" customHeight="true" outlineLevel="0" collapsed="false">
      <c r="A39" s="167" t="s">
        <v>237</v>
      </c>
      <c r="B39" s="262" t="n">
        <v>0</v>
      </c>
      <c r="C39" s="262" t="n">
        <v>0</v>
      </c>
      <c r="D39" s="261" t="n">
        <v>0</v>
      </c>
      <c r="E39" s="262" t="n">
        <v>0</v>
      </c>
      <c r="F39" s="262" t="n">
        <v>0</v>
      </c>
      <c r="G39" s="261" t="n">
        <v>0</v>
      </c>
      <c r="H39" s="262" t="n">
        <v>0</v>
      </c>
      <c r="I39" s="262" t="n">
        <v>0</v>
      </c>
      <c r="J39" s="261" t="n">
        <v>0</v>
      </c>
    </row>
    <row r="40" customFormat="false" ht="12.95" hidden="false" customHeight="true" outlineLevel="0" collapsed="false">
      <c r="A40" s="167" t="s">
        <v>238</v>
      </c>
      <c r="B40" s="262" t="n">
        <v>0</v>
      </c>
      <c r="C40" s="262" t="n">
        <v>0</v>
      </c>
      <c r="D40" s="261" t="n">
        <v>0</v>
      </c>
      <c r="E40" s="262" t="n">
        <v>0</v>
      </c>
      <c r="F40" s="262" t="n">
        <v>0</v>
      </c>
      <c r="G40" s="261" t="n">
        <v>0</v>
      </c>
      <c r="H40" s="262" t="n">
        <v>0</v>
      </c>
      <c r="I40" s="262" t="n">
        <v>0</v>
      </c>
      <c r="J40" s="261" t="n">
        <v>0</v>
      </c>
    </row>
    <row r="41" customFormat="false" ht="12.95" hidden="false" customHeight="true" outlineLevel="0" collapsed="false">
      <c r="A41" s="167" t="s">
        <v>239</v>
      </c>
      <c r="B41" s="262" t="n">
        <v>0</v>
      </c>
      <c r="C41" s="262" t="n">
        <v>0</v>
      </c>
      <c r="D41" s="261" t="n">
        <v>0</v>
      </c>
      <c r="E41" s="262" t="n">
        <v>0</v>
      </c>
      <c r="F41" s="262" t="n">
        <v>0</v>
      </c>
      <c r="G41" s="261" t="n">
        <v>0</v>
      </c>
      <c r="H41" s="262" t="n">
        <v>0</v>
      </c>
      <c r="I41" s="262" t="n">
        <v>0</v>
      </c>
      <c r="J41" s="261" t="n">
        <v>0</v>
      </c>
    </row>
    <row r="42" customFormat="false" ht="12.95" hidden="false" customHeight="true" outlineLevel="0" collapsed="false">
      <c r="A42" s="167" t="s">
        <v>240</v>
      </c>
      <c r="B42" s="262" t="n">
        <v>0</v>
      </c>
      <c r="C42" s="262" t="n">
        <v>0</v>
      </c>
      <c r="D42" s="261" t="n">
        <v>0</v>
      </c>
      <c r="E42" s="262" t="n">
        <v>0</v>
      </c>
      <c r="F42" s="262" t="n">
        <v>0</v>
      </c>
      <c r="G42" s="261" t="n">
        <v>0</v>
      </c>
      <c r="H42" s="262" t="n">
        <v>0</v>
      </c>
      <c r="I42" s="262" t="n">
        <v>0</v>
      </c>
      <c r="J42" s="261" t="n">
        <v>0</v>
      </c>
    </row>
    <row r="43" customFormat="false" ht="12.95" hidden="false" customHeight="true" outlineLevel="0" collapsed="false">
      <c r="A43" s="167" t="s">
        <v>241</v>
      </c>
      <c r="B43" s="262" t="n">
        <v>0</v>
      </c>
      <c r="C43" s="262" t="n">
        <v>0</v>
      </c>
      <c r="D43" s="261" t="n">
        <v>0</v>
      </c>
      <c r="E43" s="262" t="n">
        <v>0</v>
      </c>
      <c r="F43" s="262" t="n">
        <v>0</v>
      </c>
      <c r="G43" s="261" t="n">
        <v>0</v>
      </c>
      <c r="H43" s="262" t="n">
        <v>0</v>
      </c>
      <c r="I43" s="262" t="n">
        <v>0</v>
      </c>
      <c r="J43" s="261" t="n">
        <v>0</v>
      </c>
    </row>
    <row r="44" customFormat="false" ht="12.95" hidden="false" customHeight="true" outlineLevel="0" collapsed="false">
      <c r="A44" s="167" t="s">
        <v>242</v>
      </c>
      <c r="B44" s="262" t="n">
        <v>0</v>
      </c>
      <c r="C44" s="262" t="n">
        <v>0</v>
      </c>
      <c r="D44" s="261" t="n">
        <v>0</v>
      </c>
      <c r="E44" s="262" t="n">
        <v>0</v>
      </c>
      <c r="F44" s="262" t="n">
        <v>0</v>
      </c>
      <c r="G44" s="261" t="n">
        <v>0</v>
      </c>
      <c r="H44" s="262" t="n">
        <v>0</v>
      </c>
      <c r="I44" s="262" t="n">
        <v>0</v>
      </c>
      <c r="J44" s="261" t="n">
        <v>0</v>
      </c>
    </row>
    <row r="45" customFormat="false" ht="12.95" hidden="false" customHeight="true" outlineLevel="0" collapsed="false">
      <c r="A45" s="167" t="s">
        <v>243</v>
      </c>
      <c r="B45" s="262" t="n">
        <v>0</v>
      </c>
      <c r="C45" s="262" t="n">
        <v>0</v>
      </c>
      <c r="D45" s="261" t="n">
        <v>0</v>
      </c>
      <c r="E45" s="262" t="n">
        <v>0</v>
      </c>
      <c r="F45" s="262" t="n">
        <v>0</v>
      </c>
      <c r="G45" s="261" t="n">
        <v>0</v>
      </c>
      <c r="H45" s="262" t="n">
        <v>0</v>
      </c>
      <c r="I45" s="262" t="n">
        <v>0</v>
      </c>
      <c r="J45" s="261" t="n">
        <v>0</v>
      </c>
    </row>
    <row r="46" customFormat="false" ht="12.95" hidden="false" customHeight="true" outlineLevel="0" collapsed="false">
      <c r="A46" s="167" t="s">
        <v>244</v>
      </c>
      <c r="B46" s="262" t="n">
        <v>0</v>
      </c>
      <c r="C46" s="262" t="n">
        <v>0</v>
      </c>
      <c r="D46" s="261" t="n">
        <v>0</v>
      </c>
      <c r="E46" s="262" t="n">
        <v>0</v>
      </c>
      <c r="F46" s="262" t="n">
        <v>0</v>
      </c>
      <c r="G46" s="261" t="n">
        <v>0</v>
      </c>
      <c r="H46" s="262" t="n">
        <v>0</v>
      </c>
      <c r="I46" s="262" t="n">
        <v>0</v>
      </c>
      <c r="J46" s="261" t="n">
        <v>0</v>
      </c>
    </row>
    <row r="47" customFormat="false" ht="12.95" hidden="false" customHeight="true" outlineLevel="0" collapsed="false">
      <c r="A47" s="167" t="s">
        <v>245</v>
      </c>
      <c r="B47" s="262" t="n">
        <v>0</v>
      </c>
      <c r="C47" s="262" t="n">
        <v>0</v>
      </c>
      <c r="D47" s="261" t="n">
        <v>0</v>
      </c>
      <c r="E47" s="262" t="n">
        <v>0</v>
      </c>
      <c r="F47" s="262" t="n">
        <v>0</v>
      </c>
      <c r="G47" s="261" t="n">
        <v>0</v>
      </c>
      <c r="H47" s="262" t="n">
        <v>0</v>
      </c>
      <c r="I47" s="262" t="n">
        <v>0</v>
      </c>
      <c r="J47" s="261" t="n">
        <v>0</v>
      </c>
    </row>
    <row r="48" customFormat="false" ht="12.95" hidden="false" customHeight="true" outlineLevel="0" collapsed="false">
      <c r="A48" s="167" t="s">
        <v>246</v>
      </c>
      <c r="B48" s="262" t="n">
        <v>0</v>
      </c>
      <c r="C48" s="262" t="n">
        <v>0</v>
      </c>
      <c r="D48" s="261" t="n">
        <v>0</v>
      </c>
      <c r="E48" s="262" t="n">
        <v>0</v>
      </c>
      <c r="F48" s="262" t="n">
        <v>0</v>
      </c>
      <c r="G48" s="261" t="n">
        <v>0</v>
      </c>
      <c r="H48" s="262" t="n">
        <v>0</v>
      </c>
      <c r="I48" s="262" t="n">
        <v>0</v>
      </c>
      <c r="J48" s="261" t="n">
        <v>0</v>
      </c>
    </row>
    <row r="49" customFormat="false" ht="6" hidden="false" customHeight="true" outlineLevel="0" collapsed="false">
      <c r="A49" s="167"/>
      <c r="B49" s="263"/>
      <c r="C49" s="263"/>
      <c r="D49" s="264"/>
      <c r="E49" s="263"/>
      <c r="F49" s="263"/>
      <c r="G49" s="264"/>
      <c r="H49" s="263"/>
      <c r="I49" s="263"/>
      <c r="J49" s="264"/>
    </row>
    <row r="50" customFormat="false" ht="15" hidden="false" customHeight="false" outlineLevel="0" collapsed="false">
      <c r="A50" s="169" t="s">
        <v>267</v>
      </c>
      <c r="B50" s="263" t="n">
        <v>6</v>
      </c>
      <c r="C50" s="263" t="n">
        <v>2</v>
      </c>
      <c r="D50" s="264" t="n">
        <v>33.3333333333333</v>
      </c>
      <c r="E50" s="263" t="n">
        <v>3</v>
      </c>
      <c r="F50" s="263" t="n">
        <v>2</v>
      </c>
      <c r="G50" s="264" t="n">
        <v>66.6666666666667</v>
      </c>
      <c r="H50" s="263" t="n">
        <v>3</v>
      </c>
      <c r="I50" s="263" t="n">
        <v>0</v>
      </c>
      <c r="J50" s="264" t="n">
        <v>0</v>
      </c>
    </row>
    <row r="51" customFormat="false" ht="15" hidden="false" customHeight="false" outlineLevel="0" collapsed="false">
      <c r="A51" s="185"/>
      <c r="B51" s="277"/>
      <c r="C51" s="277"/>
      <c r="D51" s="278"/>
      <c r="E51" s="277"/>
      <c r="F51" s="277"/>
      <c r="G51" s="278"/>
      <c r="H51" s="277"/>
      <c r="I51" s="277"/>
      <c r="J51" s="278"/>
    </row>
    <row r="52" customFormat="false" ht="15" hidden="false" customHeight="false" outlineLevel="0" collapsed="false">
      <c r="A52" s="185"/>
      <c r="B52" s="277"/>
      <c r="C52" s="277"/>
      <c r="D52" s="278"/>
      <c r="E52" s="277"/>
      <c r="F52" s="277"/>
      <c r="G52" s="278"/>
      <c r="H52" s="277"/>
      <c r="I52" s="277"/>
      <c r="J52" s="278"/>
    </row>
    <row r="53" customFormat="false" ht="15" hidden="false" customHeight="false" outlineLevel="0" collapsed="false">
      <c r="A53" s="185"/>
      <c r="B53" s="277"/>
      <c r="C53" s="277"/>
      <c r="D53" s="278"/>
      <c r="E53" s="277"/>
      <c r="F53" s="277"/>
      <c r="G53" s="278"/>
      <c r="H53" s="277"/>
      <c r="I53" s="277"/>
      <c r="J53" s="278"/>
    </row>
    <row r="54" customFormat="false" ht="12.95" hidden="false" customHeight="true" outlineLevel="0" collapsed="false">
      <c r="A54" s="185"/>
      <c r="B54" s="277"/>
      <c r="C54" s="277"/>
      <c r="D54" s="278"/>
      <c r="E54" s="277"/>
      <c r="F54" s="277"/>
      <c r="G54" s="278"/>
      <c r="H54" s="277"/>
      <c r="I54" s="277"/>
      <c r="J54" s="278"/>
    </row>
    <row r="55" customFormat="false" ht="12.95" hidden="false" customHeight="true" outlineLevel="0" collapsed="false">
      <c r="A55" s="185"/>
      <c r="B55" s="277"/>
      <c r="C55" s="277"/>
      <c r="D55" s="278"/>
      <c r="E55" s="277"/>
      <c r="F55" s="277"/>
      <c r="G55" s="278"/>
      <c r="H55" s="277"/>
      <c r="I55" s="277"/>
      <c r="J55" s="278"/>
    </row>
    <row r="56" customFormat="false" ht="12.95" hidden="false" customHeight="true" outlineLevel="0" collapsed="false">
      <c r="A56" s="185"/>
      <c r="B56" s="277"/>
      <c r="C56" s="277"/>
      <c r="D56" s="278"/>
      <c r="E56" s="277"/>
      <c r="F56" s="277"/>
      <c r="G56" s="278"/>
      <c r="H56" s="277"/>
      <c r="I56" s="277"/>
      <c r="J56" s="278"/>
    </row>
    <row r="57" customFormat="false" ht="12.95" hidden="false" customHeight="true" outlineLevel="0" collapsed="false">
      <c r="A57" s="185"/>
      <c r="B57" s="277"/>
      <c r="C57" s="277"/>
      <c r="D57" s="278"/>
      <c r="E57" s="277"/>
      <c r="F57" s="277"/>
      <c r="G57" s="278"/>
      <c r="H57" s="277"/>
      <c r="I57" s="277"/>
      <c r="J57" s="278"/>
    </row>
    <row r="58" customFormat="false" ht="12.95" hidden="false" customHeight="true" outlineLevel="0" collapsed="false">
      <c r="A58" s="185"/>
      <c r="B58" s="277"/>
      <c r="C58" s="277"/>
      <c r="D58" s="278"/>
      <c r="E58" s="277"/>
      <c r="F58" s="277"/>
      <c r="G58" s="278"/>
      <c r="H58" s="277"/>
      <c r="I58" s="277"/>
      <c r="J58" s="278"/>
    </row>
    <row r="59" customFormat="false" ht="12.95" hidden="false" customHeight="true" outlineLevel="0" collapsed="false">
      <c r="A59" s="185"/>
      <c r="B59" s="277"/>
      <c r="C59" s="277"/>
      <c r="D59" s="278"/>
      <c r="E59" s="277"/>
      <c r="F59" s="277"/>
      <c r="G59" s="278"/>
      <c r="H59" s="277"/>
      <c r="I59" s="277"/>
      <c r="J59" s="278"/>
    </row>
    <row r="60" customFormat="false" ht="12.95" hidden="false" customHeight="true" outlineLevel="0" collapsed="false">
      <c r="A60" s="185"/>
      <c r="B60" s="277"/>
      <c r="C60" s="277"/>
      <c r="D60" s="278"/>
      <c r="E60" s="277"/>
      <c r="F60" s="277"/>
      <c r="G60" s="278"/>
      <c r="H60" s="277"/>
      <c r="I60" s="277"/>
      <c r="J60" s="278"/>
    </row>
    <row r="61" customFormat="false" ht="12.95" hidden="false" customHeight="true" outlineLevel="0" collapsed="false">
      <c r="A61" s="185"/>
      <c r="B61" s="277"/>
      <c r="C61" s="277"/>
      <c r="D61" s="278"/>
      <c r="E61" s="277"/>
      <c r="F61" s="277"/>
      <c r="G61" s="278"/>
      <c r="H61" s="277"/>
      <c r="I61" s="277"/>
      <c r="J61" s="278"/>
    </row>
    <row r="62" customFormat="false" ht="12.95" hidden="false" customHeight="true" outlineLevel="0" collapsed="false">
      <c r="A62" s="185"/>
      <c r="B62" s="277"/>
      <c r="C62" s="277"/>
      <c r="D62" s="278"/>
      <c r="E62" s="277"/>
      <c r="F62" s="277"/>
      <c r="G62" s="278"/>
      <c r="H62" s="277"/>
      <c r="I62" s="277"/>
      <c r="J62" s="278"/>
    </row>
    <row r="63" customFormat="false" ht="12.95" hidden="false" customHeight="true" outlineLevel="0" collapsed="false">
      <c r="A63" s="185"/>
      <c r="B63" s="277"/>
      <c r="C63" s="277"/>
      <c r="D63" s="278"/>
      <c r="E63" s="277"/>
      <c r="F63" s="277"/>
      <c r="G63" s="278"/>
      <c r="H63" s="277"/>
      <c r="I63" s="277"/>
      <c r="J63" s="278"/>
    </row>
    <row r="64" customFormat="false" ht="12.95" hidden="false" customHeight="true" outlineLevel="0" collapsed="false">
      <c r="A64" s="185"/>
      <c r="B64" s="277"/>
      <c r="C64" s="277"/>
      <c r="D64" s="278"/>
      <c r="E64" s="277"/>
      <c r="F64" s="277"/>
      <c r="G64" s="278"/>
      <c r="H64" s="277"/>
      <c r="I64" s="277"/>
      <c r="J64" s="278"/>
    </row>
    <row r="65" customFormat="false" ht="12.95" hidden="false" customHeight="true" outlineLevel="0" collapsed="false">
      <c r="A65" s="185"/>
      <c r="B65" s="277"/>
      <c r="C65" s="277"/>
      <c r="D65" s="278"/>
      <c r="E65" s="277"/>
      <c r="F65" s="277"/>
      <c r="G65" s="278"/>
      <c r="H65" s="277"/>
      <c r="I65" s="277"/>
      <c r="J65" s="278"/>
    </row>
    <row r="66" customFormat="false" ht="12.95" hidden="false" customHeight="true" outlineLevel="0" collapsed="false">
      <c r="A66" s="185"/>
      <c r="B66" s="277"/>
      <c r="C66" s="277"/>
      <c r="D66" s="278"/>
      <c r="E66" s="277"/>
      <c r="F66" s="277"/>
      <c r="G66" s="278"/>
      <c r="H66" s="277"/>
      <c r="I66" s="277"/>
      <c r="J66" s="278"/>
    </row>
    <row r="67" customFormat="false" ht="12.95" hidden="false" customHeight="true" outlineLevel="0" collapsed="false">
      <c r="A67" s="185"/>
      <c r="B67" s="277"/>
      <c r="C67" s="277"/>
      <c r="D67" s="278"/>
      <c r="E67" s="277"/>
      <c r="F67" s="277"/>
      <c r="G67" s="278"/>
      <c r="H67" s="277"/>
      <c r="I67" s="277"/>
      <c r="J67" s="278"/>
    </row>
    <row r="68" customFormat="false" ht="12.95" hidden="false" customHeight="true" outlineLevel="0" collapsed="false">
      <c r="A68" s="185"/>
      <c r="B68" s="277"/>
      <c r="C68" s="277"/>
      <c r="D68" s="278"/>
      <c r="E68" s="277"/>
      <c r="F68" s="277"/>
      <c r="G68" s="278"/>
      <c r="H68" s="277"/>
      <c r="I68" s="277"/>
      <c r="J68" s="278"/>
    </row>
    <row r="69" customFormat="false" ht="12.95" hidden="false" customHeight="true" outlineLevel="0" collapsed="false">
      <c r="A69" s="185"/>
      <c r="B69" s="277"/>
      <c r="C69" s="277"/>
      <c r="D69" s="278"/>
      <c r="E69" s="277"/>
      <c r="F69" s="277"/>
      <c r="G69" s="278"/>
      <c r="H69" s="277"/>
      <c r="I69" s="277"/>
      <c r="J69" s="278"/>
    </row>
    <row r="70" customFormat="false" ht="6" hidden="false" customHeight="true" outlineLevel="0" collapsed="false">
      <c r="A70" s="185"/>
      <c r="B70" s="277"/>
      <c r="C70" s="277"/>
      <c r="D70" s="278"/>
      <c r="E70" s="277"/>
      <c r="F70" s="277"/>
      <c r="G70" s="278"/>
      <c r="H70" s="277"/>
      <c r="I70" s="277"/>
      <c r="J70" s="278"/>
    </row>
    <row r="71" customFormat="false" ht="15" hidden="false" customHeight="false" outlineLevel="0" collapsed="false">
      <c r="A71" s="185"/>
      <c r="B71" s="277"/>
      <c r="C71" s="277"/>
      <c r="D71" s="278"/>
      <c r="E71" s="277"/>
      <c r="F71" s="277"/>
      <c r="G71" s="278"/>
      <c r="H71" s="277"/>
      <c r="I71" s="277"/>
      <c r="J71" s="278"/>
    </row>
    <row r="72" customFormat="false" ht="15" hidden="false" customHeight="false" outlineLevel="0" collapsed="false">
      <c r="A72" s="185"/>
      <c r="B72" s="277"/>
      <c r="C72" s="277"/>
      <c r="D72" s="278"/>
      <c r="E72" s="277"/>
      <c r="F72" s="277"/>
      <c r="G72" s="278"/>
      <c r="H72" s="277"/>
      <c r="I72" s="277"/>
      <c r="J72" s="278"/>
    </row>
    <row r="73" customFormat="false" ht="15" hidden="false" customHeight="false" outlineLevel="0" collapsed="false">
      <c r="A73" s="185"/>
      <c r="B73" s="277"/>
      <c r="C73" s="277"/>
      <c r="D73" s="278"/>
      <c r="E73" s="277"/>
      <c r="F73" s="277"/>
      <c r="G73" s="278"/>
      <c r="H73" s="277"/>
      <c r="I73" s="277"/>
      <c r="J73" s="278"/>
    </row>
    <row r="74" customFormat="false" ht="15" hidden="false" customHeight="false" outlineLevel="0" collapsed="false">
      <c r="A74" s="185"/>
      <c r="B74" s="277"/>
      <c r="C74" s="277"/>
      <c r="D74" s="278"/>
      <c r="E74" s="277"/>
      <c r="F74" s="277"/>
      <c r="G74" s="278"/>
      <c r="H74" s="277"/>
      <c r="I74" s="277"/>
      <c r="J74" s="278"/>
    </row>
    <row r="75" customFormat="false" ht="30" hidden="false" customHeight="true" outlineLevel="0" collapsed="false">
      <c r="A75" s="185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20.1" hidden="false" customHeight="true" outlineLevel="0" collapsed="false">
      <c r="A76" s="271"/>
      <c r="B76" s="281" t="n">
        <v>0</v>
      </c>
      <c r="C76" s="281" t="n">
        <v>0</v>
      </c>
      <c r="D76" s="281"/>
      <c r="E76" s="281" t="n">
        <v>0</v>
      </c>
      <c r="F76" s="281" t="n">
        <v>0</v>
      </c>
      <c r="G76" s="281"/>
      <c r="H76" s="281" t="n">
        <v>0</v>
      </c>
      <c r="I76" s="281" t="n">
        <v>0</v>
      </c>
      <c r="J76" s="159"/>
    </row>
    <row r="77" customFormat="false" ht="15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</row>
    <row r="78" customFormat="false" ht="1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</row>
    <row r="79" customFormat="false" ht="1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</row>
    <row r="80" customFormat="false" ht="1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</row>
    <row r="81" customFormat="false" ht="1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2" min="2" style="155" width="8.62"/>
    <col collapsed="false" customWidth="true" hidden="false" outlineLevel="0" max="13" min="3" style="155" width="7.24"/>
    <col collapsed="false" customWidth="true" hidden="false" outlineLevel="0" max="14" min="14" style="155" width="7.62"/>
    <col collapsed="false" customWidth="false" hidden="false" outlineLevel="0" max="257" min="15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N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286" t="s">
        <v>268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5" hidden="false" customHeight="true" outlineLevel="0" collapsed="false">
      <c r="A5" s="288"/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</row>
    <row r="6" s="254" customFormat="true" ht="30" hidden="false" customHeight="true" outlineLevel="0" collapsed="false">
      <c r="A6" s="290" t="s">
        <v>217</v>
      </c>
      <c r="B6" s="291" t="s">
        <v>186</v>
      </c>
      <c r="C6" s="292" t="s">
        <v>269</v>
      </c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3" t="s">
        <v>270</v>
      </c>
    </row>
    <row r="7" customFormat="false" ht="45" hidden="false" customHeight="true" outlineLevel="0" collapsed="false">
      <c r="A7" s="290"/>
      <c r="B7" s="291"/>
      <c r="C7" s="294" t="s">
        <v>271</v>
      </c>
      <c r="D7" s="294" t="s">
        <v>272</v>
      </c>
      <c r="E7" s="294" t="s">
        <v>273</v>
      </c>
      <c r="F7" s="294" t="s">
        <v>274</v>
      </c>
      <c r="G7" s="294" t="s">
        <v>275</v>
      </c>
      <c r="H7" s="294" t="s">
        <v>276</v>
      </c>
      <c r="I7" s="294" t="s">
        <v>277</v>
      </c>
      <c r="J7" s="294" t="s">
        <v>278</v>
      </c>
      <c r="K7" s="294" t="s">
        <v>279</v>
      </c>
      <c r="L7" s="294" t="s">
        <v>280</v>
      </c>
      <c r="M7" s="295" t="s">
        <v>281</v>
      </c>
      <c r="N7" s="293"/>
    </row>
    <row r="8" customFormat="false" ht="15" hidden="false" customHeight="true" outlineLevel="0" collapsed="false">
      <c r="A8" s="296"/>
      <c r="B8" s="297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89"/>
    </row>
    <row r="9" customFormat="false" ht="15" hidden="false" customHeight="false" outlineLevel="0" collapsed="false">
      <c r="B9" s="298" t="s">
        <v>282</v>
      </c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</row>
    <row r="10" customFormat="false" ht="15" hidden="false" customHeight="true" outlineLevel="0" collapsed="false">
      <c r="A10" s="299"/>
      <c r="B10" s="288"/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</row>
    <row r="11" customFormat="false" ht="13.35" hidden="false" customHeight="true" outlineLevel="0" collapsed="false">
      <c r="B11" s="161" t="s">
        <v>283</v>
      </c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</row>
    <row r="12" customFormat="false" ht="13.35" hidden="false" customHeight="true" outlineLevel="0" collapsed="false">
      <c r="A12" s="158"/>
      <c r="B12" s="300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</row>
    <row r="13" customFormat="false" ht="13.35" hidden="false" customHeight="true" outlineLevel="0" collapsed="false">
      <c r="A13" s="167" t="s">
        <v>232</v>
      </c>
      <c r="B13" s="301" t="n">
        <v>10240</v>
      </c>
      <c r="C13" s="301" t="n">
        <v>2100</v>
      </c>
      <c r="D13" s="301" t="n">
        <v>84</v>
      </c>
      <c r="E13" s="301" t="n">
        <v>65</v>
      </c>
      <c r="F13" s="301" t="n">
        <v>54</v>
      </c>
      <c r="G13" s="301" t="n">
        <v>67</v>
      </c>
      <c r="H13" s="301" t="n">
        <v>65</v>
      </c>
      <c r="I13" s="301" t="n">
        <v>30</v>
      </c>
      <c r="J13" s="301" t="n">
        <v>16</v>
      </c>
      <c r="K13" s="301" t="n">
        <v>13</v>
      </c>
      <c r="L13" s="301" t="n">
        <v>4</v>
      </c>
      <c r="M13" s="301" t="n">
        <v>13</v>
      </c>
      <c r="N13" s="301" t="n">
        <v>7729</v>
      </c>
    </row>
    <row r="14" customFormat="false" ht="13.35" hidden="false" customHeight="true" outlineLevel="0" collapsed="false">
      <c r="A14" s="167" t="s">
        <v>233</v>
      </c>
      <c r="B14" s="301" t="n">
        <v>23050</v>
      </c>
      <c r="C14" s="301" t="n">
        <v>3501</v>
      </c>
      <c r="D14" s="301" t="n">
        <v>105</v>
      </c>
      <c r="E14" s="301" t="n">
        <v>87</v>
      </c>
      <c r="F14" s="301" t="n">
        <v>99</v>
      </c>
      <c r="G14" s="301" t="n">
        <v>111</v>
      </c>
      <c r="H14" s="301" t="n">
        <v>78</v>
      </c>
      <c r="I14" s="301" t="n">
        <v>68</v>
      </c>
      <c r="J14" s="301" t="n">
        <v>26</v>
      </c>
      <c r="K14" s="301" t="n">
        <v>20</v>
      </c>
      <c r="L14" s="301" t="n">
        <v>11</v>
      </c>
      <c r="M14" s="301" t="n">
        <v>20</v>
      </c>
      <c r="N14" s="301" t="n">
        <v>18924</v>
      </c>
    </row>
    <row r="15" customFormat="false" ht="13.35" hidden="false" customHeight="true" outlineLevel="0" collapsed="false">
      <c r="A15" s="167" t="s">
        <v>234</v>
      </c>
      <c r="B15" s="301" t="n">
        <v>962</v>
      </c>
      <c r="C15" s="301" t="n">
        <v>161</v>
      </c>
      <c r="D15" s="301" t="n">
        <v>13</v>
      </c>
      <c r="E15" s="301" t="n">
        <v>9</v>
      </c>
      <c r="F15" s="301" t="n">
        <v>15</v>
      </c>
      <c r="G15" s="301" t="n">
        <v>11</v>
      </c>
      <c r="H15" s="301" t="n">
        <v>6</v>
      </c>
      <c r="I15" s="301" t="n">
        <v>5</v>
      </c>
      <c r="J15" s="301" t="n">
        <v>1</v>
      </c>
      <c r="K15" s="301" t="n">
        <v>3</v>
      </c>
      <c r="L15" s="301" t="n">
        <v>0</v>
      </c>
      <c r="M15" s="301" t="n">
        <v>0</v>
      </c>
      <c r="N15" s="301" t="n">
        <v>738</v>
      </c>
    </row>
    <row r="16" customFormat="false" ht="13.35" hidden="false" customHeight="true" outlineLevel="0" collapsed="false">
      <c r="A16" s="167" t="s">
        <v>192</v>
      </c>
      <c r="B16" s="301" t="n">
        <v>802</v>
      </c>
      <c r="C16" s="301" t="n">
        <v>104</v>
      </c>
      <c r="D16" s="301" t="n">
        <v>11</v>
      </c>
      <c r="E16" s="301" t="n">
        <v>19</v>
      </c>
      <c r="F16" s="301" t="n">
        <v>19</v>
      </c>
      <c r="G16" s="301" t="n">
        <v>14</v>
      </c>
      <c r="H16" s="301" t="n">
        <v>10</v>
      </c>
      <c r="I16" s="301" t="n">
        <v>7</v>
      </c>
      <c r="J16" s="301" t="n">
        <v>2</v>
      </c>
      <c r="K16" s="301" t="n">
        <v>3</v>
      </c>
      <c r="L16" s="301" t="n">
        <v>2</v>
      </c>
      <c r="M16" s="301" t="n">
        <v>0</v>
      </c>
      <c r="N16" s="301" t="n">
        <v>611</v>
      </c>
    </row>
    <row r="17" customFormat="false" ht="13.35" hidden="false" customHeight="true" outlineLevel="0" collapsed="false">
      <c r="A17" s="167" t="s">
        <v>235</v>
      </c>
      <c r="B17" s="301" t="n">
        <v>229</v>
      </c>
      <c r="C17" s="301" t="n">
        <v>6</v>
      </c>
      <c r="D17" s="301" t="n">
        <v>0</v>
      </c>
      <c r="E17" s="301" t="n">
        <v>0</v>
      </c>
      <c r="F17" s="301" t="n">
        <v>0</v>
      </c>
      <c r="G17" s="301" t="n">
        <v>0</v>
      </c>
      <c r="H17" s="301" t="n">
        <v>4</v>
      </c>
      <c r="I17" s="301" t="n">
        <v>1</v>
      </c>
      <c r="J17" s="301" t="n">
        <v>1</v>
      </c>
      <c r="K17" s="301" t="n">
        <v>1</v>
      </c>
      <c r="L17" s="301" t="n">
        <v>1</v>
      </c>
      <c r="M17" s="301" t="n">
        <v>0</v>
      </c>
      <c r="N17" s="301" t="n">
        <v>215</v>
      </c>
    </row>
    <row r="18" customFormat="false" ht="13.35" hidden="false" customHeight="true" outlineLevel="0" collapsed="false">
      <c r="A18" s="167" t="s">
        <v>236</v>
      </c>
      <c r="B18" s="301" t="n">
        <v>1077</v>
      </c>
      <c r="C18" s="301" t="n">
        <v>53</v>
      </c>
      <c r="D18" s="301" t="n">
        <v>13</v>
      </c>
      <c r="E18" s="301" t="n">
        <v>5</v>
      </c>
      <c r="F18" s="301" t="n">
        <v>5</v>
      </c>
      <c r="G18" s="301" t="n">
        <v>5</v>
      </c>
      <c r="H18" s="301" t="n">
        <v>13</v>
      </c>
      <c r="I18" s="301" t="n">
        <v>7</v>
      </c>
      <c r="J18" s="301" t="n">
        <v>4</v>
      </c>
      <c r="K18" s="301" t="n">
        <v>1</v>
      </c>
      <c r="L18" s="301" t="n">
        <v>0</v>
      </c>
      <c r="M18" s="301" t="n">
        <v>0</v>
      </c>
      <c r="N18" s="301" t="n">
        <v>971</v>
      </c>
    </row>
    <row r="19" customFormat="false" ht="13.35" hidden="false" customHeight="true" outlineLevel="0" collapsed="false">
      <c r="A19" s="167" t="s">
        <v>237</v>
      </c>
      <c r="B19" s="301" t="n">
        <v>3554</v>
      </c>
      <c r="C19" s="301" t="n">
        <v>519</v>
      </c>
      <c r="D19" s="301" t="n">
        <v>29</v>
      </c>
      <c r="E19" s="301" t="n">
        <v>30</v>
      </c>
      <c r="F19" s="301" t="n">
        <v>29</v>
      </c>
      <c r="G19" s="301" t="n">
        <v>28</v>
      </c>
      <c r="H19" s="301" t="n">
        <v>23</v>
      </c>
      <c r="I19" s="301" t="n">
        <v>12</v>
      </c>
      <c r="J19" s="301" t="n">
        <v>8</v>
      </c>
      <c r="K19" s="301" t="n">
        <v>2</v>
      </c>
      <c r="L19" s="301" t="n">
        <v>4</v>
      </c>
      <c r="M19" s="301" t="n">
        <v>7</v>
      </c>
      <c r="N19" s="301" t="n">
        <v>2863</v>
      </c>
    </row>
    <row r="20" customFormat="false" ht="13.35" hidden="false" customHeight="true" outlineLevel="0" collapsed="false">
      <c r="A20" s="167" t="s">
        <v>238</v>
      </c>
      <c r="B20" s="301" t="n">
        <v>740</v>
      </c>
      <c r="C20" s="301" t="n">
        <v>87</v>
      </c>
      <c r="D20" s="301" t="n">
        <v>8</v>
      </c>
      <c r="E20" s="301" t="n">
        <v>10</v>
      </c>
      <c r="F20" s="301" t="n">
        <v>9</v>
      </c>
      <c r="G20" s="301" t="n">
        <v>13</v>
      </c>
      <c r="H20" s="301" t="n">
        <v>10</v>
      </c>
      <c r="I20" s="301" t="n">
        <v>5</v>
      </c>
      <c r="J20" s="301" t="n">
        <v>4</v>
      </c>
      <c r="K20" s="301" t="n">
        <v>1</v>
      </c>
      <c r="L20" s="301" t="n">
        <v>0</v>
      </c>
      <c r="M20" s="301" t="n">
        <v>1</v>
      </c>
      <c r="N20" s="301" t="n">
        <v>592</v>
      </c>
    </row>
    <row r="21" customFormat="false" ht="13.35" hidden="false" customHeight="true" outlineLevel="0" collapsed="false">
      <c r="A21" s="167" t="s">
        <v>239</v>
      </c>
      <c r="B21" s="301" t="n">
        <v>6527</v>
      </c>
      <c r="C21" s="301" t="n">
        <v>449</v>
      </c>
      <c r="D21" s="301" t="n">
        <v>28</v>
      </c>
      <c r="E21" s="301" t="n">
        <v>32</v>
      </c>
      <c r="F21" s="301" t="n">
        <v>39</v>
      </c>
      <c r="G21" s="301" t="n">
        <v>49</v>
      </c>
      <c r="H21" s="301" t="n">
        <v>27</v>
      </c>
      <c r="I21" s="301" t="n">
        <v>25</v>
      </c>
      <c r="J21" s="301" t="n">
        <v>17</v>
      </c>
      <c r="K21" s="301" t="n">
        <v>10</v>
      </c>
      <c r="L21" s="301" t="n">
        <v>3</v>
      </c>
      <c r="M21" s="301" t="n">
        <v>13</v>
      </c>
      <c r="N21" s="301" t="n">
        <v>5835</v>
      </c>
    </row>
    <row r="22" customFormat="false" ht="13.35" hidden="false" customHeight="true" outlineLevel="0" collapsed="false">
      <c r="A22" s="167" t="s">
        <v>240</v>
      </c>
      <c r="B22" s="301" t="n">
        <v>10039</v>
      </c>
      <c r="C22" s="301" t="n">
        <v>556</v>
      </c>
      <c r="D22" s="301" t="n">
        <v>355</v>
      </c>
      <c r="E22" s="301" t="n">
        <v>116</v>
      </c>
      <c r="F22" s="301" t="n">
        <v>71</v>
      </c>
      <c r="G22" s="301" t="n">
        <v>66</v>
      </c>
      <c r="H22" s="301" t="n">
        <v>78</v>
      </c>
      <c r="I22" s="301" t="n">
        <v>43</v>
      </c>
      <c r="J22" s="301" t="n">
        <v>20</v>
      </c>
      <c r="K22" s="301" t="n">
        <v>14</v>
      </c>
      <c r="L22" s="301" t="n">
        <v>7</v>
      </c>
      <c r="M22" s="301" t="n">
        <v>12</v>
      </c>
      <c r="N22" s="301" t="n">
        <v>8701</v>
      </c>
    </row>
    <row r="23" customFormat="false" ht="13.35" hidden="false" customHeight="true" outlineLevel="0" collapsed="false">
      <c r="A23" s="167" t="s">
        <v>241</v>
      </c>
      <c r="B23" s="301" t="n">
        <v>2709</v>
      </c>
      <c r="C23" s="301" t="n">
        <v>416</v>
      </c>
      <c r="D23" s="301" t="n">
        <v>21</v>
      </c>
      <c r="E23" s="301" t="n">
        <v>20</v>
      </c>
      <c r="F23" s="301" t="n">
        <v>27</v>
      </c>
      <c r="G23" s="301" t="n">
        <v>10</v>
      </c>
      <c r="H23" s="301" t="n">
        <v>12</v>
      </c>
      <c r="I23" s="301" t="n">
        <v>9</v>
      </c>
      <c r="J23" s="301" t="n">
        <v>2</v>
      </c>
      <c r="K23" s="301" t="n">
        <v>4</v>
      </c>
      <c r="L23" s="301" t="n">
        <v>2</v>
      </c>
      <c r="M23" s="301" t="n">
        <v>3</v>
      </c>
      <c r="N23" s="301" t="n">
        <v>2183</v>
      </c>
    </row>
    <row r="24" customFormat="false" ht="13.35" hidden="false" customHeight="true" outlineLevel="0" collapsed="false">
      <c r="A24" s="167" t="s">
        <v>242</v>
      </c>
      <c r="B24" s="301" t="n">
        <v>350</v>
      </c>
      <c r="C24" s="301" t="n">
        <v>46</v>
      </c>
      <c r="D24" s="301" t="n">
        <v>5</v>
      </c>
      <c r="E24" s="301" t="n">
        <v>3</v>
      </c>
      <c r="F24" s="301" t="n">
        <v>2</v>
      </c>
      <c r="G24" s="301" t="n">
        <v>1</v>
      </c>
      <c r="H24" s="301" t="n">
        <v>1</v>
      </c>
      <c r="I24" s="301" t="n">
        <v>1</v>
      </c>
      <c r="J24" s="301" t="n">
        <v>0</v>
      </c>
      <c r="K24" s="301" t="n">
        <v>0</v>
      </c>
      <c r="L24" s="301" t="n">
        <v>0</v>
      </c>
      <c r="M24" s="301" t="n">
        <v>0</v>
      </c>
      <c r="N24" s="301" t="n">
        <v>291</v>
      </c>
    </row>
    <row r="25" customFormat="false" ht="13.35" hidden="false" customHeight="true" outlineLevel="0" collapsed="false">
      <c r="A25" s="167" t="s">
        <v>243</v>
      </c>
      <c r="B25" s="301" t="n">
        <v>3839</v>
      </c>
      <c r="C25" s="301" t="n">
        <v>631</v>
      </c>
      <c r="D25" s="301" t="n">
        <v>59</v>
      </c>
      <c r="E25" s="301" t="n">
        <v>79</v>
      </c>
      <c r="F25" s="301" t="n">
        <v>125</v>
      </c>
      <c r="G25" s="301" t="n">
        <v>77</v>
      </c>
      <c r="H25" s="301" t="n">
        <v>61</v>
      </c>
      <c r="I25" s="301" t="n">
        <v>53</v>
      </c>
      <c r="J25" s="301" t="n">
        <v>34</v>
      </c>
      <c r="K25" s="301" t="n">
        <v>24</v>
      </c>
      <c r="L25" s="301" t="n">
        <v>13</v>
      </c>
      <c r="M25" s="301" t="n">
        <v>15</v>
      </c>
      <c r="N25" s="301" t="n">
        <v>2668</v>
      </c>
    </row>
    <row r="26" customFormat="false" ht="13.35" hidden="false" customHeight="true" outlineLevel="0" collapsed="false">
      <c r="A26" s="167" t="s">
        <v>244</v>
      </c>
      <c r="B26" s="301" t="n">
        <v>1211</v>
      </c>
      <c r="C26" s="301" t="n">
        <v>128</v>
      </c>
      <c r="D26" s="301" t="n">
        <v>19</v>
      </c>
      <c r="E26" s="301" t="n">
        <v>20</v>
      </c>
      <c r="F26" s="301" t="n">
        <v>17</v>
      </c>
      <c r="G26" s="301" t="n">
        <v>20</v>
      </c>
      <c r="H26" s="301" t="n">
        <v>8</v>
      </c>
      <c r="I26" s="301" t="n">
        <v>8</v>
      </c>
      <c r="J26" s="301" t="n">
        <v>7</v>
      </c>
      <c r="K26" s="301" t="n">
        <v>4</v>
      </c>
      <c r="L26" s="301" t="n">
        <v>1</v>
      </c>
      <c r="M26" s="301" t="n">
        <v>0</v>
      </c>
      <c r="N26" s="301" t="n">
        <v>979</v>
      </c>
    </row>
    <row r="27" customFormat="false" ht="13.35" hidden="false" customHeight="true" outlineLevel="0" collapsed="false">
      <c r="A27" s="167" t="s">
        <v>245</v>
      </c>
      <c r="B27" s="301" t="n">
        <v>1903</v>
      </c>
      <c r="C27" s="301" t="n">
        <v>65</v>
      </c>
      <c r="D27" s="301" t="n">
        <v>3</v>
      </c>
      <c r="E27" s="301" t="n">
        <v>5</v>
      </c>
      <c r="F27" s="301" t="n">
        <v>12</v>
      </c>
      <c r="G27" s="301" t="n">
        <v>10</v>
      </c>
      <c r="H27" s="301" t="n">
        <v>13</v>
      </c>
      <c r="I27" s="301" t="n">
        <v>5</v>
      </c>
      <c r="J27" s="301" t="n">
        <v>4</v>
      </c>
      <c r="K27" s="301" t="n">
        <v>4</v>
      </c>
      <c r="L27" s="301" t="n">
        <v>2</v>
      </c>
      <c r="M27" s="301" t="n">
        <v>7</v>
      </c>
      <c r="N27" s="301" t="n">
        <v>1773</v>
      </c>
    </row>
    <row r="28" customFormat="false" ht="13.35" hidden="false" customHeight="true" outlineLevel="0" collapsed="false">
      <c r="A28" s="167" t="s">
        <v>246</v>
      </c>
      <c r="B28" s="301" t="n">
        <v>1631</v>
      </c>
      <c r="C28" s="301" t="n">
        <v>141</v>
      </c>
      <c r="D28" s="301" t="n">
        <v>14</v>
      </c>
      <c r="E28" s="301" t="n">
        <v>20</v>
      </c>
      <c r="F28" s="301" t="n">
        <v>34</v>
      </c>
      <c r="G28" s="301" t="n">
        <v>30</v>
      </c>
      <c r="H28" s="301" t="n">
        <v>26</v>
      </c>
      <c r="I28" s="301" t="n">
        <v>11</v>
      </c>
      <c r="J28" s="301" t="n">
        <v>7</v>
      </c>
      <c r="K28" s="301" t="n">
        <v>7</v>
      </c>
      <c r="L28" s="301" t="n">
        <v>0</v>
      </c>
      <c r="M28" s="301" t="n">
        <v>3</v>
      </c>
      <c r="N28" s="301" t="n">
        <v>1338</v>
      </c>
    </row>
    <row r="29" customFormat="false" ht="13.35" hidden="false" customHeight="true" outlineLevel="0" collapsed="false">
      <c r="A29" s="167"/>
      <c r="B29" s="301"/>
      <c r="C29" s="301"/>
      <c r="D29" s="301"/>
      <c r="E29" s="301"/>
      <c r="F29" s="301"/>
      <c r="G29" s="301"/>
      <c r="H29" s="301"/>
      <c r="I29" s="301"/>
      <c r="J29" s="301"/>
      <c r="K29" s="301"/>
      <c r="L29" s="301"/>
      <c r="M29" s="301"/>
      <c r="N29" s="301"/>
    </row>
    <row r="30" customFormat="false" ht="13.35" hidden="false" customHeight="true" outlineLevel="0" collapsed="false">
      <c r="A30" s="169" t="s">
        <v>267</v>
      </c>
      <c r="B30" s="302" t="n">
        <v>68863</v>
      </c>
      <c r="C30" s="302" t="n">
        <v>8963</v>
      </c>
      <c r="D30" s="302" t="n">
        <v>767</v>
      </c>
      <c r="E30" s="302" t="n">
        <v>520</v>
      </c>
      <c r="F30" s="302" t="n">
        <v>557</v>
      </c>
      <c r="G30" s="302" t="n">
        <v>512</v>
      </c>
      <c r="H30" s="302" t="n">
        <v>435</v>
      </c>
      <c r="I30" s="302" t="n">
        <v>290</v>
      </c>
      <c r="J30" s="302" t="n">
        <v>153</v>
      </c>
      <c r="K30" s="302" t="n">
        <v>111</v>
      </c>
      <c r="L30" s="302" t="n">
        <v>50</v>
      </c>
      <c r="M30" s="302" t="n">
        <v>94</v>
      </c>
      <c r="N30" s="302" t="n">
        <v>56411</v>
      </c>
    </row>
    <row r="31" customFormat="false" ht="14.1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</row>
    <row r="32" customFormat="false" ht="13.35" hidden="false" customHeight="true" outlineLevel="0" collapsed="false">
      <c r="B32" s="303" t="s">
        <v>284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3.35" hidden="false" customHeight="true" outlineLevel="0" collapsed="false">
      <c r="A33" s="162"/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3.35" hidden="false" customHeight="true" outlineLevel="0" collapsed="false">
      <c r="A34" s="167" t="s">
        <v>232</v>
      </c>
      <c r="B34" s="301" t="n">
        <v>8462</v>
      </c>
      <c r="C34" s="301" t="n">
        <v>1742</v>
      </c>
      <c r="D34" s="301" t="n">
        <v>74</v>
      </c>
      <c r="E34" s="301" t="n">
        <v>56</v>
      </c>
      <c r="F34" s="301" t="n">
        <v>47</v>
      </c>
      <c r="G34" s="301" t="n">
        <v>54</v>
      </c>
      <c r="H34" s="301" t="n">
        <v>55</v>
      </c>
      <c r="I34" s="301" t="n">
        <v>19</v>
      </c>
      <c r="J34" s="301" t="n">
        <v>10</v>
      </c>
      <c r="K34" s="301" t="n">
        <v>5</v>
      </c>
      <c r="L34" s="301" t="n">
        <v>0</v>
      </c>
      <c r="M34" s="301" t="n">
        <v>5</v>
      </c>
      <c r="N34" s="301" t="n">
        <v>6395</v>
      </c>
    </row>
    <row r="35" customFormat="false" ht="13.35" hidden="false" customHeight="true" outlineLevel="0" collapsed="false">
      <c r="A35" s="167" t="s">
        <v>233</v>
      </c>
      <c r="B35" s="301" t="n">
        <v>14960</v>
      </c>
      <c r="C35" s="301" t="n">
        <v>2541</v>
      </c>
      <c r="D35" s="301" t="n">
        <v>86</v>
      </c>
      <c r="E35" s="301" t="n">
        <v>71</v>
      </c>
      <c r="F35" s="301" t="n">
        <v>74</v>
      </c>
      <c r="G35" s="301" t="n">
        <v>73</v>
      </c>
      <c r="H35" s="301" t="n">
        <v>53</v>
      </c>
      <c r="I35" s="301" t="n">
        <v>35</v>
      </c>
      <c r="J35" s="301" t="n">
        <v>12</v>
      </c>
      <c r="K35" s="301" t="n">
        <v>8</v>
      </c>
      <c r="L35" s="301" t="n">
        <v>1</v>
      </c>
      <c r="M35" s="301" t="n">
        <v>7</v>
      </c>
      <c r="N35" s="301" t="n">
        <v>11999</v>
      </c>
    </row>
    <row r="36" customFormat="false" ht="13.35" hidden="false" customHeight="true" outlineLevel="0" collapsed="false">
      <c r="A36" s="167" t="s">
        <v>234</v>
      </c>
      <c r="B36" s="301" t="n">
        <v>697</v>
      </c>
      <c r="C36" s="301" t="n">
        <v>111</v>
      </c>
      <c r="D36" s="301" t="n">
        <v>10</v>
      </c>
      <c r="E36" s="301" t="n">
        <v>8</v>
      </c>
      <c r="F36" s="301" t="n">
        <v>14</v>
      </c>
      <c r="G36" s="301" t="n">
        <v>8</v>
      </c>
      <c r="H36" s="301" t="n">
        <v>6</v>
      </c>
      <c r="I36" s="301" t="n">
        <v>4</v>
      </c>
      <c r="J36" s="301" t="n">
        <v>1</v>
      </c>
      <c r="K36" s="301" t="n">
        <v>2</v>
      </c>
      <c r="L36" s="301" t="n">
        <v>0</v>
      </c>
      <c r="M36" s="301" t="n">
        <v>0</v>
      </c>
      <c r="N36" s="301" t="n">
        <v>533</v>
      </c>
    </row>
    <row r="37" customFormat="false" ht="13.35" hidden="false" customHeight="true" outlineLevel="0" collapsed="false">
      <c r="A37" s="167" t="s">
        <v>192</v>
      </c>
      <c r="B37" s="301" t="n">
        <v>609</v>
      </c>
      <c r="C37" s="301" t="n">
        <v>86</v>
      </c>
      <c r="D37" s="301" t="n">
        <v>8</v>
      </c>
      <c r="E37" s="301" t="n">
        <v>13</v>
      </c>
      <c r="F37" s="301" t="n">
        <v>9</v>
      </c>
      <c r="G37" s="301" t="n">
        <v>5</v>
      </c>
      <c r="H37" s="301" t="n">
        <v>4</v>
      </c>
      <c r="I37" s="301" t="n">
        <v>4</v>
      </c>
      <c r="J37" s="301" t="n">
        <v>0</v>
      </c>
      <c r="K37" s="301" t="n">
        <v>1</v>
      </c>
      <c r="L37" s="301" t="n">
        <v>0</v>
      </c>
      <c r="M37" s="301" t="n">
        <v>0</v>
      </c>
      <c r="N37" s="301" t="n">
        <v>479</v>
      </c>
    </row>
    <row r="38" customFormat="false" ht="13.35" hidden="false" customHeight="true" outlineLevel="0" collapsed="false">
      <c r="A38" s="167" t="s">
        <v>235</v>
      </c>
      <c r="B38" s="301" t="n">
        <v>179</v>
      </c>
      <c r="C38" s="301" t="n">
        <v>5</v>
      </c>
      <c r="D38" s="301" t="n">
        <v>0</v>
      </c>
      <c r="E38" s="301" t="n">
        <v>0</v>
      </c>
      <c r="F38" s="301" t="n">
        <v>0</v>
      </c>
      <c r="G38" s="301" t="n">
        <v>0</v>
      </c>
      <c r="H38" s="301" t="n">
        <v>3</v>
      </c>
      <c r="I38" s="301" t="n">
        <v>0</v>
      </c>
      <c r="J38" s="301" t="n">
        <v>1</v>
      </c>
      <c r="K38" s="301" t="n">
        <v>1</v>
      </c>
      <c r="L38" s="301" t="n">
        <v>1</v>
      </c>
      <c r="M38" s="301" t="n">
        <v>0</v>
      </c>
      <c r="N38" s="301" t="n">
        <v>168</v>
      </c>
    </row>
    <row r="39" customFormat="false" ht="13.35" hidden="false" customHeight="true" outlineLevel="0" collapsed="false">
      <c r="A39" s="167" t="s">
        <v>236</v>
      </c>
      <c r="B39" s="301" t="n">
        <v>650</v>
      </c>
      <c r="C39" s="301" t="n">
        <v>31</v>
      </c>
      <c r="D39" s="301" t="n">
        <v>10</v>
      </c>
      <c r="E39" s="301" t="n">
        <v>4</v>
      </c>
      <c r="F39" s="301" t="n">
        <v>4</v>
      </c>
      <c r="G39" s="301" t="n">
        <v>3</v>
      </c>
      <c r="H39" s="301" t="n">
        <v>10</v>
      </c>
      <c r="I39" s="301" t="n">
        <v>6</v>
      </c>
      <c r="J39" s="301" t="n">
        <v>2</v>
      </c>
      <c r="K39" s="301" t="n">
        <v>0</v>
      </c>
      <c r="L39" s="301" t="n">
        <v>0</v>
      </c>
      <c r="M39" s="301" t="n">
        <v>0</v>
      </c>
      <c r="N39" s="301" t="n">
        <v>580</v>
      </c>
    </row>
    <row r="40" customFormat="false" ht="13.35" hidden="false" customHeight="true" outlineLevel="0" collapsed="false">
      <c r="A40" s="167" t="s">
        <v>237</v>
      </c>
      <c r="B40" s="301" t="n">
        <v>2707</v>
      </c>
      <c r="C40" s="301" t="n">
        <v>384</v>
      </c>
      <c r="D40" s="301" t="n">
        <v>24</v>
      </c>
      <c r="E40" s="301" t="n">
        <v>24</v>
      </c>
      <c r="F40" s="301" t="n">
        <v>20</v>
      </c>
      <c r="G40" s="301" t="n">
        <v>20</v>
      </c>
      <c r="H40" s="301" t="n">
        <v>12</v>
      </c>
      <c r="I40" s="301" t="n">
        <v>4</v>
      </c>
      <c r="J40" s="301" t="n">
        <v>3</v>
      </c>
      <c r="K40" s="301" t="n">
        <v>1</v>
      </c>
      <c r="L40" s="301" t="n">
        <v>0</v>
      </c>
      <c r="M40" s="301" t="n">
        <v>2</v>
      </c>
      <c r="N40" s="301" t="n">
        <v>2213</v>
      </c>
    </row>
    <row r="41" customFormat="false" ht="13.35" hidden="false" customHeight="true" outlineLevel="0" collapsed="false">
      <c r="A41" s="167" t="s">
        <v>238</v>
      </c>
      <c r="B41" s="301" t="n">
        <v>509</v>
      </c>
      <c r="C41" s="301" t="n">
        <v>61</v>
      </c>
      <c r="D41" s="301" t="n">
        <v>6</v>
      </c>
      <c r="E41" s="301" t="n">
        <v>6</v>
      </c>
      <c r="F41" s="301" t="n">
        <v>3</v>
      </c>
      <c r="G41" s="301" t="n">
        <v>9</v>
      </c>
      <c r="H41" s="301" t="n">
        <v>4</v>
      </c>
      <c r="I41" s="301" t="n">
        <v>4</v>
      </c>
      <c r="J41" s="301" t="n">
        <v>2</v>
      </c>
      <c r="K41" s="301" t="n">
        <v>1</v>
      </c>
      <c r="L41" s="301" t="n">
        <v>0</v>
      </c>
      <c r="M41" s="301" t="n">
        <v>0</v>
      </c>
      <c r="N41" s="301" t="n">
        <v>413</v>
      </c>
    </row>
    <row r="42" customFormat="false" ht="13.35" hidden="false" customHeight="true" outlineLevel="0" collapsed="false">
      <c r="A42" s="167" t="s">
        <v>239</v>
      </c>
      <c r="B42" s="301" t="n">
        <v>4534</v>
      </c>
      <c r="C42" s="301" t="n">
        <v>322</v>
      </c>
      <c r="D42" s="301" t="n">
        <v>26</v>
      </c>
      <c r="E42" s="301" t="n">
        <v>25</v>
      </c>
      <c r="F42" s="301" t="n">
        <v>30</v>
      </c>
      <c r="G42" s="301" t="n">
        <v>31</v>
      </c>
      <c r="H42" s="301" t="n">
        <v>15</v>
      </c>
      <c r="I42" s="301" t="n">
        <v>10</v>
      </c>
      <c r="J42" s="301" t="n">
        <v>7</v>
      </c>
      <c r="K42" s="301" t="n">
        <v>3</v>
      </c>
      <c r="L42" s="301" t="n">
        <v>0</v>
      </c>
      <c r="M42" s="301" t="n">
        <v>1</v>
      </c>
      <c r="N42" s="301" t="n">
        <v>4064</v>
      </c>
    </row>
    <row r="43" customFormat="false" ht="13.35" hidden="false" customHeight="true" outlineLevel="0" collapsed="false">
      <c r="A43" s="167" t="s">
        <v>240</v>
      </c>
      <c r="B43" s="301" t="n">
        <v>8184</v>
      </c>
      <c r="C43" s="301" t="n">
        <v>439</v>
      </c>
      <c r="D43" s="301" t="n">
        <v>280</v>
      </c>
      <c r="E43" s="301" t="n">
        <v>99</v>
      </c>
      <c r="F43" s="301" t="n">
        <v>65</v>
      </c>
      <c r="G43" s="301" t="n">
        <v>55</v>
      </c>
      <c r="H43" s="301" t="n">
        <v>56</v>
      </c>
      <c r="I43" s="301" t="n">
        <v>32</v>
      </c>
      <c r="J43" s="301" t="n">
        <v>11</v>
      </c>
      <c r="K43" s="301" t="n">
        <v>10</v>
      </c>
      <c r="L43" s="301" t="n">
        <v>4</v>
      </c>
      <c r="M43" s="301" t="n">
        <v>5</v>
      </c>
      <c r="N43" s="301" t="n">
        <v>7128</v>
      </c>
    </row>
    <row r="44" customFormat="false" ht="13.35" hidden="false" customHeight="true" outlineLevel="0" collapsed="false">
      <c r="A44" s="167" t="s">
        <v>241</v>
      </c>
      <c r="B44" s="301" t="n">
        <v>2213</v>
      </c>
      <c r="C44" s="301" t="n">
        <v>326</v>
      </c>
      <c r="D44" s="301" t="n">
        <v>20</v>
      </c>
      <c r="E44" s="301" t="n">
        <v>18</v>
      </c>
      <c r="F44" s="301" t="n">
        <v>22</v>
      </c>
      <c r="G44" s="301" t="n">
        <v>8</v>
      </c>
      <c r="H44" s="301" t="n">
        <v>8</v>
      </c>
      <c r="I44" s="301" t="n">
        <v>5</v>
      </c>
      <c r="J44" s="301" t="n">
        <v>2</v>
      </c>
      <c r="K44" s="301" t="n">
        <v>1</v>
      </c>
      <c r="L44" s="301" t="n">
        <v>2</v>
      </c>
      <c r="M44" s="301" t="n">
        <v>1</v>
      </c>
      <c r="N44" s="301" t="n">
        <v>1800</v>
      </c>
    </row>
    <row r="45" customFormat="false" ht="13.35" hidden="false" customHeight="true" outlineLevel="0" collapsed="false">
      <c r="A45" s="167" t="s">
        <v>242</v>
      </c>
      <c r="B45" s="301" t="n">
        <v>264</v>
      </c>
      <c r="C45" s="301" t="n">
        <v>36</v>
      </c>
      <c r="D45" s="301" t="n">
        <v>3</v>
      </c>
      <c r="E45" s="301" t="n">
        <v>3</v>
      </c>
      <c r="F45" s="301" t="n">
        <v>2</v>
      </c>
      <c r="G45" s="301" t="n">
        <v>1</v>
      </c>
      <c r="H45" s="301" t="n">
        <v>1</v>
      </c>
      <c r="I45" s="301" t="n">
        <v>0</v>
      </c>
      <c r="J45" s="301" t="n">
        <v>0</v>
      </c>
      <c r="K45" s="301" t="n">
        <v>0</v>
      </c>
      <c r="L45" s="301" t="n">
        <v>0</v>
      </c>
      <c r="M45" s="301" t="n">
        <v>0</v>
      </c>
      <c r="N45" s="301" t="n">
        <v>218</v>
      </c>
    </row>
    <row r="46" customFormat="false" ht="13.35" hidden="false" customHeight="true" outlineLevel="0" collapsed="false">
      <c r="A46" s="167" t="s">
        <v>243</v>
      </c>
      <c r="B46" s="301" t="n">
        <v>2156</v>
      </c>
      <c r="C46" s="301" t="n">
        <v>432</v>
      </c>
      <c r="D46" s="301" t="n">
        <v>37</v>
      </c>
      <c r="E46" s="301" t="n">
        <v>32</v>
      </c>
      <c r="F46" s="301" t="n">
        <v>35</v>
      </c>
      <c r="G46" s="301" t="n">
        <v>17</v>
      </c>
      <c r="H46" s="301" t="n">
        <v>14</v>
      </c>
      <c r="I46" s="301" t="n">
        <v>14</v>
      </c>
      <c r="J46" s="301" t="n">
        <v>2</v>
      </c>
      <c r="K46" s="301" t="n">
        <v>6</v>
      </c>
      <c r="L46" s="301" t="n">
        <v>2</v>
      </c>
      <c r="M46" s="301" t="n">
        <v>0</v>
      </c>
      <c r="N46" s="301" t="n">
        <v>1565</v>
      </c>
    </row>
    <row r="47" customFormat="false" ht="13.35" hidden="false" customHeight="true" outlineLevel="0" collapsed="false">
      <c r="A47" s="167" t="s">
        <v>244</v>
      </c>
      <c r="B47" s="301" t="n">
        <v>724</v>
      </c>
      <c r="C47" s="301" t="n">
        <v>92</v>
      </c>
      <c r="D47" s="301" t="n">
        <v>15</v>
      </c>
      <c r="E47" s="301" t="n">
        <v>11</v>
      </c>
      <c r="F47" s="301" t="n">
        <v>3</v>
      </c>
      <c r="G47" s="301" t="n">
        <v>10</v>
      </c>
      <c r="H47" s="301" t="n">
        <v>3</v>
      </c>
      <c r="I47" s="301" t="n">
        <v>4</v>
      </c>
      <c r="J47" s="301" t="n">
        <v>3</v>
      </c>
      <c r="K47" s="301" t="n">
        <v>3</v>
      </c>
      <c r="L47" s="301" t="n">
        <v>0</v>
      </c>
      <c r="M47" s="301" t="n">
        <v>0</v>
      </c>
      <c r="N47" s="301" t="n">
        <v>580</v>
      </c>
    </row>
    <row r="48" customFormat="false" ht="13.35" hidden="false" customHeight="true" outlineLevel="0" collapsed="false">
      <c r="A48" s="167" t="s">
        <v>245</v>
      </c>
      <c r="B48" s="301" t="n">
        <v>1504</v>
      </c>
      <c r="C48" s="301" t="n">
        <v>52</v>
      </c>
      <c r="D48" s="301" t="n">
        <v>3</v>
      </c>
      <c r="E48" s="301" t="n">
        <v>5</v>
      </c>
      <c r="F48" s="301" t="n">
        <v>10</v>
      </c>
      <c r="G48" s="301" t="n">
        <v>10</v>
      </c>
      <c r="H48" s="301" t="n">
        <v>6</v>
      </c>
      <c r="I48" s="301" t="n">
        <v>3</v>
      </c>
      <c r="J48" s="301" t="n">
        <v>1</v>
      </c>
      <c r="K48" s="301" t="n">
        <v>1</v>
      </c>
      <c r="L48" s="301" t="n">
        <v>1</v>
      </c>
      <c r="M48" s="301" t="n">
        <v>3</v>
      </c>
      <c r="N48" s="301" t="n">
        <v>1409</v>
      </c>
    </row>
    <row r="49" customFormat="false" ht="13.35" hidden="false" customHeight="true" outlineLevel="0" collapsed="false">
      <c r="A49" s="167" t="s">
        <v>246</v>
      </c>
      <c r="B49" s="301" t="n">
        <v>1020</v>
      </c>
      <c r="C49" s="301" t="n">
        <v>87</v>
      </c>
      <c r="D49" s="301" t="n">
        <v>9</v>
      </c>
      <c r="E49" s="301" t="n">
        <v>9</v>
      </c>
      <c r="F49" s="301" t="n">
        <v>8</v>
      </c>
      <c r="G49" s="301" t="n">
        <v>11</v>
      </c>
      <c r="H49" s="301" t="n">
        <v>7</v>
      </c>
      <c r="I49" s="301" t="n">
        <v>2</v>
      </c>
      <c r="J49" s="301" t="n">
        <v>0</v>
      </c>
      <c r="K49" s="301" t="n">
        <v>1</v>
      </c>
      <c r="L49" s="301" t="n">
        <v>0</v>
      </c>
      <c r="M49" s="301" t="n">
        <v>0</v>
      </c>
      <c r="N49" s="301" t="n">
        <v>886</v>
      </c>
    </row>
    <row r="50" customFormat="false" ht="13.35" hidden="false" customHeight="true" outlineLevel="0" collapsed="false">
      <c r="A50" s="167"/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N50" s="301"/>
    </row>
    <row r="51" customFormat="false" ht="13.35" hidden="false" customHeight="true" outlineLevel="0" collapsed="false">
      <c r="A51" s="169" t="s">
        <v>267</v>
      </c>
      <c r="B51" s="302" t="n">
        <v>49372</v>
      </c>
      <c r="C51" s="302" t="n">
        <v>6747</v>
      </c>
      <c r="D51" s="302" t="n">
        <v>611</v>
      </c>
      <c r="E51" s="302" t="n">
        <v>384</v>
      </c>
      <c r="F51" s="302" t="n">
        <v>346</v>
      </c>
      <c r="G51" s="302" t="n">
        <v>315</v>
      </c>
      <c r="H51" s="302" t="n">
        <v>257</v>
      </c>
      <c r="I51" s="302" t="n">
        <v>146</v>
      </c>
      <c r="J51" s="302" t="n">
        <v>57</v>
      </c>
      <c r="K51" s="302" t="n">
        <v>44</v>
      </c>
      <c r="L51" s="302" t="n">
        <v>11</v>
      </c>
      <c r="M51" s="302" t="n">
        <v>24</v>
      </c>
      <c r="N51" s="302" t="n">
        <v>40430</v>
      </c>
    </row>
    <row r="52" customFormat="false" ht="14.1" hidden="false" customHeight="true" outlineLevel="0" collapsed="false">
      <c r="A52" s="265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</row>
    <row r="53" customFormat="false" ht="13.35" hidden="false" customHeight="true" outlineLevel="0" collapsed="false">
      <c r="B53" s="303" t="s">
        <v>285</v>
      </c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</row>
    <row r="54" customFormat="false" ht="13.35" hidden="false" customHeight="true" outlineLevel="0" collapsed="false">
      <c r="A54" s="162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</row>
    <row r="55" customFormat="false" ht="13.35" hidden="false" customHeight="true" outlineLevel="0" collapsed="false">
      <c r="A55" s="167" t="s">
        <v>232</v>
      </c>
      <c r="B55" s="301" t="n">
        <v>1778</v>
      </c>
      <c r="C55" s="301" t="n">
        <v>358</v>
      </c>
      <c r="D55" s="301" t="n">
        <v>10</v>
      </c>
      <c r="E55" s="301" t="n">
        <v>9</v>
      </c>
      <c r="F55" s="301" t="n">
        <v>7</v>
      </c>
      <c r="G55" s="301" t="n">
        <v>13</v>
      </c>
      <c r="H55" s="301" t="n">
        <v>10</v>
      </c>
      <c r="I55" s="301" t="n">
        <v>11</v>
      </c>
      <c r="J55" s="301" t="n">
        <v>6</v>
      </c>
      <c r="K55" s="301" t="n">
        <v>8</v>
      </c>
      <c r="L55" s="301" t="n">
        <v>4</v>
      </c>
      <c r="M55" s="301" t="n">
        <v>8</v>
      </c>
      <c r="N55" s="301" t="n">
        <v>1334</v>
      </c>
    </row>
    <row r="56" customFormat="false" ht="13.35" hidden="false" customHeight="true" outlineLevel="0" collapsed="false">
      <c r="A56" s="167" t="s">
        <v>233</v>
      </c>
      <c r="B56" s="301" t="n">
        <v>8090</v>
      </c>
      <c r="C56" s="301" t="n">
        <v>960</v>
      </c>
      <c r="D56" s="301" t="n">
        <v>19</v>
      </c>
      <c r="E56" s="301" t="n">
        <v>16</v>
      </c>
      <c r="F56" s="301" t="n">
        <v>25</v>
      </c>
      <c r="G56" s="301" t="n">
        <v>38</v>
      </c>
      <c r="H56" s="301" t="n">
        <v>25</v>
      </c>
      <c r="I56" s="301" t="n">
        <v>33</v>
      </c>
      <c r="J56" s="301" t="n">
        <v>14</v>
      </c>
      <c r="K56" s="301" t="n">
        <v>12</v>
      </c>
      <c r="L56" s="301" t="n">
        <v>10</v>
      </c>
      <c r="M56" s="301" t="n">
        <v>13</v>
      </c>
      <c r="N56" s="301" t="n">
        <v>6925</v>
      </c>
    </row>
    <row r="57" customFormat="false" ht="13.35" hidden="false" customHeight="true" outlineLevel="0" collapsed="false">
      <c r="A57" s="167" t="s">
        <v>234</v>
      </c>
      <c r="B57" s="301" t="n">
        <v>265</v>
      </c>
      <c r="C57" s="301" t="n">
        <v>50</v>
      </c>
      <c r="D57" s="301" t="n">
        <v>3</v>
      </c>
      <c r="E57" s="301" t="n">
        <v>1</v>
      </c>
      <c r="F57" s="301" t="n">
        <v>1</v>
      </c>
      <c r="G57" s="301" t="n">
        <v>3</v>
      </c>
      <c r="H57" s="301" t="n">
        <v>0</v>
      </c>
      <c r="I57" s="301" t="n">
        <v>1</v>
      </c>
      <c r="J57" s="301" t="n">
        <v>0</v>
      </c>
      <c r="K57" s="301" t="n">
        <v>1</v>
      </c>
      <c r="L57" s="301" t="n">
        <v>0</v>
      </c>
      <c r="M57" s="301" t="n">
        <v>0</v>
      </c>
      <c r="N57" s="301" t="n">
        <v>205</v>
      </c>
    </row>
    <row r="58" customFormat="false" ht="13.35" hidden="false" customHeight="true" outlineLevel="0" collapsed="false">
      <c r="A58" s="167" t="s">
        <v>192</v>
      </c>
      <c r="B58" s="301" t="n">
        <v>193</v>
      </c>
      <c r="C58" s="301" t="n">
        <v>18</v>
      </c>
      <c r="D58" s="301" t="n">
        <v>3</v>
      </c>
      <c r="E58" s="301" t="n">
        <v>6</v>
      </c>
      <c r="F58" s="301" t="n">
        <v>10</v>
      </c>
      <c r="G58" s="301" t="n">
        <v>9</v>
      </c>
      <c r="H58" s="301" t="n">
        <v>6</v>
      </c>
      <c r="I58" s="301" t="n">
        <v>3</v>
      </c>
      <c r="J58" s="301" t="n">
        <v>2</v>
      </c>
      <c r="K58" s="301" t="n">
        <v>2</v>
      </c>
      <c r="L58" s="301" t="n">
        <v>2</v>
      </c>
      <c r="M58" s="301" t="n">
        <v>0</v>
      </c>
      <c r="N58" s="301" t="n">
        <v>132</v>
      </c>
    </row>
    <row r="59" customFormat="false" ht="13.35" hidden="false" customHeight="true" outlineLevel="0" collapsed="false">
      <c r="A59" s="167" t="s">
        <v>235</v>
      </c>
      <c r="B59" s="301" t="n">
        <v>50</v>
      </c>
      <c r="C59" s="301" t="n">
        <v>1</v>
      </c>
      <c r="D59" s="301" t="n">
        <v>0</v>
      </c>
      <c r="E59" s="301" t="n">
        <v>0</v>
      </c>
      <c r="F59" s="301" t="n">
        <v>0</v>
      </c>
      <c r="G59" s="301" t="n">
        <v>0</v>
      </c>
      <c r="H59" s="301" t="n">
        <v>1</v>
      </c>
      <c r="I59" s="301" t="n">
        <v>1</v>
      </c>
      <c r="J59" s="301" t="n">
        <v>0</v>
      </c>
      <c r="K59" s="301" t="n">
        <v>0</v>
      </c>
      <c r="L59" s="301" t="n">
        <v>0</v>
      </c>
      <c r="M59" s="301" t="n">
        <v>0</v>
      </c>
      <c r="N59" s="301" t="n">
        <v>47</v>
      </c>
    </row>
    <row r="60" customFormat="false" ht="13.35" hidden="false" customHeight="true" outlineLevel="0" collapsed="false">
      <c r="A60" s="167" t="s">
        <v>236</v>
      </c>
      <c r="B60" s="301" t="n">
        <v>427</v>
      </c>
      <c r="C60" s="301" t="n">
        <v>22</v>
      </c>
      <c r="D60" s="301" t="n">
        <v>3</v>
      </c>
      <c r="E60" s="301" t="n">
        <v>1</v>
      </c>
      <c r="F60" s="301" t="n">
        <v>1</v>
      </c>
      <c r="G60" s="301" t="n">
        <v>2</v>
      </c>
      <c r="H60" s="301" t="n">
        <v>3</v>
      </c>
      <c r="I60" s="301" t="n">
        <v>1</v>
      </c>
      <c r="J60" s="301" t="n">
        <v>2</v>
      </c>
      <c r="K60" s="301" t="n">
        <v>1</v>
      </c>
      <c r="L60" s="301" t="n">
        <v>0</v>
      </c>
      <c r="M60" s="301" t="n">
        <v>0</v>
      </c>
      <c r="N60" s="301" t="n">
        <v>391</v>
      </c>
    </row>
    <row r="61" customFormat="false" ht="13.35" hidden="false" customHeight="true" outlineLevel="0" collapsed="false">
      <c r="A61" s="167" t="s">
        <v>237</v>
      </c>
      <c r="B61" s="301" t="n">
        <v>847</v>
      </c>
      <c r="C61" s="301" t="n">
        <v>135</v>
      </c>
      <c r="D61" s="301" t="n">
        <v>5</v>
      </c>
      <c r="E61" s="301" t="n">
        <v>6</v>
      </c>
      <c r="F61" s="301" t="n">
        <v>9</v>
      </c>
      <c r="G61" s="301" t="n">
        <v>8</v>
      </c>
      <c r="H61" s="301" t="n">
        <v>11</v>
      </c>
      <c r="I61" s="301" t="n">
        <v>8</v>
      </c>
      <c r="J61" s="301" t="n">
        <v>5</v>
      </c>
      <c r="K61" s="301" t="n">
        <v>1</v>
      </c>
      <c r="L61" s="301" t="n">
        <v>4</v>
      </c>
      <c r="M61" s="301" t="n">
        <v>5</v>
      </c>
      <c r="N61" s="301" t="n">
        <v>650</v>
      </c>
    </row>
    <row r="62" customFormat="false" ht="13.35" hidden="false" customHeight="true" outlineLevel="0" collapsed="false">
      <c r="A62" s="167" t="s">
        <v>238</v>
      </c>
      <c r="B62" s="301" t="n">
        <v>231</v>
      </c>
      <c r="C62" s="301" t="n">
        <v>26</v>
      </c>
      <c r="D62" s="301" t="n">
        <v>2</v>
      </c>
      <c r="E62" s="301" t="n">
        <v>4</v>
      </c>
      <c r="F62" s="301" t="n">
        <v>6</v>
      </c>
      <c r="G62" s="301" t="n">
        <v>4</v>
      </c>
      <c r="H62" s="301" t="n">
        <v>6</v>
      </c>
      <c r="I62" s="301" t="n">
        <v>1</v>
      </c>
      <c r="J62" s="301" t="n">
        <v>2</v>
      </c>
      <c r="K62" s="301" t="n">
        <v>0</v>
      </c>
      <c r="L62" s="301" t="n">
        <v>0</v>
      </c>
      <c r="M62" s="301" t="n">
        <v>1</v>
      </c>
      <c r="N62" s="301" t="n">
        <v>179</v>
      </c>
    </row>
    <row r="63" customFormat="false" ht="13.35" hidden="false" customHeight="true" outlineLevel="0" collapsed="false">
      <c r="A63" s="167" t="s">
        <v>239</v>
      </c>
      <c r="B63" s="301" t="n">
        <v>1993</v>
      </c>
      <c r="C63" s="301" t="n">
        <v>127</v>
      </c>
      <c r="D63" s="301" t="n">
        <v>2</v>
      </c>
      <c r="E63" s="301" t="n">
        <v>7</v>
      </c>
      <c r="F63" s="301" t="n">
        <v>9</v>
      </c>
      <c r="G63" s="301" t="n">
        <v>18</v>
      </c>
      <c r="H63" s="301" t="n">
        <v>12</v>
      </c>
      <c r="I63" s="301" t="n">
        <v>15</v>
      </c>
      <c r="J63" s="301" t="n">
        <v>10</v>
      </c>
      <c r="K63" s="301" t="n">
        <v>7</v>
      </c>
      <c r="L63" s="301" t="n">
        <v>3</v>
      </c>
      <c r="M63" s="301" t="n">
        <v>12</v>
      </c>
      <c r="N63" s="301" t="n">
        <v>1771</v>
      </c>
    </row>
    <row r="64" customFormat="false" ht="13.35" hidden="false" customHeight="true" outlineLevel="0" collapsed="false">
      <c r="A64" s="167" t="s">
        <v>240</v>
      </c>
      <c r="B64" s="301" t="n">
        <v>1855</v>
      </c>
      <c r="C64" s="301" t="n">
        <v>117</v>
      </c>
      <c r="D64" s="301" t="n">
        <v>75</v>
      </c>
      <c r="E64" s="301" t="n">
        <v>17</v>
      </c>
      <c r="F64" s="301" t="n">
        <v>6</v>
      </c>
      <c r="G64" s="301" t="n">
        <v>11</v>
      </c>
      <c r="H64" s="301" t="n">
        <v>22</v>
      </c>
      <c r="I64" s="301" t="n">
        <v>11</v>
      </c>
      <c r="J64" s="301" t="n">
        <v>9</v>
      </c>
      <c r="K64" s="301" t="n">
        <v>4</v>
      </c>
      <c r="L64" s="301" t="n">
        <v>3</v>
      </c>
      <c r="M64" s="301" t="n">
        <v>7</v>
      </c>
      <c r="N64" s="301" t="n">
        <v>1573</v>
      </c>
    </row>
    <row r="65" customFormat="false" ht="13.35" hidden="false" customHeight="true" outlineLevel="0" collapsed="false">
      <c r="A65" s="167" t="s">
        <v>241</v>
      </c>
      <c r="B65" s="301" t="n">
        <v>496</v>
      </c>
      <c r="C65" s="301" t="n">
        <v>90</v>
      </c>
      <c r="D65" s="301" t="n">
        <v>1</v>
      </c>
      <c r="E65" s="301" t="n">
        <v>2</v>
      </c>
      <c r="F65" s="301" t="n">
        <v>5</v>
      </c>
      <c r="G65" s="301" t="n">
        <v>2</v>
      </c>
      <c r="H65" s="301" t="n">
        <v>4</v>
      </c>
      <c r="I65" s="301" t="n">
        <v>4</v>
      </c>
      <c r="J65" s="301" t="n">
        <v>0</v>
      </c>
      <c r="K65" s="301" t="n">
        <v>3</v>
      </c>
      <c r="L65" s="301" t="n">
        <v>0</v>
      </c>
      <c r="M65" s="301" t="n">
        <v>2</v>
      </c>
      <c r="N65" s="301" t="n">
        <v>383</v>
      </c>
    </row>
    <row r="66" customFormat="false" ht="13.35" hidden="false" customHeight="true" outlineLevel="0" collapsed="false">
      <c r="A66" s="167" t="s">
        <v>242</v>
      </c>
      <c r="B66" s="301" t="n">
        <v>86</v>
      </c>
      <c r="C66" s="301" t="n">
        <v>10</v>
      </c>
      <c r="D66" s="301" t="n">
        <v>2</v>
      </c>
      <c r="E66" s="301" t="n">
        <v>0</v>
      </c>
      <c r="F66" s="301" t="n">
        <v>0</v>
      </c>
      <c r="G66" s="301" t="n">
        <v>0</v>
      </c>
      <c r="H66" s="301" t="n">
        <v>0</v>
      </c>
      <c r="I66" s="301" t="n">
        <v>1</v>
      </c>
      <c r="J66" s="301" t="n">
        <v>0</v>
      </c>
      <c r="K66" s="301" t="n">
        <v>0</v>
      </c>
      <c r="L66" s="301" t="n">
        <v>0</v>
      </c>
      <c r="M66" s="301" t="n">
        <v>0</v>
      </c>
      <c r="N66" s="301" t="n">
        <v>73</v>
      </c>
    </row>
    <row r="67" customFormat="false" ht="13.35" hidden="false" customHeight="true" outlineLevel="0" collapsed="false">
      <c r="A67" s="167" t="s">
        <v>243</v>
      </c>
      <c r="B67" s="301" t="n">
        <v>1683</v>
      </c>
      <c r="C67" s="301" t="n">
        <v>199</v>
      </c>
      <c r="D67" s="301" t="n">
        <v>22</v>
      </c>
      <c r="E67" s="301" t="n">
        <v>47</v>
      </c>
      <c r="F67" s="301" t="n">
        <v>90</v>
      </c>
      <c r="G67" s="301" t="n">
        <v>60</v>
      </c>
      <c r="H67" s="301" t="n">
        <v>47</v>
      </c>
      <c r="I67" s="301" t="n">
        <v>39</v>
      </c>
      <c r="J67" s="301" t="n">
        <v>32</v>
      </c>
      <c r="K67" s="301" t="n">
        <v>18</v>
      </c>
      <c r="L67" s="301" t="n">
        <v>11</v>
      </c>
      <c r="M67" s="301" t="n">
        <v>15</v>
      </c>
      <c r="N67" s="301" t="n">
        <v>1103</v>
      </c>
    </row>
    <row r="68" customFormat="false" ht="13.35" hidden="false" customHeight="true" outlineLevel="0" collapsed="false">
      <c r="A68" s="167" t="s">
        <v>244</v>
      </c>
      <c r="B68" s="301" t="n">
        <v>487</v>
      </c>
      <c r="C68" s="301" t="n">
        <v>36</v>
      </c>
      <c r="D68" s="301" t="n">
        <v>4</v>
      </c>
      <c r="E68" s="301" t="n">
        <v>9</v>
      </c>
      <c r="F68" s="301" t="n">
        <v>14</v>
      </c>
      <c r="G68" s="301" t="n">
        <v>10</v>
      </c>
      <c r="H68" s="301" t="n">
        <v>5</v>
      </c>
      <c r="I68" s="301" t="n">
        <v>4</v>
      </c>
      <c r="J68" s="301" t="n">
        <v>4</v>
      </c>
      <c r="K68" s="301" t="n">
        <v>1</v>
      </c>
      <c r="L68" s="301" t="n">
        <v>1</v>
      </c>
      <c r="M68" s="301" t="n">
        <v>0</v>
      </c>
      <c r="N68" s="301" t="n">
        <v>399</v>
      </c>
    </row>
    <row r="69" customFormat="false" ht="13.35" hidden="false" customHeight="true" outlineLevel="0" collapsed="false">
      <c r="A69" s="167" t="s">
        <v>245</v>
      </c>
      <c r="B69" s="301" t="n">
        <v>399</v>
      </c>
      <c r="C69" s="301" t="n">
        <v>13</v>
      </c>
      <c r="D69" s="301" t="n">
        <v>0</v>
      </c>
      <c r="E69" s="301" t="n">
        <v>0</v>
      </c>
      <c r="F69" s="301" t="n">
        <v>2</v>
      </c>
      <c r="G69" s="301" t="n">
        <v>0</v>
      </c>
      <c r="H69" s="301" t="n">
        <v>7</v>
      </c>
      <c r="I69" s="301" t="n">
        <v>2</v>
      </c>
      <c r="J69" s="301" t="n">
        <v>3</v>
      </c>
      <c r="K69" s="301" t="n">
        <v>3</v>
      </c>
      <c r="L69" s="301" t="n">
        <v>1</v>
      </c>
      <c r="M69" s="301" t="n">
        <v>4</v>
      </c>
      <c r="N69" s="301" t="n">
        <v>364</v>
      </c>
    </row>
    <row r="70" customFormat="false" ht="13.35" hidden="false" customHeight="true" outlineLevel="0" collapsed="false">
      <c r="A70" s="167" t="s">
        <v>246</v>
      </c>
      <c r="B70" s="301" t="n">
        <v>611</v>
      </c>
      <c r="C70" s="301" t="n">
        <v>54</v>
      </c>
      <c r="D70" s="301" t="n">
        <v>5</v>
      </c>
      <c r="E70" s="301" t="n">
        <v>11</v>
      </c>
      <c r="F70" s="301" t="n">
        <v>26</v>
      </c>
      <c r="G70" s="301" t="n">
        <v>19</v>
      </c>
      <c r="H70" s="301" t="n">
        <v>19</v>
      </c>
      <c r="I70" s="301" t="n">
        <v>9</v>
      </c>
      <c r="J70" s="301" t="n">
        <v>7</v>
      </c>
      <c r="K70" s="301" t="n">
        <v>6</v>
      </c>
      <c r="L70" s="301" t="n">
        <v>0</v>
      </c>
      <c r="M70" s="301" t="n">
        <v>3</v>
      </c>
      <c r="N70" s="301" t="n">
        <v>452</v>
      </c>
    </row>
    <row r="71" customFormat="false" ht="13.35" hidden="false" customHeight="true" outlineLevel="0" collapsed="false">
      <c r="A71" s="167"/>
      <c r="B71" s="301"/>
      <c r="C71" s="301"/>
      <c r="D71" s="301"/>
      <c r="E71" s="301"/>
      <c r="F71" s="301"/>
      <c r="G71" s="301"/>
      <c r="H71" s="301"/>
      <c r="I71" s="301"/>
      <c r="J71" s="301"/>
      <c r="K71" s="301"/>
      <c r="L71" s="301"/>
      <c r="M71" s="301"/>
      <c r="N71" s="301"/>
    </row>
    <row r="72" customFormat="false" ht="13.35" hidden="false" customHeight="true" outlineLevel="0" collapsed="false">
      <c r="A72" s="169" t="s">
        <v>267</v>
      </c>
      <c r="B72" s="302" t="n">
        <v>19491</v>
      </c>
      <c r="C72" s="302" t="n">
        <v>2216</v>
      </c>
      <c r="D72" s="302" t="n">
        <v>156</v>
      </c>
      <c r="E72" s="302" t="n">
        <v>136</v>
      </c>
      <c r="F72" s="302" t="n">
        <v>211</v>
      </c>
      <c r="G72" s="302" t="n">
        <v>197</v>
      </c>
      <c r="H72" s="302" t="n">
        <v>178</v>
      </c>
      <c r="I72" s="302" t="n">
        <v>144</v>
      </c>
      <c r="J72" s="302" t="n">
        <v>96</v>
      </c>
      <c r="K72" s="302" t="n">
        <v>67</v>
      </c>
      <c r="L72" s="302" t="n">
        <v>39</v>
      </c>
      <c r="M72" s="302" t="n">
        <v>70</v>
      </c>
      <c r="N72" s="302" t="n">
        <v>15981</v>
      </c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false" outlineLevel="0" collapsed="false">
      <c r="A4" s="147" t="s">
        <v>286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304"/>
      <c r="B5" s="250"/>
      <c r="C5" s="250"/>
      <c r="D5" s="250"/>
      <c r="E5" s="250"/>
      <c r="F5" s="250"/>
      <c r="G5" s="250"/>
      <c r="H5" s="250"/>
      <c r="I5" s="305"/>
      <c r="J5" s="305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tru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314"/>
      <c r="B9" s="300"/>
      <c r="C9" s="315"/>
      <c r="D9" s="315"/>
      <c r="E9" s="315"/>
      <c r="F9" s="315"/>
      <c r="G9" s="315"/>
      <c r="H9" s="315"/>
      <c r="I9" s="300"/>
      <c r="J9" s="300"/>
    </row>
    <row r="10" customFormat="false" ht="12.75" hidden="false" customHeight="true" outlineLevel="0" collapsed="false">
      <c r="A10" s="159"/>
      <c r="B10" s="259" t="s">
        <v>283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260"/>
      <c r="B11" s="194"/>
      <c r="C11" s="260"/>
      <c r="D11" s="260"/>
      <c r="E11" s="260"/>
      <c r="F11" s="260"/>
      <c r="G11" s="260"/>
      <c r="H11" s="260"/>
      <c r="I11" s="158"/>
      <c r="J11" s="158"/>
    </row>
    <row r="12" customFormat="false" ht="12.75" hidden="false" customHeight="true" outlineLevel="0" collapsed="false">
      <c r="A12" s="167" t="s">
        <v>232</v>
      </c>
      <c r="B12" s="301" t="n">
        <v>5040.917</v>
      </c>
      <c r="C12" s="301" t="n">
        <v>13.5</v>
      </c>
      <c r="D12" s="301" t="n">
        <v>5097.167</v>
      </c>
      <c r="E12" s="301" t="n">
        <v>305.25</v>
      </c>
      <c r="F12" s="301" t="n">
        <v>1124.4800956914</v>
      </c>
      <c r="G12" s="301" t="n">
        <v>223.752378122208</v>
      </c>
      <c r="H12" s="301" t="n">
        <v>136.018518518519</v>
      </c>
      <c r="I12" s="301" t="n">
        <v>451.064369024336</v>
      </c>
      <c r="J12" s="301" t="n">
        <v>313.644830026333</v>
      </c>
    </row>
    <row r="13" customFormat="false" ht="12.75" hidden="false" customHeight="true" outlineLevel="0" collapsed="false">
      <c r="A13" s="167" t="s">
        <v>233</v>
      </c>
      <c r="B13" s="301" t="n">
        <v>10797.667</v>
      </c>
      <c r="C13" s="301" t="n">
        <v>120.5</v>
      </c>
      <c r="D13" s="301" t="n">
        <v>10866</v>
      </c>
      <c r="E13" s="301" t="n">
        <v>469.417</v>
      </c>
      <c r="F13" s="301" t="n">
        <v>1106.21765857627</v>
      </c>
      <c r="G13" s="301" t="n">
        <v>216.310353585332</v>
      </c>
      <c r="H13" s="301" t="n">
        <v>125.894882434302</v>
      </c>
      <c r="I13" s="301" t="n">
        <v>435.740827658139</v>
      </c>
      <c r="J13" s="301" t="n">
        <v>328.271594898495</v>
      </c>
    </row>
    <row r="14" customFormat="false" ht="12.75" hidden="false" customHeight="true" outlineLevel="0" collapsed="false">
      <c r="A14" s="167" t="s">
        <v>234</v>
      </c>
      <c r="B14" s="301" t="n">
        <v>442.167</v>
      </c>
      <c r="C14" s="301" t="n">
        <v>7.333</v>
      </c>
      <c r="D14" s="301" t="n">
        <v>454.417</v>
      </c>
      <c r="E14" s="301" t="n">
        <v>102.417</v>
      </c>
      <c r="F14" s="301" t="n">
        <v>1216.75475576903</v>
      </c>
      <c r="G14" s="301" t="n">
        <v>258.186951988728</v>
      </c>
      <c r="H14" s="301" t="n">
        <v>147.677167143961</v>
      </c>
      <c r="I14" s="301" t="n">
        <v>509.064178203427</v>
      </c>
      <c r="J14" s="301" t="n">
        <v>301.826458432914</v>
      </c>
    </row>
    <row r="15" customFormat="false" ht="12.75" hidden="false" customHeight="true" outlineLevel="0" collapsed="false">
      <c r="A15" s="167" t="s">
        <v>192</v>
      </c>
      <c r="B15" s="301" t="n">
        <v>370</v>
      </c>
      <c r="C15" s="301" t="n">
        <v>29.667</v>
      </c>
      <c r="D15" s="301" t="n">
        <v>370.75</v>
      </c>
      <c r="E15" s="301" t="n">
        <v>106.5</v>
      </c>
      <c r="F15" s="301" t="n">
        <v>1220.3664026565</v>
      </c>
      <c r="G15" s="301" t="n">
        <v>264.564414414414</v>
      </c>
      <c r="H15" s="301" t="n">
        <v>128.869338546758</v>
      </c>
      <c r="I15" s="301" t="n">
        <v>509.150146100247</v>
      </c>
      <c r="J15" s="301" t="n">
        <v>317.782503595076</v>
      </c>
    </row>
    <row r="16" customFormat="false" ht="12.75" hidden="false" customHeight="true" outlineLevel="0" collapsed="false">
      <c r="A16" s="167" t="s">
        <v>235</v>
      </c>
      <c r="B16" s="301" t="n">
        <v>103.917</v>
      </c>
      <c r="C16" s="301" t="n">
        <v>0</v>
      </c>
      <c r="D16" s="301" t="n">
        <v>106.833</v>
      </c>
      <c r="E16" s="301" t="n">
        <v>17.333</v>
      </c>
      <c r="F16" s="301" t="n">
        <v>1094.02384547069</v>
      </c>
      <c r="G16" s="301" t="n">
        <v>244.119505631097</v>
      </c>
      <c r="H16" s="301" t="n">
        <v>0</v>
      </c>
      <c r="I16" s="301" t="n">
        <v>501.551486900115</v>
      </c>
      <c r="J16" s="301" t="n">
        <v>348.35285293948</v>
      </c>
    </row>
    <row r="17" customFormat="false" ht="12.75" hidden="false" customHeight="true" outlineLevel="0" collapsed="false">
      <c r="A17" s="167" t="s">
        <v>236</v>
      </c>
      <c r="B17" s="301" t="n">
        <v>563.333</v>
      </c>
      <c r="C17" s="301" t="n">
        <v>8.167</v>
      </c>
      <c r="D17" s="301" t="n">
        <v>572.083</v>
      </c>
      <c r="E17" s="301" t="n">
        <v>64.333</v>
      </c>
      <c r="F17" s="301" t="n">
        <v>1172.64976517371</v>
      </c>
      <c r="G17" s="301" t="n">
        <v>236.881944900559</v>
      </c>
      <c r="H17" s="301" t="n">
        <v>149.891841149341</v>
      </c>
      <c r="I17" s="301" t="n">
        <v>474.287384872475</v>
      </c>
      <c r="J17" s="301" t="n">
        <v>311.588594251335</v>
      </c>
    </row>
    <row r="18" customFormat="false" ht="12.75" hidden="false" customHeight="true" outlineLevel="0" collapsed="false">
      <c r="A18" s="167" t="s">
        <v>237</v>
      </c>
      <c r="B18" s="301" t="n">
        <v>1688</v>
      </c>
      <c r="C18" s="301" t="n">
        <v>39.833</v>
      </c>
      <c r="D18" s="301" t="n">
        <v>1694.417</v>
      </c>
      <c r="E18" s="301" t="n">
        <v>149.167</v>
      </c>
      <c r="F18" s="301" t="n">
        <v>1152.16657780369</v>
      </c>
      <c r="G18" s="301" t="n">
        <v>228.580321879937</v>
      </c>
      <c r="H18" s="301" t="n">
        <v>126.712357425585</v>
      </c>
      <c r="I18" s="301" t="n">
        <v>458.737184136687</v>
      </c>
      <c r="J18" s="301" t="n">
        <v>338.136714361476</v>
      </c>
    </row>
    <row r="19" customFormat="false" ht="12.75" hidden="false" customHeight="true" outlineLevel="0" collapsed="false">
      <c r="A19" s="167" t="s">
        <v>238</v>
      </c>
      <c r="B19" s="301" t="n">
        <v>359.5</v>
      </c>
      <c r="C19" s="301" t="n">
        <v>14.667</v>
      </c>
      <c r="D19" s="301" t="n">
        <v>366.75</v>
      </c>
      <c r="E19" s="301" t="n">
        <v>69.583</v>
      </c>
      <c r="F19" s="301" t="n">
        <v>1167.10788187087</v>
      </c>
      <c r="G19" s="301" t="n">
        <v>247.030598052851</v>
      </c>
      <c r="H19" s="301" t="n">
        <v>127.764141724052</v>
      </c>
      <c r="I19" s="301" t="n">
        <v>487.946830265849</v>
      </c>
      <c r="J19" s="301" t="n">
        <v>304.36631182812</v>
      </c>
    </row>
    <row r="20" customFormat="false" ht="12.75" hidden="false" customHeight="true" outlineLevel="0" collapsed="false">
      <c r="A20" s="167" t="s">
        <v>239</v>
      </c>
      <c r="B20" s="301" t="n">
        <v>3076.417</v>
      </c>
      <c r="C20" s="301" t="n">
        <v>16.833</v>
      </c>
      <c r="D20" s="301" t="n">
        <v>3109.833</v>
      </c>
      <c r="E20" s="301" t="n">
        <v>302.167</v>
      </c>
      <c r="F20" s="301" t="n">
        <v>1197.48478133986</v>
      </c>
      <c r="G20" s="301" t="n">
        <v>231.038629245212</v>
      </c>
      <c r="H20" s="301" t="n">
        <v>147.126675775758</v>
      </c>
      <c r="I20" s="301" t="n">
        <v>463.92930638612</v>
      </c>
      <c r="J20" s="301" t="n">
        <v>355.390169932775</v>
      </c>
    </row>
    <row r="21" customFormat="false" ht="12.75" hidden="false" customHeight="true" outlineLevel="0" collapsed="false">
      <c r="A21" s="167" t="s">
        <v>240</v>
      </c>
      <c r="B21" s="301" t="n">
        <v>4595.75</v>
      </c>
      <c r="C21" s="301" t="n">
        <v>77.25</v>
      </c>
      <c r="D21" s="301" t="n">
        <v>4668.667</v>
      </c>
      <c r="E21" s="301" t="n">
        <v>442.5</v>
      </c>
      <c r="F21" s="301" t="n">
        <v>1177.61374673491</v>
      </c>
      <c r="G21" s="301" t="n">
        <v>230.520227021342</v>
      </c>
      <c r="H21" s="301" t="n">
        <v>140.549083063646</v>
      </c>
      <c r="I21" s="301" t="n">
        <v>467.832948890979</v>
      </c>
      <c r="J21" s="301" t="n">
        <v>338.711487758945</v>
      </c>
    </row>
    <row r="22" customFormat="false" ht="12.75" hidden="false" customHeight="true" outlineLevel="0" collapsed="false">
      <c r="A22" s="167" t="s">
        <v>241</v>
      </c>
      <c r="B22" s="301" t="n">
        <v>1264.417</v>
      </c>
      <c r="C22" s="301" t="n">
        <v>7.167</v>
      </c>
      <c r="D22" s="301" t="n">
        <v>1278.667</v>
      </c>
      <c r="E22" s="301" t="n">
        <v>80.333</v>
      </c>
      <c r="F22" s="301" t="n">
        <v>1159.27636557821</v>
      </c>
      <c r="G22" s="301" t="n">
        <v>224.121011238117</v>
      </c>
      <c r="H22" s="301" t="n">
        <v>158.980977628948</v>
      </c>
      <c r="I22" s="301" t="n">
        <v>453.046479914891</v>
      </c>
      <c r="J22" s="301" t="n">
        <v>323.127896796252</v>
      </c>
    </row>
    <row r="23" customFormat="false" ht="12.75" hidden="false" customHeight="true" outlineLevel="0" collapsed="false">
      <c r="A23" s="167" t="s">
        <v>242</v>
      </c>
      <c r="B23" s="301" t="n">
        <v>156.083</v>
      </c>
      <c r="C23" s="301" t="n">
        <v>2.5</v>
      </c>
      <c r="D23" s="301" t="n">
        <v>157.667</v>
      </c>
      <c r="E23" s="301" t="n">
        <v>12.25</v>
      </c>
      <c r="F23" s="301" t="n">
        <v>1077.86040612321</v>
      </c>
      <c r="G23" s="301" t="n">
        <v>225.988736761851</v>
      </c>
      <c r="H23" s="301" t="n">
        <v>131.833333333333</v>
      </c>
      <c r="I23" s="301" t="n">
        <v>453.793438068841</v>
      </c>
      <c r="J23" s="301" t="n">
        <v>266.244897959184</v>
      </c>
    </row>
    <row r="24" customFormat="false" ht="12.75" hidden="false" customHeight="true" outlineLevel="0" collapsed="false">
      <c r="A24" s="167" t="s">
        <v>243</v>
      </c>
      <c r="B24" s="301" t="n">
        <v>2178.333</v>
      </c>
      <c r="C24" s="301" t="n">
        <v>141.417</v>
      </c>
      <c r="D24" s="301" t="n">
        <v>2190.833</v>
      </c>
      <c r="E24" s="301" t="n">
        <v>842.667</v>
      </c>
      <c r="F24" s="301" t="n">
        <v>1320.94413454133</v>
      </c>
      <c r="G24" s="301" t="n">
        <v>285.715690239585</v>
      </c>
      <c r="H24" s="301" t="n">
        <v>135.639633141702</v>
      </c>
      <c r="I24" s="301" t="n">
        <v>545.556796585287</v>
      </c>
      <c r="J24" s="301" t="n">
        <v>354.032014574759</v>
      </c>
    </row>
    <row r="25" customFormat="false" ht="12.75" hidden="false" customHeight="true" outlineLevel="0" collapsed="false">
      <c r="A25" s="167" t="s">
        <v>244</v>
      </c>
      <c r="B25" s="301" t="n">
        <v>576.917</v>
      </c>
      <c r="C25" s="301" t="n">
        <v>24.667</v>
      </c>
      <c r="D25" s="301" t="n">
        <v>583</v>
      </c>
      <c r="E25" s="301" t="n">
        <v>141.417</v>
      </c>
      <c r="F25" s="301" t="n">
        <v>1204.99075752573</v>
      </c>
      <c r="G25" s="301" t="n">
        <v>253.009531700401</v>
      </c>
      <c r="H25" s="301" t="n">
        <v>143.538600829719</v>
      </c>
      <c r="I25" s="301" t="n">
        <v>494.14594053745</v>
      </c>
      <c r="J25" s="301" t="n">
        <v>314.296684458157</v>
      </c>
    </row>
    <row r="26" customFormat="false" ht="12.75" hidden="false" customHeight="true" outlineLevel="0" collapsed="false">
      <c r="A26" s="167" t="s">
        <v>245</v>
      </c>
      <c r="B26" s="301" t="n">
        <v>869.833</v>
      </c>
      <c r="C26" s="301" t="n">
        <v>23.417</v>
      </c>
      <c r="D26" s="301" t="n">
        <v>870.417</v>
      </c>
      <c r="E26" s="301" t="n">
        <v>114.25</v>
      </c>
      <c r="F26" s="301" t="n">
        <v>1204.68344532932</v>
      </c>
      <c r="G26" s="301" t="n">
        <v>238.084111164634</v>
      </c>
      <c r="H26" s="301" t="n">
        <v>151.264750679706</v>
      </c>
      <c r="I26" s="301" t="n">
        <v>473.734045482414</v>
      </c>
      <c r="J26" s="301" t="n">
        <v>341.600538002566</v>
      </c>
    </row>
    <row r="27" customFormat="false" ht="12.75" hidden="false" customHeight="true" outlineLevel="0" collapsed="false">
      <c r="A27" s="167" t="s">
        <v>246</v>
      </c>
      <c r="B27" s="301" t="n">
        <v>877.25</v>
      </c>
      <c r="C27" s="301" t="n">
        <v>33.667</v>
      </c>
      <c r="D27" s="301" t="n">
        <v>881.083</v>
      </c>
      <c r="E27" s="301" t="n">
        <v>199.333</v>
      </c>
      <c r="F27" s="301" t="n">
        <v>1215.18825239628</v>
      </c>
      <c r="G27" s="301" t="n">
        <v>255.70171938824</v>
      </c>
      <c r="H27" s="301" t="n">
        <v>130.619993861447</v>
      </c>
      <c r="I27" s="301" t="n">
        <v>497.238058162511</v>
      </c>
      <c r="J27" s="301" t="n">
        <v>331.628480984082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32960.5</v>
      </c>
      <c r="C29" s="302" t="n">
        <v>560.583</v>
      </c>
      <c r="D29" s="302" t="n">
        <v>33268.583</v>
      </c>
      <c r="E29" s="302" t="n">
        <v>3418.917</v>
      </c>
      <c r="F29" s="302" t="n">
        <v>1161.97072032587</v>
      </c>
      <c r="G29" s="302" t="n">
        <v>230.508477318811</v>
      </c>
      <c r="H29" s="302" t="n">
        <v>134.722690484728</v>
      </c>
      <c r="I29" s="302" t="n">
        <v>461.296277632263</v>
      </c>
      <c r="J29" s="302" t="n">
        <v>335.443274890066</v>
      </c>
    </row>
    <row r="30" customFormat="false" ht="14.25" hidden="false" customHeight="true" outlineLevel="0" collapsed="false">
      <c r="A30" s="265"/>
      <c r="B30" s="265"/>
      <c r="C30" s="265"/>
      <c r="D30" s="265"/>
      <c r="E30" s="265"/>
      <c r="F30" s="316"/>
      <c r="G30" s="267"/>
      <c r="H30" s="267"/>
      <c r="I30" s="317"/>
      <c r="J30" s="317"/>
    </row>
    <row r="31" customFormat="false" ht="12.75" hidden="false" customHeight="true" outlineLevel="0" collapsed="false">
      <c r="A31" s="159"/>
      <c r="B31" s="268" t="s">
        <v>297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59"/>
      <c r="B32" s="269"/>
      <c r="C32" s="269"/>
      <c r="D32" s="269"/>
      <c r="E32" s="269"/>
      <c r="F32" s="269"/>
      <c r="G32" s="269"/>
      <c r="H32" s="269"/>
      <c r="I32" s="318"/>
      <c r="J32" s="318"/>
    </row>
    <row r="33" customFormat="false" ht="15" hidden="false" customHeight="false" outlineLevel="0" collapsed="false">
      <c r="A33" s="159"/>
      <c r="B33" s="268" t="s">
        <v>179</v>
      </c>
      <c r="C33" s="269"/>
      <c r="D33" s="269"/>
      <c r="E33" s="269"/>
      <c r="F33" s="269"/>
      <c r="G33" s="269"/>
      <c r="H33" s="269"/>
      <c r="I33" s="269"/>
      <c r="J33" s="269"/>
    </row>
    <row r="34" customFormat="false" ht="14.25" hidden="false" customHeight="true" outlineLevel="0" collapsed="false">
      <c r="A34" s="271"/>
      <c r="B34" s="316"/>
      <c r="C34" s="316"/>
      <c r="D34" s="316"/>
      <c r="E34" s="316"/>
      <c r="F34" s="272"/>
      <c r="G34" s="272"/>
      <c r="H34" s="272"/>
      <c r="I34" s="166"/>
      <c r="J34" s="166"/>
    </row>
    <row r="35" customFormat="false" ht="12.75" hidden="false" customHeight="true" outlineLevel="0" collapsed="false">
      <c r="A35" s="167" t="s">
        <v>232</v>
      </c>
      <c r="B35" s="301" t="n">
        <v>3851.333</v>
      </c>
      <c r="C35" s="301" t="n">
        <v>4.583</v>
      </c>
      <c r="D35" s="301" t="n">
        <v>3883.25</v>
      </c>
      <c r="E35" s="301" t="n">
        <v>189</v>
      </c>
      <c r="F35" s="301" t="n">
        <v>1110.63543139657</v>
      </c>
      <c r="G35" s="301" t="n">
        <v>222.241883524484</v>
      </c>
      <c r="H35" s="301" t="n">
        <v>139.719252309259</v>
      </c>
      <c r="I35" s="301" t="n">
        <v>447.119616300779</v>
      </c>
      <c r="J35" s="301" t="n">
        <v>301.554679262045</v>
      </c>
    </row>
    <row r="36" customFormat="false" ht="12.75" hidden="false" customHeight="true" outlineLevel="0" collapsed="false">
      <c r="A36" s="167" t="s">
        <v>233</v>
      </c>
      <c r="B36" s="301" t="n">
        <v>4917.5</v>
      </c>
      <c r="C36" s="301" t="n">
        <v>31.25</v>
      </c>
      <c r="D36" s="301" t="n">
        <v>4942.667</v>
      </c>
      <c r="E36" s="301" t="n">
        <v>190.333</v>
      </c>
      <c r="F36" s="301" t="n">
        <v>1100.6813825359</v>
      </c>
      <c r="G36" s="301" t="n">
        <v>215.487832570751</v>
      </c>
      <c r="H36" s="301" t="n">
        <v>128.069333333333</v>
      </c>
      <c r="I36" s="301" t="n">
        <v>434.149569453091</v>
      </c>
      <c r="J36" s="301" t="n">
        <v>322.974647178723</v>
      </c>
    </row>
    <row r="37" customFormat="false" ht="12.75" hidden="false" customHeight="true" outlineLevel="0" collapsed="false">
      <c r="A37" s="167" t="s">
        <v>234</v>
      </c>
      <c r="B37" s="301" t="n">
        <v>208.25</v>
      </c>
      <c r="C37" s="301" t="n">
        <v>4.167</v>
      </c>
      <c r="D37" s="301" t="n">
        <v>212.833</v>
      </c>
      <c r="E37" s="301" t="n">
        <v>52.417</v>
      </c>
      <c r="F37" s="301" t="n">
        <v>1219.4798931291</v>
      </c>
      <c r="G37" s="301" t="n">
        <v>260.021608643457</v>
      </c>
      <c r="H37" s="301" t="n">
        <v>149.148068154548</v>
      </c>
      <c r="I37" s="301" t="n">
        <v>513.020772154694</v>
      </c>
      <c r="J37" s="301" t="n">
        <v>297.289444176399</v>
      </c>
    </row>
    <row r="38" customFormat="false" ht="12.75" hidden="false" customHeight="true" outlineLevel="0" collapsed="false">
      <c r="A38" s="167" t="s">
        <v>192</v>
      </c>
      <c r="B38" s="301" t="n">
        <v>223.917</v>
      </c>
      <c r="C38" s="301" t="n">
        <v>13.25</v>
      </c>
      <c r="D38" s="301" t="n">
        <v>223.917</v>
      </c>
      <c r="E38" s="301" t="n">
        <v>58.583</v>
      </c>
      <c r="F38" s="301" t="n">
        <v>1189.93111900321</v>
      </c>
      <c r="G38" s="301" t="n">
        <v>262.331206057006</v>
      </c>
      <c r="H38" s="301" t="n">
        <v>127.213836477987</v>
      </c>
      <c r="I38" s="301" t="n">
        <v>501.327500815034</v>
      </c>
      <c r="J38" s="301" t="n">
        <v>299.058575653186</v>
      </c>
    </row>
    <row r="39" customFormat="false" ht="12.75" hidden="false" customHeight="true" outlineLevel="0" collapsed="false">
      <c r="A39" s="167" t="s">
        <v>235</v>
      </c>
      <c r="B39" s="301" t="n">
        <v>59.417</v>
      </c>
      <c r="C39" s="301" t="n">
        <v>0</v>
      </c>
      <c r="D39" s="301" t="n">
        <v>61.917</v>
      </c>
      <c r="E39" s="301" t="n">
        <v>8.25</v>
      </c>
      <c r="F39" s="301" t="n">
        <v>1115.18015899562</v>
      </c>
      <c r="G39" s="301" t="n">
        <v>243.443234540059</v>
      </c>
      <c r="H39" s="301" t="n">
        <v>0</v>
      </c>
      <c r="I39" s="301" t="n">
        <v>502.646015364655</v>
      </c>
      <c r="J39" s="301" t="n">
        <v>369.090909090909</v>
      </c>
    </row>
    <row r="40" customFormat="false" ht="12.75" hidden="false" customHeight="true" outlineLevel="0" collapsed="false">
      <c r="A40" s="167" t="s">
        <v>236</v>
      </c>
      <c r="B40" s="301" t="n">
        <v>397.833</v>
      </c>
      <c r="C40" s="301" t="n">
        <v>6.667</v>
      </c>
      <c r="D40" s="301" t="n">
        <v>398.167</v>
      </c>
      <c r="E40" s="301" t="n">
        <v>40.667</v>
      </c>
      <c r="F40" s="301" t="n">
        <v>1173.39957494273</v>
      </c>
      <c r="G40" s="301" t="n">
        <v>235.605350318685</v>
      </c>
      <c r="H40" s="301" t="n">
        <v>158.19209039548</v>
      </c>
      <c r="I40" s="301" t="n">
        <v>466.151765465245</v>
      </c>
      <c r="J40" s="301" t="n">
        <v>313.450368763325</v>
      </c>
    </row>
    <row r="41" customFormat="false" ht="12.75" hidden="false" customHeight="true" outlineLevel="0" collapsed="false">
      <c r="A41" s="167" t="s">
        <v>237</v>
      </c>
      <c r="B41" s="301" t="n">
        <v>1130.5</v>
      </c>
      <c r="C41" s="301" t="n">
        <v>11.417</v>
      </c>
      <c r="D41" s="301" t="n">
        <v>1132.667</v>
      </c>
      <c r="E41" s="301" t="n">
        <v>82.417</v>
      </c>
      <c r="F41" s="301" t="n">
        <v>1163.89232746781</v>
      </c>
      <c r="G41" s="301" t="n">
        <v>227.170204924075</v>
      </c>
      <c r="H41" s="301" t="n">
        <v>136.090917053517</v>
      </c>
      <c r="I41" s="301" t="n">
        <v>455.018921418799</v>
      </c>
      <c r="J41" s="301" t="n">
        <v>345.61228407142</v>
      </c>
    </row>
    <row r="42" customFormat="false" ht="12.75" hidden="false" customHeight="true" outlineLevel="0" collapsed="false">
      <c r="A42" s="167" t="s">
        <v>238</v>
      </c>
      <c r="B42" s="301" t="n">
        <v>228.167</v>
      </c>
      <c r="C42" s="301" t="n">
        <v>7.917</v>
      </c>
      <c r="D42" s="301" t="n">
        <v>230.917</v>
      </c>
      <c r="E42" s="301" t="n">
        <v>38.167</v>
      </c>
      <c r="F42" s="301" t="n">
        <v>1145.20110525682</v>
      </c>
      <c r="G42" s="301" t="n">
        <v>244.453623880754</v>
      </c>
      <c r="H42" s="301" t="n">
        <v>120.131783924887</v>
      </c>
      <c r="I42" s="301" t="n">
        <v>481.479636983563</v>
      </c>
      <c r="J42" s="301" t="n">
        <v>299.136060467617</v>
      </c>
    </row>
    <row r="43" customFormat="false" ht="12.75" hidden="false" customHeight="true" outlineLevel="0" collapsed="false">
      <c r="A43" s="167" t="s">
        <v>239</v>
      </c>
      <c r="B43" s="301" t="n">
        <v>1796.417</v>
      </c>
      <c r="C43" s="301" t="n">
        <v>8.75</v>
      </c>
      <c r="D43" s="301" t="n">
        <v>1799.167</v>
      </c>
      <c r="E43" s="301" t="n">
        <v>133.25</v>
      </c>
      <c r="F43" s="301" t="n">
        <v>1194.45527178366</v>
      </c>
      <c r="G43" s="301" t="n">
        <v>226.461200266976</v>
      </c>
      <c r="H43" s="301" t="n">
        <v>156.047619047619</v>
      </c>
      <c r="I43" s="301" t="n">
        <v>452.598109754866</v>
      </c>
      <c r="J43" s="301" t="n">
        <v>359.348342714196</v>
      </c>
    </row>
    <row r="44" customFormat="false" ht="12.75" hidden="false" customHeight="true" outlineLevel="0" collapsed="false">
      <c r="A44" s="167" t="s">
        <v>240</v>
      </c>
      <c r="B44" s="301" t="n">
        <v>2021.417</v>
      </c>
      <c r="C44" s="301" t="n">
        <v>12.5</v>
      </c>
      <c r="D44" s="301" t="n">
        <v>2031.417</v>
      </c>
      <c r="E44" s="301" t="n">
        <v>171.667</v>
      </c>
      <c r="F44" s="301" t="n">
        <v>1175.30023317881</v>
      </c>
      <c r="G44" s="301" t="n">
        <v>227.951728910957</v>
      </c>
      <c r="H44" s="301" t="n">
        <v>158.2</v>
      </c>
      <c r="I44" s="301" t="n">
        <v>459.567590832737</v>
      </c>
      <c r="J44" s="301" t="n">
        <v>329.58091343512</v>
      </c>
    </row>
    <row r="45" customFormat="false" ht="12.75" hidden="false" customHeight="true" outlineLevel="0" collapsed="false">
      <c r="A45" s="167" t="s">
        <v>241</v>
      </c>
      <c r="B45" s="301" t="n">
        <v>822.5</v>
      </c>
      <c r="C45" s="301" t="n">
        <v>4.083</v>
      </c>
      <c r="D45" s="301" t="n">
        <v>826.167</v>
      </c>
      <c r="E45" s="301" t="n">
        <v>44.583</v>
      </c>
      <c r="F45" s="301" t="n">
        <v>1099.89418389479</v>
      </c>
      <c r="G45" s="301" t="n">
        <v>222.625025329281</v>
      </c>
      <c r="H45" s="301" t="n">
        <v>113.009225242877</v>
      </c>
      <c r="I45" s="301" t="n">
        <v>448.960379681106</v>
      </c>
      <c r="J45" s="301" t="n">
        <v>315.299553641523</v>
      </c>
    </row>
    <row r="46" customFormat="false" ht="12.75" hidden="false" customHeight="true" outlineLevel="0" collapsed="false">
      <c r="A46" s="167" t="s">
        <v>242</v>
      </c>
      <c r="B46" s="301" t="n">
        <v>79.75</v>
      </c>
      <c r="C46" s="301" t="n">
        <v>1</v>
      </c>
      <c r="D46" s="301" t="n">
        <v>80.25</v>
      </c>
      <c r="E46" s="301" t="n">
        <v>7.583</v>
      </c>
      <c r="F46" s="301" t="n">
        <v>1050.65940142661</v>
      </c>
      <c r="G46" s="301" t="n">
        <v>228.027168234065</v>
      </c>
      <c r="H46" s="301" t="n">
        <v>113</v>
      </c>
      <c r="I46" s="301" t="n">
        <v>461.841121495327</v>
      </c>
      <c r="J46" s="301" t="n">
        <v>247.791111697217</v>
      </c>
    </row>
    <row r="47" customFormat="false" ht="12.75" hidden="false" customHeight="true" outlineLevel="0" collapsed="false">
      <c r="A47" s="167" t="s">
        <v>243</v>
      </c>
      <c r="B47" s="301" t="n">
        <v>830.75</v>
      </c>
      <c r="C47" s="301" t="n">
        <v>35.75</v>
      </c>
      <c r="D47" s="301" t="n">
        <v>832.833</v>
      </c>
      <c r="E47" s="301" t="n">
        <v>211.167</v>
      </c>
      <c r="F47" s="301" t="n">
        <v>1271.03036905715</v>
      </c>
      <c r="G47" s="301" t="n">
        <v>262.787942622129</v>
      </c>
      <c r="H47" s="301" t="n">
        <v>140.130536130536</v>
      </c>
      <c r="I47" s="301" t="n">
        <v>510.775769772171</v>
      </c>
      <c r="J47" s="301" t="n">
        <v>357.33612053231</v>
      </c>
    </row>
    <row r="48" customFormat="false" ht="12.75" hidden="false" customHeight="true" outlineLevel="0" collapsed="false">
      <c r="A48" s="167" t="s">
        <v>244</v>
      </c>
      <c r="B48" s="301" t="n">
        <v>281.75</v>
      </c>
      <c r="C48" s="301" t="n">
        <v>10.667</v>
      </c>
      <c r="D48" s="301" t="n">
        <v>282.75</v>
      </c>
      <c r="E48" s="301" t="n">
        <v>51.25</v>
      </c>
      <c r="F48" s="301" t="n">
        <v>1147.00043050845</v>
      </c>
      <c r="G48" s="301" t="n">
        <v>242.297249334516</v>
      </c>
      <c r="H48" s="301" t="n">
        <v>135.948876597606</v>
      </c>
      <c r="I48" s="301" t="n">
        <v>474.82905982906</v>
      </c>
      <c r="J48" s="301" t="n">
        <v>293.925244747267</v>
      </c>
    </row>
    <row r="49" customFormat="false" ht="12.75" hidden="false" customHeight="true" outlineLevel="0" collapsed="false">
      <c r="A49" s="167" t="s">
        <v>245</v>
      </c>
      <c r="B49" s="301" t="n">
        <v>400.667</v>
      </c>
      <c r="C49" s="301" t="n">
        <v>6.833</v>
      </c>
      <c r="D49" s="301" t="n">
        <v>400.167</v>
      </c>
      <c r="E49" s="301" t="n">
        <v>50.75</v>
      </c>
      <c r="F49" s="301" t="n">
        <v>1246.04230408187</v>
      </c>
      <c r="G49" s="301" t="n">
        <v>238.061158019003</v>
      </c>
      <c r="H49" s="301" t="n">
        <v>186.265183667496</v>
      </c>
      <c r="I49" s="301" t="n">
        <v>468.990862981372</v>
      </c>
      <c r="J49" s="301" t="n">
        <v>352.725099414001</v>
      </c>
    </row>
    <row r="50" s="188" customFormat="true" ht="12.75" hidden="false" customHeight="true" outlineLevel="0" collapsed="false">
      <c r="A50" s="167" t="s">
        <v>246</v>
      </c>
      <c r="B50" s="301" t="n">
        <v>559.083</v>
      </c>
      <c r="C50" s="301" t="n">
        <v>28.333</v>
      </c>
      <c r="D50" s="301" t="n">
        <v>560.25</v>
      </c>
      <c r="E50" s="301" t="n">
        <v>132.167</v>
      </c>
      <c r="F50" s="301" t="n">
        <v>1224.66779057977</v>
      </c>
      <c r="G50" s="301" t="n">
        <v>258.551204979106</v>
      </c>
      <c r="H50" s="301" t="n">
        <v>127.957387733973</v>
      </c>
      <c r="I50" s="301" t="n">
        <v>498.191581139372</v>
      </c>
      <c r="J50" s="301" t="n">
        <v>339.967616727322</v>
      </c>
    </row>
    <row r="51" s="188" customFormat="true" ht="12.75" hidden="false" customHeight="true" outlineLevel="0" collapsed="false">
      <c r="A51" s="167"/>
      <c r="B51" s="301"/>
      <c r="C51" s="301"/>
      <c r="D51" s="301"/>
      <c r="E51" s="301"/>
      <c r="F51" s="301"/>
      <c r="G51" s="301"/>
      <c r="H51" s="301"/>
      <c r="I51" s="301"/>
      <c r="J51" s="301"/>
    </row>
    <row r="52" s="188" customFormat="true" ht="12.75" hidden="false" customHeight="true" outlineLevel="0" collapsed="false">
      <c r="A52" s="169" t="s">
        <v>267</v>
      </c>
      <c r="B52" s="302" t="n">
        <v>17809.25</v>
      </c>
      <c r="C52" s="302" t="n">
        <v>187.167</v>
      </c>
      <c r="D52" s="302" t="n">
        <v>17899.333</v>
      </c>
      <c r="E52" s="302" t="n">
        <v>1462.25</v>
      </c>
      <c r="F52" s="302" t="n">
        <v>1148.04809375506</v>
      </c>
      <c r="G52" s="302" t="n">
        <v>227.111131387715</v>
      </c>
      <c r="H52" s="302" t="n">
        <v>137.761553407741</v>
      </c>
      <c r="I52" s="302" t="n">
        <v>454.159949237587</v>
      </c>
      <c r="J52" s="302" t="n">
        <v>329.01545972202</v>
      </c>
    </row>
    <row r="53" s="188" customFormat="true" ht="14.25" hidden="false" customHeight="true" outlineLevel="0" collapsed="false">
      <c r="A53" s="185"/>
      <c r="B53" s="263"/>
      <c r="C53" s="263"/>
      <c r="D53" s="263"/>
      <c r="E53" s="263"/>
      <c r="F53" s="263"/>
      <c r="G53" s="263"/>
      <c r="H53" s="263"/>
      <c r="I53" s="302"/>
      <c r="J53" s="302"/>
    </row>
    <row r="54" s="188" customFormat="true" ht="12.75" hidden="false" customHeight="true" outlineLevel="0" collapsed="false">
      <c r="A54" s="159"/>
      <c r="B54" s="268" t="s">
        <v>180</v>
      </c>
      <c r="C54" s="269"/>
      <c r="D54" s="269"/>
      <c r="E54" s="269"/>
      <c r="F54" s="269"/>
      <c r="G54" s="269"/>
      <c r="H54" s="269"/>
      <c r="I54" s="269"/>
      <c r="J54" s="269"/>
    </row>
    <row r="55" s="188" customFormat="true" ht="14.25" hidden="false" customHeight="true" outlineLevel="0" collapsed="false">
      <c r="A55" s="271"/>
      <c r="B55" s="272"/>
      <c r="C55" s="272"/>
      <c r="D55" s="272"/>
      <c r="E55" s="272"/>
      <c r="F55" s="272"/>
      <c r="G55" s="272"/>
      <c r="H55" s="272"/>
      <c r="I55" s="166"/>
      <c r="J55" s="166"/>
    </row>
    <row r="56" s="188" customFormat="true" ht="12.75" hidden="false" customHeight="true" outlineLevel="0" collapsed="false">
      <c r="A56" s="167" t="s">
        <v>232</v>
      </c>
      <c r="B56" s="301" t="n">
        <v>210.583</v>
      </c>
      <c r="C56" s="301" t="n">
        <v>3.75</v>
      </c>
      <c r="D56" s="301" t="n">
        <v>213.417</v>
      </c>
      <c r="E56" s="301" t="n">
        <v>22.667</v>
      </c>
      <c r="F56" s="301" t="n">
        <v>1218.18735449541</v>
      </c>
      <c r="G56" s="301" t="n">
        <v>235.656486990878</v>
      </c>
      <c r="H56" s="301" t="n">
        <v>150.666666666667</v>
      </c>
      <c r="I56" s="301" t="n">
        <v>468.991458037551</v>
      </c>
      <c r="J56" s="301" t="n">
        <v>362.872742800317</v>
      </c>
    </row>
    <row r="57" s="188" customFormat="true" ht="12.75" hidden="false" customHeight="true" outlineLevel="0" collapsed="false">
      <c r="A57" s="167" t="s">
        <v>233</v>
      </c>
      <c r="B57" s="301" t="n">
        <v>2716.25</v>
      </c>
      <c r="C57" s="301" t="n">
        <v>16.667</v>
      </c>
      <c r="D57" s="301" t="n">
        <v>2729</v>
      </c>
      <c r="E57" s="301" t="n">
        <v>78.833</v>
      </c>
      <c r="F57" s="301" t="n">
        <v>1104.78520186121</v>
      </c>
      <c r="G57" s="301" t="n">
        <v>213.47718975303</v>
      </c>
      <c r="H57" s="301" t="n">
        <v>122.037559248815</v>
      </c>
      <c r="I57" s="301" t="n">
        <v>429.926987907659</v>
      </c>
      <c r="J57" s="301" t="n">
        <v>339.34346495171</v>
      </c>
    </row>
    <row r="58" s="188" customFormat="true" ht="12.75" hidden="false" customHeight="true" outlineLevel="0" collapsed="false">
      <c r="A58" s="167" t="s">
        <v>234</v>
      </c>
      <c r="B58" s="301" t="n">
        <v>0</v>
      </c>
      <c r="C58" s="301" t="n">
        <v>0</v>
      </c>
      <c r="D58" s="301" t="n">
        <v>0</v>
      </c>
      <c r="E58" s="301" t="n">
        <v>0</v>
      </c>
      <c r="F58" s="301" t="n">
        <v>0</v>
      </c>
      <c r="G58" s="301" t="n">
        <v>0</v>
      </c>
      <c r="H58" s="301" t="n">
        <v>0</v>
      </c>
      <c r="I58" s="301" t="n">
        <v>0</v>
      </c>
      <c r="J58" s="301" t="n">
        <v>0</v>
      </c>
    </row>
    <row r="59" s="188" customFormat="true" ht="12.75" hidden="false" customHeight="true" outlineLevel="0" collapsed="false">
      <c r="A59" s="167" t="s">
        <v>192</v>
      </c>
      <c r="B59" s="301" t="n">
        <v>41.75</v>
      </c>
      <c r="C59" s="301" t="n">
        <v>4.667</v>
      </c>
      <c r="D59" s="301" t="n">
        <v>42.5</v>
      </c>
      <c r="E59" s="301" t="n">
        <v>20.667</v>
      </c>
      <c r="F59" s="301" t="n">
        <v>1330.22804880274</v>
      </c>
      <c r="G59" s="301" t="n">
        <v>286.750499001996</v>
      </c>
      <c r="H59" s="301" t="n">
        <v>123.080494250411</v>
      </c>
      <c r="I59" s="301" t="n">
        <v>561.370588235294</v>
      </c>
      <c r="J59" s="301" t="n">
        <v>359.026467315043</v>
      </c>
    </row>
    <row r="60" s="188" customFormat="true" ht="12.75" hidden="false" customHeight="true" outlineLevel="0" collapsed="false">
      <c r="A60" s="167" t="s">
        <v>235</v>
      </c>
      <c r="B60" s="301" t="n">
        <v>35.583</v>
      </c>
      <c r="C60" s="301" t="n">
        <v>0</v>
      </c>
      <c r="D60" s="301" t="n">
        <v>36</v>
      </c>
      <c r="E60" s="301" t="n">
        <v>6.333</v>
      </c>
      <c r="F60" s="301" t="n">
        <v>1055.66926374146</v>
      </c>
      <c r="G60" s="301" t="n">
        <v>242.477681289754</v>
      </c>
      <c r="H60" s="301" t="n">
        <v>0</v>
      </c>
      <c r="I60" s="301" t="n">
        <v>492.569444444444</v>
      </c>
      <c r="J60" s="301" t="n">
        <v>320.622138007264</v>
      </c>
    </row>
    <row r="61" s="188" customFormat="true" ht="12.75" hidden="false" customHeight="true" outlineLevel="0" collapsed="false">
      <c r="A61" s="167" t="s">
        <v>236</v>
      </c>
      <c r="B61" s="301" t="n">
        <v>39.333</v>
      </c>
      <c r="C61" s="301" t="n">
        <v>0.583</v>
      </c>
      <c r="D61" s="301" t="n">
        <v>39.333</v>
      </c>
      <c r="E61" s="301" t="n">
        <v>5.917</v>
      </c>
      <c r="F61" s="301" t="n">
        <v>1075.11991649631</v>
      </c>
      <c r="G61" s="301" t="n">
        <v>238.50202120357</v>
      </c>
      <c r="H61" s="301" t="n">
        <v>113.064608347627</v>
      </c>
      <c r="I61" s="301" t="n">
        <v>468.609903473758</v>
      </c>
      <c r="J61" s="301" t="n">
        <v>254.943383471354</v>
      </c>
    </row>
    <row r="62" s="188" customFormat="true" ht="12.75" hidden="false" customHeight="true" outlineLevel="0" collapsed="false">
      <c r="A62" s="167" t="s">
        <v>237</v>
      </c>
      <c r="B62" s="301" t="n">
        <v>99.917</v>
      </c>
      <c r="C62" s="301" t="n">
        <v>4</v>
      </c>
      <c r="D62" s="301" t="n">
        <v>100.083</v>
      </c>
      <c r="E62" s="301" t="n">
        <v>9.333</v>
      </c>
      <c r="F62" s="301" t="n">
        <v>1162.22696451993</v>
      </c>
      <c r="G62" s="301" t="n">
        <v>221.49634196383</v>
      </c>
      <c r="H62" s="301" t="n">
        <v>127.125</v>
      </c>
      <c r="I62" s="301" t="n">
        <v>452.750050791177</v>
      </c>
      <c r="J62" s="301" t="n">
        <v>360.855571764926</v>
      </c>
    </row>
    <row r="63" s="188" customFormat="true" ht="12.75" hidden="false" customHeight="true" outlineLevel="0" collapsed="false">
      <c r="A63" s="167" t="s">
        <v>238</v>
      </c>
      <c r="B63" s="301" t="n">
        <v>65.667</v>
      </c>
      <c r="C63" s="301" t="n">
        <v>4.417</v>
      </c>
      <c r="D63" s="301" t="n">
        <v>66.583</v>
      </c>
      <c r="E63" s="301" t="n">
        <v>14.167</v>
      </c>
      <c r="F63" s="301" t="n">
        <v>1178.91747956222</v>
      </c>
      <c r="G63" s="301" t="n">
        <v>248.856604788808</v>
      </c>
      <c r="H63" s="301" t="n">
        <v>112.99147234171</v>
      </c>
      <c r="I63" s="301" t="n">
        <v>484.968635637725</v>
      </c>
      <c r="J63" s="301" t="n">
        <v>332.100766793972</v>
      </c>
    </row>
    <row r="64" s="188" customFormat="true" ht="12.75" hidden="false" customHeight="true" outlineLevel="0" collapsed="false">
      <c r="A64" s="167" t="s">
        <v>239</v>
      </c>
      <c r="B64" s="301" t="n">
        <v>361.333</v>
      </c>
      <c r="C64" s="301" t="n">
        <v>3.25</v>
      </c>
      <c r="D64" s="301" t="n">
        <v>366.667</v>
      </c>
      <c r="E64" s="301" t="n">
        <v>41.75</v>
      </c>
      <c r="F64" s="301" t="n">
        <v>1217.87374229514</v>
      </c>
      <c r="G64" s="301" t="n">
        <v>235.916961178008</v>
      </c>
      <c r="H64" s="301" t="n">
        <v>150.666666666667</v>
      </c>
      <c r="I64" s="301" t="n">
        <v>474.403886905557</v>
      </c>
      <c r="J64" s="301" t="n">
        <v>356.88622754491</v>
      </c>
    </row>
    <row r="65" s="188" customFormat="true" ht="12.75" hidden="false" customHeight="true" outlineLevel="0" collapsed="false">
      <c r="A65" s="167" t="s">
        <v>240</v>
      </c>
      <c r="B65" s="301" t="n">
        <v>173</v>
      </c>
      <c r="C65" s="301" t="n">
        <v>2.75</v>
      </c>
      <c r="D65" s="301" t="n">
        <v>174.917</v>
      </c>
      <c r="E65" s="301" t="n">
        <v>17.417</v>
      </c>
      <c r="F65" s="301" t="n">
        <v>1318.62530069171</v>
      </c>
      <c r="G65" s="301" t="n">
        <v>238.817437379576</v>
      </c>
      <c r="H65" s="301" t="n">
        <v>157.515151515152</v>
      </c>
      <c r="I65" s="301" t="n">
        <v>481.29636722941</v>
      </c>
      <c r="J65" s="301" t="n">
        <v>440.996344567568</v>
      </c>
    </row>
    <row r="66" s="188" customFormat="true" ht="12.75" hidden="false" customHeight="true" outlineLevel="0" collapsed="false">
      <c r="A66" s="167" t="s">
        <v>241</v>
      </c>
      <c r="B66" s="301" t="n">
        <v>60.417</v>
      </c>
      <c r="C66" s="301" t="n">
        <v>0.417</v>
      </c>
      <c r="D66" s="301" t="n">
        <v>61.167</v>
      </c>
      <c r="E66" s="301" t="n">
        <v>3.917</v>
      </c>
      <c r="F66" s="301" t="n">
        <v>1161.78339807636</v>
      </c>
      <c r="G66" s="301" t="n">
        <v>222.680150730203</v>
      </c>
      <c r="H66" s="301" t="n">
        <v>180.655475619504</v>
      </c>
      <c r="I66" s="301" t="n">
        <v>449.793189137934</v>
      </c>
      <c r="J66" s="301" t="n">
        <v>308.654582588716</v>
      </c>
    </row>
    <row r="67" s="188" customFormat="true" ht="12.75" hidden="false" customHeight="true" outlineLevel="0" collapsed="false">
      <c r="A67" s="167" t="s">
        <v>242</v>
      </c>
      <c r="B67" s="301" t="n">
        <v>30.333</v>
      </c>
      <c r="C67" s="301" t="n">
        <v>0.917</v>
      </c>
      <c r="D67" s="301" t="n">
        <v>30.75</v>
      </c>
      <c r="E67" s="301" t="n">
        <v>1.917</v>
      </c>
      <c r="F67" s="301" t="n">
        <v>1093.39446644361</v>
      </c>
      <c r="G67" s="301" t="n">
        <v>225.854130265168</v>
      </c>
      <c r="H67" s="301" t="n">
        <v>164.303889494729</v>
      </c>
      <c r="I67" s="301" t="n">
        <v>447.628726287263</v>
      </c>
      <c r="J67" s="301" t="n">
        <v>255.607720396453</v>
      </c>
    </row>
    <row r="68" s="188" customFormat="true" ht="12.75" hidden="false" customHeight="true" outlineLevel="0" collapsed="false">
      <c r="A68" s="167" t="s">
        <v>243</v>
      </c>
      <c r="B68" s="301" t="n">
        <v>1049.083</v>
      </c>
      <c r="C68" s="301" t="n">
        <v>102.5</v>
      </c>
      <c r="D68" s="301" t="n">
        <v>1050.75</v>
      </c>
      <c r="E68" s="301" t="n">
        <v>548.417</v>
      </c>
      <c r="F68" s="301" t="n">
        <v>1388.03034037413</v>
      </c>
      <c r="G68" s="301" t="n">
        <v>311.600226102225</v>
      </c>
      <c r="H68" s="301" t="n">
        <v>133.854471544715</v>
      </c>
      <c r="I68" s="301" t="n">
        <v>583.416448568483</v>
      </c>
      <c r="J68" s="301" t="n">
        <v>359.15919415871</v>
      </c>
    </row>
    <row r="69" s="188" customFormat="true" ht="12.75" hidden="false" customHeight="true" outlineLevel="0" collapsed="false">
      <c r="A69" s="167" t="s">
        <v>244</v>
      </c>
      <c r="B69" s="301" t="n">
        <v>163.5</v>
      </c>
      <c r="C69" s="301" t="n">
        <v>11.167</v>
      </c>
      <c r="D69" s="301" t="n">
        <v>164.333</v>
      </c>
      <c r="E69" s="301" t="n">
        <v>55</v>
      </c>
      <c r="F69" s="301" t="n">
        <v>1300.28547485423</v>
      </c>
      <c r="G69" s="301" t="n">
        <v>273.916921508665</v>
      </c>
      <c r="H69" s="301" t="n">
        <v>153.473030655801</v>
      </c>
      <c r="I69" s="301" t="n">
        <v>519.031985866097</v>
      </c>
      <c r="J69" s="301" t="n">
        <v>353.863536823664</v>
      </c>
    </row>
    <row r="70" s="188" customFormat="true" ht="12.75" hidden="false" customHeight="true" outlineLevel="0" collapsed="false">
      <c r="A70" s="167" t="s">
        <v>245</v>
      </c>
      <c r="B70" s="301" t="n">
        <v>0.75</v>
      </c>
      <c r="C70" s="301" t="n">
        <v>0</v>
      </c>
      <c r="D70" s="301" t="n">
        <v>0.75</v>
      </c>
      <c r="E70" s="301" t="n">
        <v>0</v>
      </c>
      <c r="F70" s="301" t="n">
        <v>624</v>
      </c>
      <c r="G70" s="301" t="n">
        <v>206</v>
      </c>
      <c r="H70" s="301" t="n">
        <v>0</v>
      </c>
      <c r="I70" s="301" t="n">
        <v>418</v>
      </c>
      <c r="J70" s="301" t="n">
        <v>0</v>
      </c>
    </row>
    <row r="71" s="188" customFormat="true" ht="12.75" hidden="false" customHeight="true" outlineLevel="0" collapsed="false">
      <c r="A71" s="167" t="s">
        <v>246</v>
      </c>
      <c r="B71" s="301" t="n">
        <v>191.667</v>
      </c>
      <c r="C71" s="301" t="n">
        <v>4</v>
      </c>
      <c r="D71" s="301" t="n">
        <v>192.167</v>
      </c>
      <c r="E71" s="301" t="n">
        <v>44.417</v>
      </c>
      <c r="F71" s="301" t="n">
        <v>1220.9134350165</v>
      </c>
      <c r="G71" s="301" t="n">
        <v>253.981732205683</v>
      </c>
      <c r="H71" s="301" t="n">
        <v>141.25</v>
      </c>
      <c r="I71" s="301" t="n">
        <v>499.9505638325</v>
      </c>
      <c r="J71" s="301" t="n">
        <v>325.731138978319</v>
      </c>
    </row>
    <row r="72" s="188" customFormat="true" ht="12.75" hidden="false" customHeight="true" outlineLevel="0" collapsed="false">
      <c r="A72" s="167"/>
      <c r="B72" s="301"/>
      <c r="C72" s="301"/>
      <c r="D72" s="301"/>
      <c r="E72" s="301"/>
      <c r="F72" s="301"/>
      <c r="G72" s="301"/>
      <c r="H72" s="301"/>
      <c r="I72" s="301"/>
      <c r="J72" s="301"/>
    </row>
    <row r="73" s="188" customFormat="true" ht="12.75" hidden="false" customHeight="true" outlineLevel="0" collapsed="false">
      <c r="A73" s="169" t="s">
        <v>267</v>
      </c>
      <c r="B73" s="302" t="n">
        <v>5239.167</v>
      </c>
      <c r="C73" s="302" t="n">
        <v>159.083</v>
      </c>
      <c r="D73" s="302" t="n">
        <v>5268.417</v>
      </c>
      <c r="E73" s="302" t="n">
        <v>870.75</v>
      </c>
      <c r="F73" s="302" t="n">
        <v>1206.58228311362</v>
      </c>
      <c r="G73" s="302" t="n">
        <v>241.510784697898</v>
      </c>
      <c r="H73" s="302" t="n">
        <v>134.487447852169</v>
      </c>
      <c r="I73" s="302" t="n">
        <v>475.495011120039</v>
      </c>
      <c r="J73" s="302" t="n">
        <v>355.089039443515</v>
      </c>
    </row>
    <row r="74" customFormat="false" ht="12.75" hidden="false" customHeight="true" outlineLevel="0" collapsed="false">
      <c r="A74" s="319"/>
      <c r="B74" s="320"/>
      <c r="C74" s="320"/>
      <c r="D74" s="320"/>
      <c r="E74" s="320"/>
      <c r="F74" s="320"/>
      <c r="G74" s="320"/>
      <c r="H74" s="320"/>
      <c r="I74" s="321"/>
      <c r="J74" s="321"/>
    </row>
    <row r="75" s="182" customFormat="true" ht="16.5" hidden="false" customHeight="false" outlineLevel="0" collapsed="false">
      <c r="A75" s="204"/>
      <c r="B75" s="322"/>
      <c r="C75" s="323"/>
      <c r="D75" s="323"/>
      <c r="E75" s="323"/>
      <c r="F75" s="323"/>
      <c r="G75" s="323"/>
      <c r="H75" s="179"/>
      <c r="I75" s="179"/>
      <c r="J75" s="179"/>
    </row>
    <row r="76" s="182" customFormat="true" ht="12.75" hidden="false" customHeight="true" outlineLevel="0" collapsed="false">
      <c r="A76" s="204"/>
      <c r="B76" s="322"/>
      <c r="C76" s="323"/>
      <c r="D76" s="323"/>
      <c r="E76" s="323"/>
      <c r="F76" s="323"/>
      <c r="G76" s="323"/>
      <c r="H76" s="179"/>
      <c r="I76" s="179"/>
      <c r="J76" s="179"/>
    </row>
    <row r="77" customFormat="false" ht="30" hidden="false" customHeight="true" outlineLevel="0" collapsed="false">
      <c r="A77" s="185"/>
      <c r="B77" s="277"/>
      <c r="C77" s="277"/>
      <c r="D77" s="277"/>
      <c r="E77" s="277"/>
      <c r="F77" s="277"/>
      <c r="G77" s="277"/>
      <c r="H77" s="277"/>
      <c r="I77" s="324"/>
      <c r="J77" s="324"/>
    </row>
    <row r="78" customFormat="false" ht="20.1" hidden="false" customHeight="true" outlineLevel="0" collapsed="false">
      <c r="A78" s="185"/>
      <c r="B78" s="277"/>
      <c r="C78" s="277"/>
      <c r="D78" s="277"/>
      <c r="E78" s="277"/>
      <c r="F78" s="277"/>
      <c r="G78" s="277"/>
      <c r="H78" s="277"/>
      <c r="I78" s="324"/>
      <c r="J78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86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false" outlineLevel="0" collapsed="false">
      <c r="A5" s="304"/>
      <c r="B5" s="250"/>
      <c r="C5" s="250"/>
      <c r="D5" s="250"/>
      <c r="E5" s="250"/>
      <c r="F5" s="250"/>
      <c r="G5" s="250"/>
      <c r="H5" s="250"/>
      <c r="I5" s="305"/>
      <c r="J5" s="305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fals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265"/>
      <c r="B9" s="281"/>
      <c r="C9" s="281"/>
      <c r="D9" s="281"/>
      <c r="E9" s="281"/>
      <c r="F9" s="281"/>
      <c r="G9" s="281"/>
      <c r="H9" s="281"/>
      <c r="I9" s="171"/>
      <c r="J9" s="171"/>
    </row>
    <row r="10" customFormat="false" ht="12.75" hidden="false" customHeight="true" outlineLevel="0" collapsed="false">
      <c r="A10" s="159"/>
      <c r="B10" s="259" t="s">
        <v>181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271"/>
      <c r="B11" s="282"/>
      <c r="C11" s="282"/>
      <c r="D11" s="282"/>
      <c r="E11" s="282"/>
      <c r="F11" s="282"/>
      <c r="G11" s="282"/>
      <c r="H11" s="282"/>
      <c r="I11" s="163"/>
      <c r="J11" s="163"/>
    </row>
    <row r="12" customFormat="false" ht="12.75" hidden="false" customHeight="true" outlineLevel="0" collapsed="false">
      <c r="A12" s="167" t="s">
        <v>232</v>
      </c>
      <c r="B12" s="301" t="n">
        <v>602.333</v>
      </c>
      <c r="C12" s="301" t="n">
        <v>2.833</v>
      </c>
      <c r="D12" s="301" t="n">
        <v>613.167</v>
      </c>
      <c r="E12" s="301" t="n">
        <v>57</v>
      </c>
      <c r="F12" s="301" t="n">
        <v>1153.63885130271</v>
      </c>
      <c r="G12" s="301" t="n">
        <v>227.669329092047</v>
      </c>
      <c r="H12" s="301" t="n">
        <v>129.632897987999</v>
      </c>
      <c r="I12" s="301" t="n">
        <v>463.734594327483</v>
      </c>
      <c r="J12" s="301" t="n">
        <v>332.60202989518</v>
      </c>
    </row>
    <row r="13" customFormat="false" ht="12.75" hidden="false" customHeight="true" outlineLevel="0" collapsed="false">
      <c r="A13" s="167" t="s">
        <v>233</v>
      </c>
      <c r="B13" s="301" t="n">
        <v>2184.333</v>
      </c>
      <c r="C13" s="301" t="n">
        <v>32.917</v>
      </c>
      <c r="D13" s="301" t="n">
        <v>2204.917</v>
      </c>
      <c r="E13" s="301" t="n">
        <v>153</v>
      </c>
      <c r="F13" s="301" t="n">
        <v>1124.34861510881</v>
      </c>
      <c r="G13" s="301" t="n">
        <v>221.171405641905</v>
      </c>
      <c r="H13" s="301" t="n">
        <v>125.872143066906</v>
      </c>
      <c r="I13" s="301" t="n">
        <v>445.19249477418</v>
      </c>
      <c r="J13" s="301" t="n">
        <v>332.112571625822</v>
      </c>
    </row>
    <row r="14" customFormat="false" ht="12.75" hidden="false" customHeight="true" outlineLevel="0" collapsed="false">
      <c r="A14" s="167" t="s">
        <v>234</v>
      </c>
      <c r="B14" s="301" t="n">
        <v>212.5</v>
      </c>
      <c r="C14" s="301" t="n">
        <v>2.417</v>
      </c>
      <c r="D14" s="301" t="n">
        <v>219.167</v>
      </c>
      <c r="E14" s="301" t="n">
        <v>45.75</v>
      </c>
      <c r="F14" s="301" t="n">
        <v>1218.47182347051</v>
      </c>
      <c r="G14" s="301" t="n">
        <v>256.272156862745</v>
      </c>
      <c r="H14" s="301" t="n">
        <v>155.84057371397</v>
      </c>
      <c r="I14" s="301" t="n">
        <v>504.901513457774</v>
      </c>
      <c r="J14" s="301" t="n">
        <v>301.457579436024</v>
      </c>
    </row>
    <row r="15" customFormat="false" ht="12.75" hidden="false" customHeight="true" outlineLevel="0" collapsed="false">
      <c r="A15" s="167" t="s">
        <v>192</v>
      </c>
      <c r="B15" s="301" t="n">
        <v>92.167</v>
      </c>
      <c r="C15" s="301" t="n">
        <v>5.583</v>
      </c>
      <c r="D15" s="301" t="n">
        <v>92.167</v>
      </c>
      <c r="E15" s="301" t="n">
        <v>24.583</v>
      </c>
      <c r="F15" s="301" t="n">
        <v>1243.01528949831</v>
      </c>
      <c r="G15" s="301" t="n">
        <v>262.801942850116</v>
      </c>
      <c r="H15" s="301" t="n">
        <v>138.30676458296</v>
      </c>
      <c r="I15" s="301" t="n">
        <v>506.61390013056</v>
      </c>
      <c r="J15" s="301" t="n">
        <v>335.29268193467</v>
      </c>
    </row>
    <row r="16" customFormat="false" ht="12.75" hidden="false" customHeight="true" outlineLevel="0" collapsed="false">
      <c r="A16" s="167" t="s">
        <v>235</v>
      </c>
      <c r="B16" s="301" t="n">
        <v>1.667</v>
      </c>
      <c r="C16" s="301" t="n">
        <v>0</v>
      </c>
      <c r="D16" s="301" t="n">
        <v>1.667</v>
      </c>
      <c r="E16" s="301" t="n">
        <v>0.667</v>
      </c>
      <c r="F16" s="301" t="n">
        <v>753.586314221414</v>
      </c>
      <c r="G16" s="301" t="n">
        <v>138.172365526895</v>
      </c>
      <c r="H16" s="301" t="n">
        <v>0</v>
      </c>
      <c r="I16" s="301" t="n">
        <v>405.518896220756</v>
      </c>
      <c r="J16" s="301" t="n">
        <v>209.895052473763</v>
      </c>
    </row>
    <row r="17" customFormat="false" ht="12.75" hidden="false" customHeight="true" outlineLevel="0" collapsed="false">
      <c r="A17" s="167" t="s">
        <v>236</v>
      </c>
      <c r="B17" s="301" t="n">
        <v>0.5</v>
      </c>
      <c r="C17" s="301" t="n">
        <v>0</v>
      </c>
      <c r="D17" s="301" t="n">
        <v>0.5</v>
      </c>
      <c r="E17" s="301" t="n">
        <v>0</v>
      </c>
      <c r="F17" s="301" t="n">
        <v>624</v>
      </c>
      <c r="G17" s="301" t="n">
        <v>206</v>
      </c>
      <c r="H17" s="301" t="n">
        <v>0</v>
      </c>
      <c r="I17" s="301" t="n">
        <v>418</v>
      </c>
      <c r="J17" s="301" t="n">
        <v>0</v>
      </c>
    </row>
    <row r="18" customFormat="false" ht="12.75" hidden="false" customHeight="true" outlineLevel="0" collapsed="false">
      <c r="A18" s="167" t="s">
        <v>237</v>
      </c>
      <c r="B18" s="301" t="n">
        <v>213.75</v>
      </c>
      <c r="C18" s="301" t="n">
        <v>8.083</v>
      </c>
      <c r="D18" s="301" t="n">
        <v>216.25</v>
      </c>
      <c r="E18" s="301" t="n">
        <v>28.667</v>
      </c>
      <c r="F18" s="301" t="n">
        <v>1153.55554270352</v>
      </c>
      <c r="G18" s="301" t="n">
        <v>236.952826510721</v>
      </c>
      <c r="H18" s="301" t="n">
        <v>137.469586374696</v>
      </c>
      <c r="I18" s="301" t="n">
        <v>471.297880539499</v>
      </c>
      <c r="J18" s="301" t="n">
        <v>307.835249278606</v>
      </c>
    </row>
    <row r="19" customFormat="false" ht="12.75" hidden="false" customHeight="true" outlineLevel="0" collapsed="false">
      <c r="A19" s="167" t="s">
        <v>238</v>
      </c>
      <c r="B19" s="301" t="n">
        <v>40.25</v>
      </c>
      <c r="C19" s="301" t="n">
        <v>1.833</v>
      </c>
      <c r="D19" s="301" t="n">
        <v>43.167</v>
      </c>
      <c r="E19" s="301" t="n">
        <v>11.417</v>
      </c>
      <c r="F19" s="301" t="n">
        <v>1264.47454901418</v>
      </c>
      <c r="G19" s="301" t="n">
        <v>258.828157349896</v>
      </c>
      <c r="H19" s="301" t="n">
        <v>169.530823786143</v>
      </c>
      <c r="I19" s="301" t="n">
        <v>524.800966787901</v>
      </c>
      <c r="J19" s="301" t="n">
        <v>311.314601090243</v>
      </c>
    </row>
    <row r="20" customFormat="false" ht="12.75" hidden="false" customHeight="true" outlineLevel="0" collapsed="false">
      <c r="A20" s="167" t="s">
        <v>239</v>
      </c>
      <c r="B20" s="301" t="n">
        <v>397.333</v>
      </c>
      <c r="C20" s="301" t="n">
        <v>1.917</v>
      </c>
      <c r="D20" s="301" t="n">
        <v>406.833</v>
      </c>
      <c r="E20" s="301" t="n">
        <v>56.667</v>
      </c>
      <c r="F20" s="301" t="n">
        <v>1223.87253267616</v>
      </c>
      <c r="G20" s="301" t="n">
        <v>239.522222753543</v>
      </c>
      <c r="H20" s="301" t="n">
        <v>147.36567553469</v>
      </c>
      <c r="I20" s="301" t="n">
        <v>479.795559029544</v>
      </c>
      <c r="J20" s="301" t="n">
        <v>357.18907535838</v>
      </c>
    </row>
    <row r="21" customFormat="false" ht="12.75" hidden="false" customHeight="true" outlineLevel="0" collapsed="false">
      <c r="A21" s="167" t="s">
        <v>240</v>
      </c>
      <c r="B21" s="301" t="n">
        <v>2041.75</v>
      </c>
      <c r="C21" s="301" t="n">
        <v>36.917</v>
      </c>
      <c r="D21" s="301" t="n">
        <v>2092.667</v>
      </c>
      <c r="E21" s="301" t="n">
        <v>216.25</v>
      </c>
      <c r="F21" s="301" t="n">
        <v>1187.06723781587</v>
      </c>
      <c r="G21" s="301" t="n">
        <v>232.934329211053</v>
      </c>
      <c r="H21" s="301" t="n">
        <v>137.996496645628</v>
      </c>
      <c r="I21" s="301" t="n">
        <v>474.699032383079</v>
      </c>
      <c r="J21" s="301" t="n">
        <v>341.437379576108</v>
      </c>
    </row>
    <row r="22" customFormat="false" ht="12.75" hidden="false" customHeight="true" outlineLevel="0" collapsed="false">
      <c r="A22" s="167" t="s">
        <v>241</v>
      </c>
      <c r="B22" s="301" t="n">
        <v>308.833</v>
      </c>
      <c r="C22" s="301" t="n">
        <v>1.417</v>
      </c>
      <c r="D22" s="301" t="n">
        <v>317.5</v>
      </c>
      <c r="E22" s="301" t="n">
        <v>24.167</v>
      </c>
      <c r="F22" s="301" t="n">
        <v>1137.68704318196</v>
      </c>
      <c r="G22" s="301" t="n">
        <v>226.804076421021</v>
      </c>
      <c r="H22" s="301" t="n">
        <v>126.2644083745</v>
      </c>
      <c r="I22" s="301" t="n">
        <v>460.15406824147</v>
      </c>
      <c r="J22" s="301" t="n">
        <v>324.464490144963</v>
      </c>
    </row>
    <row r="23" customFormat="false" ht="12.75" hidden="false" customHeight="true" outlineLevel="0" collapsed="false">
      <c r="A23" s="167" t="s">
        <v>242</v>
      </c>
      <c r="B23" s="301" t="n">
        <v>24</v>
      </c>
      <c r="C23" s="301" t="n">
        <v>0.333</v>
      </c>
      <c r="D23" s="301" t="n">
        <v>24.167</v>
      </c>
      <c r="E23" s="301" t="n">
        <v>1.5</v>
      </c>
      <c r="F23" s="301" t="n">
        <v>1210.95253802909</v>
      </c>
      <c r="G23" s="301" t="n">
        <v>227.118055555556</v>
      </c>
      <c r="H23" s="301" t="n">
        <v>113.113113113113</v>
      </c>
      <c r="I23" s="301" t="n">
        <v>450.721369360423</v>
      </c>
      <c r="J23" s="301" t="n">
        <v>420</v>
      </c>
    </row>
    <row r="24" customFormat="false" ht="12.75" hidden="false" customHeight="true" outlineLevel="0" collapsed="false">
      <c r="A24" s="167" t="s">
        <v>243</v>
      </c>
      <c r="B24" s="301" t="n">
        <v>197.417</v>
      </c>
      <c r="C24" s="301" t="n">
        <v>1.917</v>
      </c>
      <c r="D24" s="301" t="n">
        <v>203.667</v>
      </c>
      <c r="E24" s="301" t="n">
        <v>56.583</v>
      </c>
      <c r="F24" s="301" t="n">
        <v>1264.40181343837</v>
      </c>
      <c r="G24" s="301" t="n">
        <v>261.257051486616</v>
      </c>
      <c r="H24" s="301" t="n">
        <v>162.102243088159</v>
      </c>
      <c r="I24" s="301" t="n">
        <v>514.037620233028</v>
      </c>
      <c r="J24" s="301" t="n">
        <v>327.004898630563</v>
      </c>
    </row>
    <row r="25" customFormat="false" ht="12.75" hidden="false" customHeight="true" outlineLevel="0" collapsed="false">
      <c r="A25" s="167" t="s">
        <v>244</v>
      </c>
      <c r="B25" s="301" t="n">
        <v>85.5</v>
      </c>
      <c r="C25" s="301" t="n">
        <v>2.583</v>
      </c>
      <c r="D25" s="301" t="n">
        <v>88.583</v>
      </c>
      <c r="E25" s="301" t="n">
        <v>23.583</v>
      </c>
      <c r="F25" s="301" t="n">
        <v>1192.16696355139</v>
      </c>
      <c r="G25" s="301" t="n">
        <v>254.248538011696</v>
      </c>
      <c r="H25" s="301" t="n">
        <v>134.888372693251</v>
      </c>
      <c r="I25" s="301" t="n">
        <v>508.75073847879</v>
      </c>
      <c r="J25" s="301" t="n">
        <v>294.279314367655</v>
      </c>
    </row>
    <row r="26" customFormat="false" ht="12.75" hidden="false" customHeight="true" outlineLevel="0" collapsed="false">
      <c r="A26" s="167" t="s">
        <v>245</v>
      </c>
      <c r="B26" s="301" t="n">
        <v>0.5</v>
      </c>
      <c r="C26" s="301" t="n">
        <v>0</v>
      </c>
      <c r="D26" s="301" t="n">
        <v>0.5</v>
      </c>
      <c r="E26" s="301" t="n">
        <v>0</v>
      </c>
      <c r="F26" s="301" t="n">
        <v>682</v>
      </c>
      <c r="G26" s="301" t="n">
        <v>232</v>
      </c>
      <c r="H26" s="301" t="n">
        <v>0</v>
      </c>
      <c r="I26" s="301" t="n">
        <v>450</v>
      </c>
      <c r="J26" s="301" t="n">
        <v>0</v>
      </c>
    </row>
    <row r="27" customFormat="false" ht="12.75" hidden="false" customHeight="true" outlineLevel="0" collapsed="false">
      <c r="A27" s="167" t="s">
        <v>246</v>
      </c>
      <c r="B27" s="301" t="n">
        <v>114.75</v>
      </c>
      <c r="C27" s="301" t="n">
        <v>0.5</v>
      </c>
      <c r="D27" s="301" t="n">
        <v>116.583</v>
      </c>
      <c r="E27" s="301" t="n">
        <v>21.25</v>
      </c>
      <c r="F27" s="301" t="n">
        <v>1142.09511556532</v>
      </c>
      <c r="G27" s="301" t="n">
        <v>246.76107480029</v>
      </c>
      <c r="H27" s="301" t="n">
        <v>113</v>
      </c>
      <c r="I27" s="301" t="n">
        <v>489.581099588562</v>
      </c>
      <c r="J27" s="301" t="n">
        <v>292.752941176471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6517.583</v>
      </c>
      <c r="C29" s="302" t="n">
        <v>99.25</v>
      </c>
      <c r="D29" s="302" t="n">
        <v>6641.5</v>
      </c>
      <c r="E29" s="302" t="n">
        <v>721.083</v>
      </c>
      <c r="F29" s="302" t="n">
        <v>1164.23152163359</v>
      </c>
      <c r="G29" s="302" t="n">
        <v>231.424734700988</v>
      </c>
      <c r="H29" s="302" t="n">
        <v>134.916876574307</v>
      </c>
      <c r="I29" s="302" t="n">
        <v>466.973349393962</v>
      </c>
      <c r="J29" s="302" t="n">
        <v>330.91656096433</v>
      </c>
    </row>
    <row r="30" customFormat="false" ht="14.25" hidden="false" customHeight="true" outlineLevel="0" collapsed="false">
      <c r="A30" s="325"/>
      <c r="B30" s="316"/>
      <c r="C30" s="316"/>
      <c r="D30" s="316"/>
      <c r="E30" s="316"/>
      <c r="F30" s="316"/>
      <c r="G30" s="316"/>
      <c r="H30" s="316"/>
      <c r="I30" s="326"/>
      <c r="J30" s="326"/>
    </row>
    <row r="31" customFormat="false" ht="12.75" hidden="false" customHeight="true" outlineLevel="0" collapsed="false">
      <c r="A31" s="159"/>
      <c r="B31" s="268" t="s">
        <v>182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71"/>
      <c r="B32" s="272"/>
      <c r="C32" s="272"/>
      <c r="D32" s="272"/>
      <c r="E32" s="272"/>
      <c r="F32" s="272"/>
      <c r="G32" s="272"/>
      <c r="H32" s="272"/>
      <c r="I32" s="166"/>
      <c r="J32" s="166"/>
    </row>
    <row r="33" customFormat="false" ht="12.75" hidden="false" customHeight="true" outlineLevel="0" collapsed="false">
      <c r="A33" s="167" t="s">
        <v>232</v>
      </c>
      <c r="B33" s="301" t="n">
        <v>376.333</v>
      </c>
      <c r="C33" s="301" t="n">
        <v>2.333</v>
      </c>
      <c r="D33" s="301" t="n">
        <v>387</v>
      </c>
      <c r="E33" s="301" t="n">
        <v>36.583</v>
      </c>
      <c r="F33" s="301" t="n">
        <v>1115.94389058259</v>
      </c>
      <c r="G33" s="301" t="n">
        <v>226.296923203652</v>
      </c>
      <c r="H33" s="301" t="n">
        <v>113.016145163595</v>
      </c>
      <c r="I33" s="301" t="n">
        <v>460.714039621016</v>
      </c>
      <c r="J33" s="301" t="n">
        <v>315.916782594326</v>
      </c>
    </row>
    <row r="34" customFormat="false" ht="12.75" hidden="false" customHeight="true" outlineLevel="0" collapsed="false">
      <c r="A34" s="167" t="s">
        <v>233</v>
      </c>
      <c r="B34" s="301" t="n">
        <v>970.917</v>
      </c>
      <c r="C34" s="301" t="n">
        <v>27.917</v>
      </c>
      <c r="D34" s="301" t="n">
        <v>980.75</v>
      </c>
      <c r="E34" s="301" t="n">
        <v>45.917</v>
      </c>
      <c r="F34" s="301" t="n">
        <v>1104.07185439927</v>
      </c>
      <c r="G34" s="301" t="n">
        <v>217.485291396347</v>
      </c>
      <c r="H34" s="301" t="n">
        <v>126.491026972812</v>
      </c>
      <c r="I34" s="301" t="n">
        <v>438.572860905769</v>
      </c>
      <c r="J34" s="301" t="n">
        <v>321.522675124338</v>
      </c>
    </row>
    <row r="35" customFormat="false" ht="12.75" hidden="false" customHeight="true" outlineLevel="0" collapsed="false">
      <c r="A35" s="167" t="s">
        <v>234</v>
      </c>
      <c r="B35" s="301" t="n">
        <v>21.417</v>
      </c>
      <c r="C35" s="301" t="n">
        <v>0.75</v>
      </c>
      <c r="D35" s="301" t="n">
        <v>22.417</v>
      </c>
      <c r="E35" s="301" t="n">
        <v>4.25</v>
      </c>
      <c r="F35" s="301" t="n">
        <v>1246.11163014402</v>
      </c>
      <c r="G35" s="301" t="n">
        <v>259.346158036451</v>
      </c>
      <c r="H35" s="301" t="n">
        <v>113</v>
      </c>
      <c r="I35" s="301" t="n">
        <v>512.196844656585</v>
      </c>
      <c r="J35" s="301" t="n">
        <v>361.56862745098</v>
      </c>
    </row>
    <row r="36" customFormat="false" ht="12.75" hidden="false" customHeight="true" outlineLevel="0" collapsed="false">
      <c r="A36" s="167" t="s">
        <v>192</v>
      </c>
      <c r="B36" s="301" t="n">
        <v>11.917</v>
      </c>
      <c r="C36" s="301" t="n">
        <v>4.417</v>
      </c>
      <c r="D36" s="301" t="n">
        <v>11.917</v>
      </c>
      <c r="E36" s="301" t="n">
        <v>2.417</v>
      </c>
      <c r="F36" s="301" t="n">
        <v>1087.70289076058</v>
      </c>
      <c r="G36" s="301" t="n">
        <v>239.231070459568</v>
      </c>
      <c r="H36" s="301" t="n">
        <v>134.310618066561</v>
      </c>
      <c r="I36" s="301" t="n">
        <v>482.469021845543</v>
      </c>
      <c r="J36" s="301" t="n">
        <v>231.692180388912</v>
      </c>
    </row>
    <row r="37" customFormat="false" ht="12.75" hidden="false" customHeight="true" outlineLevel="0" collapsed="false">
      <c r="A37" s="167" t="s">
        <v>235</v>
      </c>
      <c r="B37" s="301" t="n">
        <v>7.25</v>
      </c>
      <c r="C37" s="301" t="n">
        <v>0</v>
      </c>
      <c r="D37" s="301" t="n">
        <v>7.25</v>
      </c>
      <c r="E37" s="301" t="n">
        <v>2.083</v>
      </c>
      <c r="F37" s="301" t="n">
        <v>1235.75972983264</v>
      </c>
      <c r="G37" s="301" t="n">
        <v>282.080459770115</v>
      </c>
      <c r="H37" s="301" t="n">
        <v>0</v>
      </c>
      <c r="I37" s="301" t="n">
        <v>558.816091954023</v>
      </c>
      <c r="J37" s="301" t="n">
        <v>394.863178108497</v>
      </c>
    </row>
    <row r="38" customFormat="false" ht="12.75" hidden="false" customHeight="true" outlineLevel="0" collapsed="false">
      <c r="A38" s="167" t="s">
        <v>236</v>
      </c>
      <c r="B38" s="301" t="n">
        <v>125.667</v>
      </c>
      <c r="C38" s="301" t="n">
        <v>0.917</v>
      </c>
      <c r="D38" s="301" t="n">
        <v>134.083</v>
      </c>
      <c r="E38" s="301" t="n">
        <v>17.75</v>
      </c>
      <c r="F38" s="301" t="n">
        <v>1180.51850914541</v>
      </c>
      <c r="G38" s="301" t="n">
        <v>240.539149763528</v>
      </c>
      <c r="H38" s="301" t="n">
        <v>112.958924027626</v>
      </c>
      <c r="I38" s="301" t="n">
        <v>500.321939892952</v>
      </c>
      <c r="J38" s="301" t="n">
        <v>326.6984954613</v>
      </c>
    </row>
    <row r="39" customFormat="false" ht="12.75" hidden="false" customHeight="true" outlineLevel="0" collapsed="false">
      <c r="A39" s="167" t="s">
        <v>237</v>
      </c>
      <c r="B39" s="301" t="n">
        <v>243.333</v>
      </c>
      <c r="C39" s="301" t="n">
        <v>10.583</v>
      </c>
      <c r="D39" s="301" t="n">
        <v>244.917</v>
      </c>
      <c r="E39" s="301" t="n">
        <v>28.75</v>
      </c>
      <c r="F39" s="301" t="n">
        <v>1152.37227927744</v>
      </c>
      <c r="G39" s="301" t="n">
        <v>230.732165386528</v>
      </c>
      <c r="H39" s="301" t="n">
        <v>115.672934580617</v>
      </c>
      <c r="I39" s="301" t="n">
        <v>467.372279860796</v>
      </c>
      <c r="J39" s="301" t="n">
        <v>338.5948994495</v>
      </c>
    </row>
    <row r="40" customFormat="false" ht="12.75" hidden="false" customHeight="true" outlineLevel="0" collapsed="false">
      <c r="A40" s="167" t="s">
        <v>238</v>
      </c>
      <c r="B40" s="301" t="n">
        <v>25.417</v>
      </c>
      <c r="C40" s="301" t="n">
        <v>0.5</v>
      </c>
      <c r="D40" s="301" t="n">
        <v>26.083</v>
      </c>
      <c r="E40" s="301" t="n">
        <v>5.833</v>
      </c>
      <c r="F40" s="301" t="n">
        <v>1222.40141633349</v>
      </c>
      <c r="G40" s="301" t="n">
        <v>246.754140929299</v>
      </c>
      <c r="H40" s="301" t="n">
        <v>226</v>
      </c>
      <c r="I40" s="301" t="n">
        <v>491.81139695076</v>
      </c>
      <c r="J40" s="301" t="n">
        <v>257.835878453434</v>
      </c>
    </row>
    <row r="41" customFormat="false" ht="12.75" hidden="false" customHeight="true" outlineLevel="0" collapsed="false">
      <c r="A41" s="167" t="s">
        <v>239</v>
      </c>
      <c r="B41" s="301" t="n">
        <v>518.667</v>
      </c>
      <c r="C41" s="301" t="n">
        <v>2.917</v>
      </c>
      <c r="D41" s="301" t="n">
        <v>534.5</v>
      </c>
      <c r="E41" s="301" t="n">
        <v>70.5</v>
      </c>
      <c r="F41" s="301" t="n">
        <v>1181.78432503224</v>
      </c>
      <c r="G41" s="301" t="n">
        <v>237.072630416047</v>
      </c>
      <c r="H41" s="301" t="n">
        <v>116.215289681179</v>
      </c>
      <c r="I41" s="301" t="n">
        <v>482.973495478641</v>
      </c>
      <c r="J41" s="301" t="n">
        <v>345.52290945637</v>
      </c>
    </row>
    <row r="42" customFormat="false" ht="12.75" hidden="false" customHeight="true" outlineLevel="0" collapsed="false">
      <c r="A42" s="167" t="s">
        <v>240</v>
      </c>
      <c r="B42" s="301" t="n">
        <v>355.25</v>
      </c>
      <c r="C42" s="301" t="n">
        <v>18.167</v>
      </c>
      <c r="D42" s="301" t="n">
        <v>365.333</v>
      </c>
      <c r="E42" s="301" t="n">
        <v>35.667</v>
      </c>
      <c r="F42" s="301" t="n">
        <v>1137.88581788329</v>
      </c>
      <c r="G42" s="301" t="n">
        <v>226.837203847056</v>
      </c>
      <c r="H42" s="301" t="n">
        <v>126.99308269573</v>
      </c>
      <c r="I42" s="301" t="n">
        <v>467.245408070628</v>
      </c>
      <c r="J42" s="301" t="n">
        <v>316.810123269876</v>
      </c>
    </row>
    <row r="43" customFormat="false" ht="12.75" hidden="false" customHeight="true" outlineLevel="0" collapsed="false">
      <c r="A43" s="167" t="s">
        <v>241</v>
      </c>
      <c r="B43" s="301" t="n">
        <v>72</v>
      </c>
      <c r="C43" s="301" t="n">
        <v>1.25</v>
      </c>
      <c r="D43" s="301" t="n">
        <v>73.167</v>
      </c>
      <c r="E43" s="301" t="n">
        <v>7.667</v>
      </c>
      <c r="F43" s="301" t="n">
        <v>1412.99396621116</v>
      </c>
      <c r="G43" s="301" t="n">
        <v>230.96875</v>
      </c>
      <c r="H43" s="301" t="n">
        <v>339</v>
      </c>
      <c r="I43" s="301" t="n">
        <v>471.237033088688</v>
      </c>
      <c r="J43" s="301" t="n">
        <v>371.788183122473</v>
      </c>
    </row>
    <row r="44" customFormat="false" ht="12.75" hidden="false" customHeight="true" outlineLevel="0" collapsed="false">
      <c r="A44" s="167" t="s">
        <v>242</v>
      </c>
      <c r="B44" s="301" t="n">
        <v>22</v>
      </c>
      <c r="C44" s="301" t="n">
        <v>0.25</v>
      </c>
      <c r="D44" s="301" t="n">
        <v>22.5</v>
      </c>
      <c r="E44" s="301" t="n">
        <v>1.25</v>
      </c>
      <c r="F44" s="301" t="n">
        <v>977.367845117845</v>
      </c>
      <c r="G44" s="301" t="n">
        <v>217.55303030303</v>
      </c>
      <c r="H44" s="301" t="n">
        <v>113</v>
      </c>
      <c r="I44" s="301" t="n">
        <v>436.814814814815</v>
      </c>
      <c r="J44" s="301" t="n">
        <v>210</v>
      </c>
    </row>
    <row r="45" customFormat="false" ht="12.75" hidden="false" customHeight="true" outlineLevel="0" collapsed="false">
      <c r="A45" s="167" t="s">
        <v>243</v>
      </c>
      <c r="B45" s="301" t="n">
        <v>101.083</v>
      </c>
      <c r="C45" s="301" t="n">
        <v>1.25</v>
      </c>
      <c r="D45" s="301" t="n">
        <v>103.583</v>
      </c>
      <c r="E45" s="301" t="n">
        <v>26.5</v>
      </c>
      <c r="F45" s="301" t="n">
        <v>1148.45935018254</v>
      </c>
      <c r="G45" s="301" t="n">
        <v>253.274536766815</v>
      </c>
      <c r="H45" s="301" t="n">
        <v>113</v>
      </c>
      <c r="I45" s="301" t="n">
        <v>503.128730905007</v>
      </c>
      <c r="J45" s="301" t="n">
        <v>279.056082510717</v>
      </c>
    </row>
    <row r="46" customFormat="false" ht="12.75" hidden="false" customHeight="true" outlineLevel="0" collapsed="false">
      <c r="A46" s="167" t="s">
        <v>244</v>
      </c>
      <c r="B46" s="301" t="n">
        <v>46.167</v>
      </c>
      <c r="C46" s="301" t="n">
        <v>0.25</v>
      </c>
      <c r="D46" s="301" t="n">
        <v>47.333</v>
      </c>
      <c r="E46" s="301" t="n">
        <v>11.583</v>
      </c>
      <c r="F46" s="301" t="n">
        <v>1107.60330139007</v>
      </c>
      <c r="G46" s="301" t="n">
        <v>242.046988830406</v>
      </c>
      <c r="H46" s="301" t="n">
        <v>113</v>
      </c>
      <c r="I46" s="301" t="n">
        <v>495.815111374024</v>
      </c>
      <c r="J46" s="301" t="n">
        <v>256.741201185646</v>
      </c>
    </row>
    <row r="47" customFormat="false" ht="12.75" hidden="false" customHeight="true" outlineLevel="0" collapsed="false">
      <c r="A47" s="167" t="s">
        <v>245</v>
      </c>
      <c r="B47" s="301" t="n">
        <v>467</v>
      </c>
      <c r="C47" s="301" t="n">
        <v>10.583</v>
      </c>
      <c r="D47" s="301" t="n">
        <v>468.083</v>
      </c>
      <c r="E47" s="301" t="n">
        <v>63.5</v>
      </c>
      <c r="F47" s="301" t="n">
        <v>1169.88029664843</v>
      </c>
      <c r="G47" s="301" t="n">
        <v>238.228051391863</v>
      </c>
      <c r="H47" s="301" t="n">
        <v>121.011685407414</v>
      </c>
      <c r="I47" s="301" t="n">
        <v>478.018321536992</v>
      </c>
      <c r="J47" s="301" t="n">
        <v>332.622238312165</v>
      </c>
    </row>
    <row r="48" customFormat="false" ht="12.75" hidden="false" customHeight="true" outlineLevel="0" collapsed="false">
      <c r="A48" s="167" t="s">
        <v>246</v>
      </c>
      <c r="B48" s="301" t="n">
        <v>11.75</v>
      </c>
      <c r="C48" s="301" t="n">
        <v>0.833</v>
      </c>
      <c r="D48" s="301" t="n">
        <v>12.083</v>
      </c>
      <c r="E48" s="301" t="n">
        <v>1.5</v>
      </c>
      <c r="F48" s="301" t="n">
        <v>1222.12678002293</v>
      </c>
      <c r="G48" s="301" t="n">
        <v>235.489361702128</v>
      </c>
      <c r="H48" s="301" t="n">
        <v>180.872348939576</v>
      </c>
      <c r="I48" s="301" t="n">
        <v>483.765069381224</v>
      </c>
      <c r="J48" s="301" t="n">
        <v>322</v>
      </c>
    </row>
    <row r="49" customFormat="false" ht="12.75" hidden="false" customHeight="true" outlineLevel="0" collapsed="false">
      <c r="A49" s="167"/>
      <c r="B49" s="301"/>
      <c r="C49" s="301"/>
      <c r="D49" s="301"/>
      <c r="E49" s="301"/>
      <c r="F49" s="301"/>
      <c r="G49" s="301"/>
      <c r="H49" s="301"/>
      <c r="I49" s="301"/>
      <c r="J49" s="301"/>
    </row>
    <row r="50" s="188" customFormat="true" ht="12.75" hidden="false" customHeight="true" outlineLevel="0" collapsed="false">
      <c r="A50" s="169" t="s">
        <v>267</v>
      </c>
      <c r="B50" s="302" t="n">
        <v>3376.167</v>
      </c>
      <c r="C50" s="302" t="n">
        <v>82.917</v>
      </c>
      <c r="D50" s="302" t="n">
        <v>3441</v>
      </c>
      <c r="E50" s="302" t="n">
        <v>361.75</v>
      </c>
      <c r="F50" s="302" t="n">
        <v>1147.01526082041</v>
      </c>
      <c r="G50" s="302" t="n">
        <v>229.602188912259</v>
      </c>
      <c r="H50" s="302" t="n">
        <v>127.990440239436</v>
      </c>
      <c r="I50" s="302" t="n">
        <v>465.686718977042</v>
      </c>
      <c r="J50" s="302" t="n">
        <v>323.735912691669</v>
      </c>
    </row>
    <row r="51" s="188" customFormat="true" ht="14.25" hidden="false" customHeight="true" outlineLevel="0" collapsed="false">
      <c r="A51" s="265"/>
      <c r="B51" s="267"/>
      <c r="C51" s="267"/>
      <c r="D51" s="267"/>
      <c r="E51" s="267"/>
      <c r="F51" s="267"/>
      <c r="G51" s="267"/>
      <c r="H51" s="267"/>
      <c r="I51" s="317"/>
      <c r="J51" s="317"/>
    </row>
    <row r="52" s="188" customFormat="true" ht="12.75" hidden="false" customHeight="true" outlineLevel="0" collapsed="false">
      <c r="A52" s="159"/>
      <c r="B52" s="268" t="s">
        <v>183</v>
      </c>
      <c r="C52" s="269"/>
      <c r="D52" s="269"/>
      <c r="E52" s="269"/>
      <c r="F52" s="269"/>
      <c r="G52" s="269"/>
      <c r="H52" s="269"/>
      <c r="I52" s="269"/>
      <c r="J52" s="269"/>
    </row>
    <row r="53" s="188" customFormat="true" ht="14.25" hidden="false" customHeight="true" outlineLevel="0" collapsed="false">
      <c r="A53" s="271"/>
      <c r="B53" s="272"/>
      <c r="C53" s="272"/>
      <c r="D53" s="272"/>
      <c r="E53" s="272"/>
      <c r="F53" s="272"/>
      <c r="G53" s="272"/>
      <c r="H53" s="272"/>
      <c r="I53" s="166"/>
      <c r="J53" s="166"/>
    </row>
    <row r="54" s="188" customFormat="true" ht="12.75" hidden="false" customHeight="true" outlineLevel="0" collapsed="false">
      <c r="A54" s="167" t="s">
        <v>232</v>
      </c>
      <c r="B54" s="301" t="n">
        <v>0.333</v>
      </c>
      <c r="C54" s="301" t="n">
        <v>0</v>
      </c>
      <c r="D54" s="301" t="n">
        <v>0.333</v>
      </c>
      <c r="E54" s="301" t="n">
        <v>0</v>
      </c>
      <c r="F54" s="301" t="n">
        <v>624.624624624625</v>
      </c>
      <c r="G54" s="301" t="n">
        <v>206.206206206206</v>
      </c>
      <c r="H54" s="301" t="n">
        <v>0</v>
      </c>
      <c r="I54" s="301" t="n">
        <v>418.418418418418</v>
      </c>
      <c r="J54" s="301" t="n">
        <v>0</v>
      </c>
    </row>
    <row r="55" s="188" customFormat="true" ht="12.75" hidden="false" customHeight="true" outlineLevel="0" collapsed="false">
      <c r="A55" s="167" t="s">
        <v>233</v>
      </c>
      <c r="B55" s="301" t="n">
        <v>2</v>
      </c>
      <c r="C55" s="301" t="n">
        <v>3</v>
      </c>
      <c r="D55" s="301" t="n">
        <v>2</v>
      </c>
      <c r="E55" s="301" t="n">
        <v>0</v>
      </c>
      <c r="F55" s="301" t="n">
        <v>758.291666666667</v>
      </c>
      <c r="G55" s="301" t="n">
        <v>215.333333333333</v>
      </c>
      <c r="H55" s="301" t="n">
        <v>113</v>
      </c>
      <c r="I55" s="301" t="n">
        <v>429.958333333333</v>
      </c>
      <c r="J55" s="301" t="n">
        <v>0</v>
      </c>
    </row>
    <row r="56" s="188" customFormat="true" ht="12.75" hidden="false" customHeight="true" outlineLevel="0" collapsed="false">
      <c r="A56" s="167" t="s">
        <v>234</v>
      </c>
      <c r="B56" s="301" t="n">
        <v>0</v>
      </c>
      <c r="C56" s="301" t="n">
        <v>0</v>
      </c>
      <c r="D56" s="301" t="n">
        <v>0</v>
      </c>
      <c r="E56" s="301" t="n">
        <v>0</v>
      </c>
      <c r="F56" s="301" t="n">
        <v>0</v>
      </c>
      <c r="G56" s="301" t="n">
        <v>0</v>
      </c>
      <c r="H56" s="301" t="n">
        <v>0</v>
      </c>
      <c r="I56" s="301" t="n">
        <v>0</v>
      </c>
      <c r="J56" s="301" t="n">
        <v>0</v>
      </c>
    </row>
    <row r="57" s="188" customFormat="true" ht="12.75" hidden="false" customHeight="true" outlineLevel="0" collapsed="false">
      <c r="A57" s="167" t="s">
        <v>192</v>
      </c>
      <c r="B57" s="301" t="n">
        <v>0.25</v>
      </c>
      <c r="C57" s="301" t="n">
        <v>1.75</v>
      </c>
      <c r="D57" s="301" t="n">
        <v>0.25</v>
      </c>
      <c r="E57" s="301" t="n">
        <v>0.25</v>
      </c>
      <c r="F57" s="301" t="n">
        <v>1792</v>
      </c>
      <c r="G57" s="301" t="n">
        <v>416</v>
      </c>
      <c r="H57" s="301" t="n">
        <v>113</v>
      </c>
      <c r="I57" s="301" t="n">
        <v>843</v>
      </c>
      <c r="J57" s="301" t="n">
        <v>420</v>
      </c>
    </row>
    <row r="58" s="188" customFormat="true" ht="12.75" hidden="false" customHeight="true" outlineLevel="0" collapsed="false">
      <c r="A58" s="167" t="s">
        <v>235</v>
      </c>
      <c r="B58" s="301" t="n">
        <v>0</v>
      </c>
      <c r="C58" s="301" t="n">
        <v>0</v>
      </c>
      <c r="D58" s="301" t="n">
        <v>0</v>
      </c>
      <c r="E58" s="301" t="n">
        <v>0</v>
      </c>
      <c r="F58" s="301" t="n">
        <v>0</v>
      </c>
      <c r="G58" s="301" t="n">
        <v>0</v>
      </c>
      <c r="H58" s="301" t="n">
        <v>0</v>
      </c>
      <c r="I58" s="301" t="n">
        <v>0</v>
      </c>
      <c r="J58" s="301" t="n">
        <v>0</v>
      </c>
    </row>
    <row r="59" s="188" customFormat="true" ht="12.75" hidden="false" customHeight="true" outlineLevel="0" collapsed="false">
      <c r="A59" s="167" t="s">
        <v>236</v>
      </c>
      <c r="B59" s="301" t="n">
        <v>0</v>
      </c>
      <c r="C59" s="301" t="n">
        <v>0</v>
      </c>
      <c r="D59" s="301" t="n">
        <v>0</v>
      </c>
      <c r="E59" s="301" t="n">
        <v>0</v>
      </c>
      <c r="F59" s="301" t="n">
        <v>0</v>
      </c>
      <c r="G59" s="301" t="n">
        <v>0</v>
      </c>
      <c r="H59" s="301" t="n">
        <v>0</v>
      </c>
      <c r="I59" s="301" t="n">
        <v>0</v>
      </c>
      <c r="J59" s="301" t="n">
        <v>0</v>
      </c>
    </row>
    <row r="60" s="188" customFormat="true" ht="12.75" hidden="false" customHeight="true" outlineLevel="0" collapsed="false">
      <c r="A60" s="167" t="s">
        <v>237</v>
      </c>
      <c r="B60" s="301" t="n">
        <v>0.5</v>
      </c>
      <c r="C60" s="301" t="n">
        <v>0.833</v>
      </c>
      <c r="D60" s="301" t="n">
        <v>0.5</v>
      </c>
      <c r="E60" s="301" t="n">
        <v>0</v>
      </c>
      <c r="F60" s="301" t="n">
        <v>737.045218087235</v>
      </c>
      <c r="G60" s="301" t="n">
        <v>206</v>
      </c>
      <c r="H60" s="301" t="n">
        <v>113.045218087235</v>
      </c>
      <c r="I60" s="301" t="n">
        <v>418</v>
      </c>
      <c r="J60" s="301" t="n">
        <v>0</v>
      </c>
    </row>
    <row r="61" s="188" customFormat="true" ht="12.75" hidden="false" customHeight="true" outlineLevel="0" collapsed="false">
      <c r="A61" s="167" t="s">
        <v>238</v>
      </c>
      <c r="B61" s="301" t="n">
        <v>0</v>
      </c>
      <c r="C61" s="301" t="n">
        <v>0</v>
      </c>
      <c r="D61" s="301" t="n">
        <v>0</v>
      </c>
      <c r="E61" s="301" t="n">
        <v>0</v>
      </c>
      <c r="F61" s="301" t="n">
        <v>0</v>
      </c>
      <c r="G61" s="301" t="n">
        <v>0</v>
      </c>
      <c r="H61" s="301" t="n">
        <v>0</v>
      </c>
      <c r="I61" s="301" t="n">
        <v>0</v>
      </c>
      <c r="J61" s="301" t="n">
        <v>0</v>
      </c>
    </row>
    <row r="62" s="188" customFormat="true" ht="12.75" hidden="false" customHeight="true" outlineLevel="0" collapsed="false">
      <c r="A62" s="167" t="s">
        <v>239</v>
      </c>
      <c r="B62" s="301" t="n">
        <v>0.833</v>
      </c>
      <c r="C62" s="301" t="n">
        <v>0</v>
      </c>
      <c r="D62" s="301" t="n">
        <v>0.833</v>
      </c>
      <c r="E62" s="301" t="n">
        <v>0</v>
      </c>
      <c r="F62" s="301" t="n">
        <v>697.278911564626</v>
      </c>
      <c r="G62" s="301" t="n">
        <v>238.095238095238</v>
      </c>
      <c r="H62" s="301" t="n">
        <v>0</v>
      </c>
      <c r="I62" s="301" t="n">
        <v>459.183673469388</v>
      </c>
      <c r="J62" s="301" t="n">
        <v>0</v>
      </c>
    </row>
    <row r="63" s="188" customFormat="true" ht="12.75" hidden="false" customHeight="true" outlineLevel="0" collapsed="false">
      <c r="A63" s="167" t="s">
        <v>240</v>
      </c>
      <c r="B63" s="301" t="n">
        <v>3</v>
      </c>
      <c r="C63" s="301" t="n">
        <v>0.333</v>
      </c>
      <c r="D63" s="301" t="n">
        <v>3</v>
      </c>
      <c r="E63" s="301" t="n">
        <v>0.333</v>
      </c>
      <c r="F63" s="301" t="n">
        <v>1237.00575575576</v>
      </c>
      <c r="G63" s="301" t="n">
        <v>233.222222222222</v>
      </c>
      <c r="H63" s="301" t="n">
        <v>113.113113113113</v>
      </c>
      <c r="I63" s="301" t="n">
        <v>470.25</v>
      </c>
      <c r="J63" s="301" t="n">
        <v>420.42042042042</v>
      </c>
    </row>
    <row r="64" s="188" customFormat="true" ht="12.75" hidden="false" customHeight="true" outlineLevel="0" collapsed="false">
      <c r="A64" s="167" t="s">
        <v>241</v>
      </c>
      <c r="B64" s="301" t="n">
        <v>0.667</v>
      </c>
      <c r="C64" s="301" t="n">
        <v>0</v>
      </c>
      <c r="D64" s="301" t="n">
        <v>0.667</v>
      </c>
      <c r="E64" s="301" t="n">
        <v>0</v>
      </c>
      <c r="F64" s="301" t="n">
        <v>651.049475262369</v>
      </c>
      <c r="G64" s="301" t="n">
        <v>217.891054472764</v>
      </c>
      <c r="H64" s="301" t="n">
        <v>0</v>
      </c>
      <c r="I64" s="301" t="n">
        <v>433.158420789605</v>
      </c>
      <c r="J64" s="301" t="n">
        <v>0</v>
      </c>
    </row>
    <row r="65" s="188" customFormat="true" ht="12.75" hidden="false" customHeight="true" outlineLevel="0" collapsed="false">
      <c r="A65" s="167" t="s">
        <v>242</v>
      </c>
      <c r="B65" s="301" t="n">
        <v>0</v>
      </c>
      <c r="C65" s="301" t="n">
        <v>0</v>
      </c>
      <c r="D65" s="301" t="n">
        <v>0</v>
      </c>
      <c r="E65" s="301" t="n">
        <v>0</v>
      </c>
      <c r="F65" s="301" t="n">
        <v>0</v>
      </c>
      <c r="G65" s="301" t="n">
        <v>0</v>
      </c>
      <c r="H65" s="301" t="n">
        <v>0</v>
      </c>
      <c r="I65" s="301" t="n">
        <v>0</v>
      </c>
      <c r="J65" s="301" t="n">
        <v>0</v>
      </c>
    </row>
    <row r="66" s="188" customFormat="true" ht="12.75" hidden="false" customHeight="true" outlineLevel="0" collapsed="false">
      <c r="A66" s="167" t="s">
        <v>243</v>
      </c>
      <c r="B66" s="301" t="n">
        <v>0</v>
      </c>
      <c r="C66" s="301" t="n">
        <v>0</v>
      </c>
      <c r="D66" s="301" t="n">
        <v>0</v>
      </c>
      <c r="E66" s="301" t="n">
        <v>0</v>
      </c>
      <c r="F66" s="301" t="n">
        <v>0</v>
      </c>
      <c r="G66" s="301" t="n">
        <v>0</v>
      </c>
      <c r="H66" s="301" t="n">
        <v>0</v>
      </c>
      <c r="I66" s="301" t="n">
        <v>0</v>
      </c>
      <c r="J66" s="301" t="n">
        <v>0</v>
      </c>
    </row>
    <row r="67" s="188" customFormat="true" ht="12.75" hidden="false" customHeight="true" outlineLevel="0" collapsed="false">
      <c r="A67" s="167" t="s">
        <v>244</v>
      </c>
      <c r="B67" s="301" t="n">
        <v>0</v>
      </c>
      <c r="C67" s="301" t="n">
        <v>0</v>
      </c>
      <c r="D67" s="301" t="n">
        <v>0</v>
      </c>
      <c r="E67" s="301" t="n">
        <v>0</v>
      </c>
      <c r="F67" s="301" t="n">
        <v>0</v>
      </c>
      <c r="G67" s="301" t="n">
        <v>0</v>
      </c>
      <c r="H67" s="301" t="n">
        <v>0</v>
      </c>
      <c r="I67" s="301" t="n">
        <v>0</v>
      </c>
      <c r="J67" s="301" t="n">
        <v>0</v>
      </c>
    </row>
    <row r="68" s="188" customFormat="true" ht="12.75" hidden="false" customHeight="true" outlineLevel="0" collapsed="false">
      <c r="A68" s="167" t="s">
        <v>245</v>
      </c>
      <c r="B68" s="301" t="n">
        <v>0</v>
      </c>
      <c r="C68" s="301" t="n">
        <v>0</v>
      </c>
      <c r="D68" s="301" t="n">
        <v>0</v>
      </c>
      <c r="E68" s="301" t="n">
        <v>0</v>
      </c>
      <c r="F68" s="301" t="n">
        <v>0</v>
      </c>
      <c r="G68" s="301" t="n">
        <v>0</v>
      </c>
      <c r="H68" s="301" t="n">
        <v>0</v>
      </c>
      <c r="I68" s="301" t="n">
        <v>0</v>
      </c>
      <c r="J68" s="301" t="n">
        <v>0</v>
      </c>
    </row>
    <row r="69" s="188" customFormat="true" ht="12.75" hidden="false" customHeight="true" outlineLevel="0" collapsed="false">
      <c r="A69" s="167" t="s">
        <v>246</v>
      </c>
      <c r="B69" s="301" t="n">
        <v>0</v>
      </c>
      <c r="C69" s="301" t="n">
        <v>0</v>
      </c>
      <c r="D69" s="301" t="n">
        <v>0</v>
      </c>
      <c r="E69" s="301" t="n">
        <v>0</v>
      </c>
      <c r="F69" s="301" t="n">
        <v>0</v>
      </c>
      <c r="G69" s="301" t="n">
        <v>0</v>
      </c>
      <c r="H69" s="301" t="n">
        <v>0</v>
      </c>
      <c r="I69" s="301" t="n">
        <v>0</v>
      </c>
      <c r="J69" s="301" t="n">
        <v>0</v>
      </c>
    </row>
    <row r="70" s="188" customFormat="true" ht="12.75" hidden="false" customHeight="true" outlineLevel="0" collapsed="false">
      <c r="A70" s="167"/>
      <c r="B70" s="301"/>
      <c r="C70" s="301"/>
      <c r="D70" s="301"/>
      <c r="E70" s="301"/>
      <c r="F70" s="301"/>
      <c r="G70" s="301"/>
      <c r="H70" s="301"/>
      <c r="I70" s="301"/>
      <c r="J70" s="301"/>
    </row>
    <row r="71" s="188" customFormat="true" ht="12.75" hidden="false" customHeight="true" outlineLevel="0" collapsed="false">
      <c r="A71" s="169" t="s">
        <v>267</v>
      </c>
      <c r="B71" s="302" t="n">
        <v>7.583</v>
      </c>
      <c r="C71" s="302" t="n">
        <v>5.917</v>
      </c>
      <c r="D71" s="302" t="n">
        <v>7.583</v>
      </c>
      <c r="E71" s="302" t="n">
        <v>0.583</v>
      </c>
      <c r="F71" s="302" t="n">
        <v>1225.6817910759</v>
      </c>
      <c r="G71" s="302" t="n">
        <v>230.735416941404</v>
      </c>
      <c r="H71" s="302" t="n">
        <v>112.993634161456</v>
      </c>
      <c r="I71" s="302" t="n">
        <v>461.712602751769</v>
      </c>
      <c r="J71" s="302" t="n">
        <v>420.240137221269</v>
      </c>
    </row>
    <row r="72" s="188" customFormat="true" ht="12.75" hidden="false" customHeight="true" outlineLevel="0" collapsed="false">
      <c r="A72" s="185"/>
      <c r="B72" s="277"/>
      <c r="C72" s="277"/>
      <c r="D72" s="277"/>
      <c r="E72" s="277"/>
      <c r="F72" s="277"/>
      <c r="G72" s="277"/>
      <c r="H72" s="277"/>
      <c r="I72" s="277"/>
      <c r="J72" s="277"/>
    </row>
    <row r="73" s="188" customFormat="true" ht="12.75" hidden="false" customHeight="true" outlineLevel="0" collapsed="false">
      <c r="A73" s="172"/>
      <c r="B73" s="277"/>
      <c r="C73" s="277"/>
      <c r="D73" s="277"/>
      <c r="E73" s="277"/>
      <c r="F73" s="277"/>
      <c r="G73" s="277"/>
      <c r="H73" s="277"/>
      <c r="I73" s="277"/>
      <c r="J73" s="277"/>
    </row>
    <row r="74" s="182" customFormat="true" ht="16.5" hidden="false" customHeight="false" outlineLevel="0" collapsed="false">
      <c r="A74" s="204"/>
      <c r="B74" s="177"/>
      <c r="C74" s="179"/>
      <c r="D74" s="179"/>
      <c r="E74" s="179"/>
      <c r="F74" s="179"/>
      <c r="G74" s="179"/>
      <c r="H74" s="179"/>
      <c r="I74" s="179"/>
      <c r="J74" s="179"/>
    </row>
    <row r="75" s="182" customFormat="true" ht="12.75" hidden="false" customHeight="true" outlineLevel="0" collapsed="false">
      <c r="A75" s="204"/>
      <c r="B75" s="177"/>
      <c r="C75" s="179"/>
      <c r="D75" s="179"/>
      <c r="E75" s="179"/>
      <c r="F75" s="179"/>
      <c r="G75" s="179"/>
      <c r="H75" s="179"/>
      <c r="I75" s="179"/>
      <c r="J75" s="179"/>
    </row>
    <row r="76" customFormat="false" ht="15" hidden="false" customHeight="false" outlineLevel="0" collapsed="false">
      <c r="A76" s="185"/>
      <c r="B76" s="277"/>
      <c r="C76" s="277"/>
      <c r="D76" s="277"/>
      <c r="E76" s="277"/>
      <c r="F76" s="277"/>
      <c r="G76" s="277"/>
      <c r="H76" s="277"/>
      <c r="I76" s="324"/>
      <c r="J76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4" t="s">
        <v>0</v>
      </c>
      <c r="B1" s="52"/>
      <c r="C1" s="52"/>
      <c r="D1" s="52"/>
      <c r="E1" s="55"/>
      <c r="F1" s="55"/>
      <c r="G1" s="56" t="s">
        <v>152</v>
      </c>
    </row>
    <row r="3" customFormat="false" ht="15" hidden="false" customHeight="false" outlineLevel="0" collapsed="false">
      <c r="A3" s="72" t="s">
        <v>1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86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265"/>
      <c r="B5" s="281"/>
      <c r="C5" s="281"/>
      <c r="D5" s="281"/>
      <c r="E5" s="281"/>
      <c r="F5" s="281"/>
      <c r="G5" s="327"/>
      <c r="H5" s="327"/>
      <c r="I5" s="323"/>
      <c r="J5" s="323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fals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29"/>
      <c r="J9" s="329"/>
    </row>
    <row r="10" customFormat="false" ht="12.75" hidden="false" customHeight="true" outlineLevel="0" collapsed="false">
      <c r="A10" s="159"/>
      <c r="B10" s="259" t="s">
        <v>184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328"/>
      <c r="B11" s="329"/>
      <c r="C11" s="329"/>
      <c r="D11" s="329"/>
      <c r="E11" s="329"/>
      <c r="F11" s="330"/>
      <c r="G11" s="331"/>
      <c r="H11" s="332"/>
      <c r="I11" s="330"/>
      <c r="J11" s="330"/>
    </row>
    <row r="12" customFormat="false" ht="12.75" hidden="false" customHeight="true" outlineLevel="0" collapsed="false">
      <c r="A12" s="167" t="s">
        <v>232</v>
      </c>
      <c r="B12" s="301" t="n">
        <v>0</v>
      </c>
      <c r="C12" s="301" t="n">
        <v>0</v>
      </c>
      <c r="D12" s="301" t="n">
        <v>0</v>
      </c>
      <c r="E12" s="301" t="n">
        <v>0</v>
      </c>
      <c r="F12" s="301" t="n">
        <v>0</v>
      </c>
      <c r="G12" s="301" t="n">
        <v>0</v>
      </c>
      <c r="H12" s="301" t="n">
        <v>0</v>
      </c>
      <c r="I12" s="301" t="n">
        <v>0</v>
      </c>
      <c r="J12" s="301" t="n">
        <v>0</v>
      </c>
    </row>
    <row r="13" customFormat="false" ht="12.75" hidden="false" customHeight="true" outlineLevel="0" collapsed="false">
      <c r="A13" s="167" t="s">
        <v>233</v>
      </c>
      <c r="B13" s="301" t="n">
        <v>4.75</v>
      </c>
      <c r="C13" s="301" t="n">
        <v>8.75</v>
      </c>
      <c r="D13" s="301" t="n">
        <v>4.75</v>
      </c>
      <c r="E13" s="301" t="n">
        <v>0.75</v>
      </c>
      <c r="F13" s="301" t="n">
        <v>999.856140350877</v>
      </c>
      <c r="G13" s="301" t="n">
        <v>216.315789473684</v>
      </c>
      <c r="H13" s="301" t="n">
        <v>128.066666666667</v>
      </c>
      <c r="I13" s="301" t="n">
        <v>445.473684210526</v>
      </c>
      <c r="J13" s="301" t="n">
        <v>210</v>
      </c>
    </row>
    <row r="14" customFormat="false" ht="12.75" hidden="false" customHeight="true" outlineLevel="0" collapsed="false">
      <c r="A14" s="167" t="s">
        <v>234</v>
      </c>
      <c r="B14" s="301" t="n">
        <v>0</v>
      </c>
      <c r="C14" s="301" t="n">
        <v>0</v>
      </c>
      <c r="D14" s="301" t="n">
        <v>0</v>
      </c>
      <c r="E14" s="301" t="n">
        <v>0</v>
      </c>
      <c r="F14" s="301" t="n">
        <v>0</v>
      </c>
      <c r="G14" s="301" t="n">
        <v>0</v>
      </c>
      <c r="H14" s="301" t="n">
        <v>0</v>
      </c>
      <c r="I14" s="301" t="n">
        <v>0</v>
      </c>
      <c r="J14" s="301" t="n">
        <v>0</v>
      </c>
    </row>
    <row r="15" customFormat="false" ht="12.75" hidden="false" customHeight="true" outlineLevel="0" collapsed="false">
      <c r="A15" s="167" t="s">
        <v>192</v>
      </c>
      <c r="B15" s="301" t="n">
        <v>0</v>
      </c>
      <c r="C15" s="301" t="n">
        <v>0</v>
      </c>
      <c r="D15" s="301" t="n">
        <v>0</v>
      </c>
      <c r="E15" s="301" t="n">
        <v>0</v>
      </c>
      <c r="F15" s="301" t="n">
        <v>0</v>
      </c>
      <c r="G15" s="301" t="n">
        <v>0</v>
      </c>
      <c r="H15" s="301" t="n">
        <v>0</v>
      </c>
      <c r="I15" s="301" t="n">
        <v>0</v>
      </c>
      <c r="J15" s="301" t="n">
        <v>0</v>
      </c>
    </row>
    <row r="16" customFormat="false" ht="12.75" hidden="false" customHeight="true" outlineLevel="0" collapsed="false">
      <c r="A16" s="167" t="s">
        <v>235</v>
      </c>
      <c r="B16" s="301" t="n">
        <v>0</v>
      </c>
      <c r="C16" s="301" t="n">
        <v>0</v>
      </c>
      <c r="D16" s="301" t="n">
        <v>0</v>
      </c>
      <c r="E16" s="301" t="n">
        <v>0</v>
      </c>
      <c r="F16" s="301" t="n">
        <v>0</v>
      </c>
      <c r="G16" s="301" t="n">
        <v>0</v>
      </c>
      <c r="H16" s="301" t="n">
        <v>0</v>
      </c>
      <c r="I16" s="301" t="n">
        <v>0</v>
      </c>
      <c r="J16" s="301" t="n">
        <v>0</v>
      </c>
    </row>
    <row r="17" customFormat="false" ht="12.75" hidden="false" customHeight="true" outlineLevel="0" collapsed="false">
      <c r="A17" s="167" t="s">
        <v>236</v>
      </c>
      <c r="B17" s="301" t="n">
        <v>0</v>
      </c>
      <c r="C17" s="301" t="n">
        <v>0</v>
      </c>
      <c r="D17" s="301" t="n">
        <v>0</v>
      </c>
      <c r="E17" s="301" t="n">
        <v>0</v>
      </c>
      <c r="F17" s="301" t="n">
        <v>0</v>
      </c>
      <c r="G17" s="301" t="n">
        <v>0</v>
      </c>
      <c r="H17" s="301" t="n">
        <v>0</v>
      </c>
      <c r="I17" s="301" t="n">
        <v>0</v>
      </c>
      <c r="J17" s="301" t="n">
        <v>0</v>
      </c>
    </row>
    <row r="18" customFormat="false" ht="12.75" hidden="false" customHeight="true" outlineLevel="0" collapsed="false">
      <c r="A18" s="167" t="s">
        <v>237</v>
      </c>
      <c r="B18" s="301" t="n">
        <v>0</v>
      </c>
      <c r="C18" s="301" t="n">
        <v>4.917</v>
      </c>
      <c r="D18" s="301" t="n">
        <v>0</v>
      </c>
      <c r="E18" s="301" t="n">
        <v>0</v>
      </c>
      <c r="F18" s="301" t="n">
        <v>112.992339502407</v>
      </c>
      <c r="G18" s="301" t="n">
        <v>0</v>
      </c>
      <c r="H18" s="301" t="n">
        <v>112.992339502407</v>
      </c>
      <c r="I18" s="301" t="n">
        <v>0</v>
      </c>
      <c r="J18" s="301" t="n">
        <v>0</v>
      </c>
    </row>
    <row r="19" customFormat="false" ht="12.75" hidden="false" customHeight="true" outlineLevel="0" collapsed="false">
      <c r="A19" s="167" t="s">
        <v>238</v>
      </c>
      <c r="B19" s="301" t="n">
        <v>0</v>
      </c>
      <c r="C19" s="301" t="n">
        <v>0</v>
      </c>
      <c r="D19" s="301" t="n">
        <v>0</v>
      </c>
      <c r="E19" s="301" t="n">
        <v>0</v>
      </c>
      <c r="F19" s="301" t="n">
        <v>0</v>
      </c>
      <c r="G19" s="301" t="n">
        <v>0</v>
      </c>
      <c r="H19" s="301" t="n">
        <v>0</v>
      </c>
      <c r="I19" s="301" t="n">
        <v>0</v>
      </c>
      <c r="J19" s="301" t="n">
        <v>0</v>
      </c>
    </row>
    <row r="20" customFormat="false" ht="12.75" hidden="false" customHeight="true" outlineLevel="0" collapsed="false">
      <c r="A20" s="167" t="s">
        <v>239</v>
      </c>
      <c r="B20" s="301" t="n">
        <v>1.833</v>
      </c>
      <c r="C20" s="301" t="n">
        <v>0</v>
      </c>
      <c r="D20" s="301" t="n">
        <v>1.833</v>
      </c>
      <c r="E20" s="301" t="n">
        <v>0</v>
      </c>
      <c r="F20" s="301" t="n">
        <v>624.113475177305</v>
      </c>
      <c r="G20" s="301" t="n">
        <v>206.03746135661</v>
      </c>
      <c r="H20" s="301" t="n">
        <v>0</v>
      </c>
      <c r="I20" s="301" t="n">
        <v>418.076013820695</v>
      </c>
      <c r="J20" s="301" t="n">
        <v>0</v>
      </c>
    </row>
    <row r="21" customFormat="false" ht="12.75" hidden="false" customHeight="true" outlineLevel="0" collapsed="false">
      <c r="A21" s="167" t="s">
        <v>240</v>
      </c>
      <c r="B21" s="301" t="n">
        <v>1.333</v>
      </c>
      <c r="C21" s="301" t="n">
        <v>6.583</v>
      </c>
      <c r="D21" s="301" t="n">
        <v>1.333</v>
      </c>
      <c r="E21" s="301" t="n">
        <v>1.167</v>
      </c>
      <c r="F21" s="301" t="n">
        <v>1449.09886668853</v>
      </c>
      <c r="G21" s="301" t="n">
        <v>326.456614153538</v>
      </c>
      <c r="H21" s="301" t="n">
        <v>153.058382702922</v>
      </c>
      <c r="I21" s="301" t="n">
        <v>673.668417104276</v>
      </c>
      <c r="J21" s="301" t="n">
        <v>295.915452727792</v>
      </c>
    </row>
    <row r="22" customFormat="false" ht="12.75" hidden="false" customHeight="true" outlineLevel="0" collapsed="false">
      <c r="A22" s="167" t="s">
        <v>241</v>
      </c>
      <c r="B22" s="301" t="n">
        <v>0</v>
      </c>
      <c r="C22" s="301" t="n">
        <v>0</v>
      </c>
      <c r="D22" s="301" t="n">
        <v>0</v>
      </c>
      <c r="E22" s="301" t="n">
        <v>0</v>
      </c>
      <c r="F22" s="301" t="n">
        <v>0</v>
      </c>
      <c r="G22" s="301" t="n">
        <v>0</v>
      </c>
      <c r="H22" s="301" t="n">
        <v>0</v>
      </c>
      <c r="I22" s="301" t="n">
        <v>0</v>
      </c>
      <c r="J22" s="301" t="n">
        <v>0</v>
      </c>
    </row>
    <row r="23" customFormat="false" ht="12.75" hidden="false" customHeight="true" outlineLevel="0" collapsed="false">
      <c r="A23" s="167" t="s">
        <v>242</v>
      </c>
      <c r="B23" s="301" t="n">
        <v>0</v>
      </c>
      <c r="C23" s="301" t="n">
        <v>0</v>
      </c>
      <c r="D23" s="301" t="n">
        <v>0</v>
      </c>
      <c r="E23" s="301" t="n">
        <v>0</v>
      </c>
      <c r="F23" s="301" t="n">
        <v>0</v>
      </c>
      <c r="G23" s="301" t="n">
        <v>0</v>
      </c>
      <c r="H23" s="301" t="n">
        <v>0</v>
      </c>
      <c r="I23" s="301" t="n">
        <v>0</v>
      </c>
      <c r="J23" s="301" t="n">
        <v>0</v>
      </c>
    </row>
    <row r="24" customFormat="false" ht="12.75" hidden="false" customHeight="true" outlineLevel="0" collapsed="false">
      <c r="A24" s="167" t="s">
        <v>243</v>
      </c>
      <c r="B24" s="301" t="n">
        <v>0</v>
      </c>
      <c r="C24" s="301" t="n">
        <v>0</v>
      </c>
      <c r="D24" s="301" t="n">
        <v>0</v>
      </c>
      <c r="E24" s="301" t="n">
        <v>0</v>
      </c>
      <c r="F24" s="301" t="n">
        <v>0</v>
      </c>
      <c r="G24" s="301" t="n">
        <v>0</v>
      </c>
      <c r="H24" s="301" t="n">
        <v>0</v>
      </c>
      <c r="I24" s="301" t="n">
        <v>0</v>
      </c>
      <c r="J24" s="301" t="n">
        <v>0</v>
      </c>
    </row>
    <row r="25" customFormat="false" ht="12.75" hidden="false" customHeight="true" outlineLevel="0" collapsed="false">
      <c r="A25" s="167" t="s">
        <v>244</v>
      </c>
      <c r="B25" s="301" t="n">
        <v>0</v>
      </c>
      <c r="C25" s="301" t="n">
        <v>0</v>
      </c>
      <c r="D25" s="301" t="n">
        <v>0</v>
      </c>
      <c r="E25" s="301" t="n">
        <v>0</v>
      </c>
      <c r="F25" s="301" t="n">
        <v>0</v>
      </c>
      <c r="G25" s="301" t="n">
        <v>0</v>
      </c>
      <c r="H25" s="301" t="n">
        <v>0</v>
      </c>
      <c r="I25" s="301" t="n">
        <v>0</v>
      </c>
      <c r="J25" s="301" t="n">
        <v>0</v>
      </c>
    </row>
    <row r="26" customFormat="false" ht="12.75" hidden="false" customHeight="true" outlineLevel="0" collapsed="false">
      <c r="A26" s="167" t="s">
        <v>245</v>
      </c>
      <c r="B26" s="301" t="n">
        <v>0.917</v>
      </c>
      <c r="C26" s="301" t="n">
        <v>6</v>
      </c>
      <c r="D26" s="301" t="n">
        <v>0.917</v>
      </c>
      <c r="E26" s="301" t="n">
        <v>0</v>
      </c>
      <c r="F26" s="301" t="n">
        <v>784.111913849509</v>
      </c>
      <c r="G26" s="301" t="n">
        <v>204.107597237368</v>
      </c>
      <c r="H26" s="301" t="n">
        <v>164.791666666667</v>
      </c>
      <c r="I26" s="301" t="n">
        <v>415.212649945474</v>
      </c>
      <c r="J26" s="301" t="n">
        <v>0</v>
      </c>
    </row>
    <row r="27" customFormat="false" ht="12.75" hidden="false" customHeight="true" outlineLevel="0" collapsed="false">
      <c r="A27" s="167" t="s">
        <v>246</v>
      </c>
      <c r="B27" s="301" t="n">
        <v>0</v>
      </c>
      <c r="C27" s="301" t="n">
        <v>0</v>
      </c>
      <c r="D27" s="301" t="n">
        <v>0</v>
      </c>
      <c r="E27" s="301" t="n">
        <v>0</v>
      </c>
      <c r="F27" s="301" t="n">
        <v>0</v>
      </c>
      <c r="G27" s="301" t="n">
        <v>0</v>
      </c>
      <c r="H27" s="301" t="n">
        <v>0</v>
      </c>
      <c r="I27" s="301" t="n">
        <v>0</v>
      </c>
      <c r="J27" s="301" t="n">
        <v>0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8.833</v>
      </c>
      <c r="C29" s="302" t="n">
        <v>26.25</v>
      </c>
      <c r="D29" s="302" t="n">
        <v>8.833</v>
      </c>
      <c r="E29" s="302" t="n">
        <v>1.917</v>
      </c>
      <c r="F29" s="302" t="n">
        <v>1102.82774835893</v>
      </c>
      <c r="G29" s="302" t="n">
        <v>229.536963659006</v>
      </c>
      <c r="H29" s="302" t="n">
        <v>139.904761904762</v>
      </c>
      <c r="I29" s="302" t="n">
        <v>471.083814483565</v>
      </c>
      <c r="J29" s="302" t="n">
        <v>262.302208311598</v>
      </c>
    </row>
    <row r="30" customFormat="false" ht="14.25" hidden="false" customHeight="true" outlineLevel="0" collapsed="false">
      <c r="A30" s="265"/>
      <c r="B30" s="267"/>
      <c r="C30" s="267"/>
      <c r="D30" s="267"/>
      <c r="E30" s="267"/>
      <c r="F30" s="267"/>
      <c r="G30" s="267"/>
      <c r="H30" s="267"/>
      <c r="I30" s="317"/>
      <c r="J30" s="317"/>
    </row>
    <row r="31" customFormat="false" ht="12.75" hidden="false" customHeight="true" outlineLevel="0" collapsed="false">
      <c r="A31" s="159"/>
      <c r="B31" s="268" t="s">
        <v>247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71"/>
      <c r="B32" s="272"/>
      <c r="C32" s="272"/>
      <c r="D32" s="272"/>
      <c r="E32" s="272"/>
      <c r="F32" s="272"/>
      <c r="G32" s="272"/>
      <c r="H32" s="272"/>
      <c r="I32" s="166"/>
      <c r="J32" s="166"/>
    </row>
    <row r="33" customFormat="false" ht="12.75" hidden="false" customHeight="true" outlineLevel="0" collapsed="false">
      <c r="A33" s="167" t="s">
        <v>232</v>
      </c>
      <c r="B33" s="301" t="n">
        <v>0</v>
      </c>
      <c r="C33" s="301" t="n">
        <v>0</v>
      </c>
      <c r="D33" s="301" t="n">
        <v>0</v>
      </c>
      <c r="E33" s="301" t="n">
        <v>0</v>
      </c>
      <c r="F33" s="301" t="n">
        <v>0</v>
      </c>
      <c r="G33" s="301" t="n">
        <v>0</v>
      </c>
      <c r="H33" s="301" t="n">
        <v>0</v>
      </c>
      <c r="I33" s="301" t="n">
        <v>0</v>
      </c>
      <c r="J33" s="301" t="n">
        <v>0</v>
      </c>
    </row>
    <row r="34" customFormat="false" ht="12.75" hidden="false" customHeight="true" outlineLevel="0" collapsed="false">
      <c r="A34" s="167" t="s">
        <v>233</v>
      </c>
      <c r="B34" s="301" t="n">
        <v>1.917</v>
      </c>
      <c r="C34" s="301" t="n">
        <v>0</v>
      </c>
      <c r="D34" s="301" t="n">
        <v>1.917</v>
      </c>
      <c r="E34" s="301" t="n">
        <v>0.583</v>
      </c>
      <c r="F34" s="301" t="n">
        <v>894.305427678623</v>
      </c>
      <c r="G34" s="301" t="n">
        <v>207.616066770996</v>
      </c>
      <c r="H34" s="301" t="n">
        <v>0</v>
      </c>
      <c r="I34" s="301" t="n">
        <v>476.569292296992</v>
      </c>
      <c r="J34" s="301" t="n">
        <v>210.120068610635</v>
      </c>
    </row>
    <row r="35" customFormat="false" ht="12.75" hidden="false" customHeight="true" outlineLevel="0" collapsed="false">
      <c r="A35" s="167" t="s">
        <v>234</v>
      </c>
      <c r="B35" s="301" t="n">
        <v>0</v>
      </c>
      <c r="C35" s="301" t="n">
        <v>0</v>
      </c>
      <c r="D35" s="301" t="n">
        <v>0</v>
      </c>
      <c r="E35" s="301" t="n">
        <v>0</v>
      </c>
      <c r="F35" s="301" t="n">
        <v>0</v>
      </c>
      <c r="G35" s="301" t="n">
        <v>0</v>
      </c>
      <c r="H35" s="301" t="n">
        <v>0</v>
      </c>
      <c r="I35" s="301" t="n">
        <v>0</v>
      </c>
      <c r="J35" s="301" t="n">
        <v>0</v>
      </c>
    </row>
    <row r="36" customFormat="false" ht="12.75" hidden="false" customHeight="true" outlineLevel="0" collapsed="false">
      <c r="A36" s="167" t="s">
        <v>192</v>
      </c>
      <c r="B36" s="301" t="n">
        <v>0</v>
      </c>
      <c r="C36" s="301" t="n">
        <v>0</v>
      </c>
      <c r="D36" s="301" t="n">
        <v>0</v>
      </c>
      <c r="E36" s="301" t="n">
        <v>0</v>
      </c>
      <c r="F36" s="301" t="n">
        <v>0</v>
      </c>
      <c r="G36" s="301" t="n">
        <v>0</v>
      </c>
      <c r="H36" s="301" t="n">
        <v>0</v>
      </c>
      <c r="I36" s="301" t="n">
        <v>0</v>
      </c>
      <c r="J36" s="301" t="n">
        <v>0</v>
      </c>
    </row>
    <row r="37" customFormat="false" ht="12.75" hidden="false" customHeight="true" outlineLevel="0" collapsed="false">
      <c r="A37" s="167" t="s">
        <v>235</v>
      </c>
      <c r="B37" s="301" t="n">
        <v>0</v>
      </c>
      <c r="C37" s="301" t="n">
        <v>0</v>
      </c>
      <c r="D37" s="301" t="n">
        <v>0</v>
      </c>
      <c r="E37" s="301" t="n">
        <v>0</v>
      </c>
      <c r="F37" s="301" t="n">
        <v>0</v>
      </c>
      <c r="G37" s="301" t="n">
        <v>0</v>
      </c>
      <c r="H37" s="301" t="n">
        <v>0</v>
      </c>
      <c r="I37" s="301" t="n">
        <v>0</v>
      </c>
      <c r="J37" s="301" t="n">
        <v>0</v>
      </c>
    </row>
    <row r="38" customFormat="false" ht="12.75" hidden="false" customHeight="true" outlineLevel="0" collapsed="false">
      <c r="A38" s="167" t="s">
        <v>236</v>
      </c>
      <c r="B38" s="301" t="n">
        <v>0</v>
      </c>
      <c r="C38" s="301" t="n">
        <v>0</v>
      </c>
      <c r="D38" s="301" t="n">
        <v>0</v>
      </c>
      <c r="E38" s="301" t="n">
        <v>0</v>
      </c>
      <c r="F38" s="301" t="n">
        <v>0</v>
      </c>
      <c r="G38" s="301" t="n">
        <v>0</v>
      </c>
      <c r="H38" s="301" t="n">
        <v>0</v>
      </c>
      <c r="I38" s="301" t="n">
        <v>0</v>
      </c>
      <c r="J38" s="301" t="n">
        <v>0</v>
      </c>
    </row>
    <row r="39" customFormat="false" ht="12.75" hidden="false" customHeight="true" outlineLevel="0" collapsed="false">
      <c r="A39" s="167" t="s">
        <v>237</v>
      </c>
      <c r="B39" s="301" t="n">
        <v>0</v>
      </c>
      <c r="C39" s="301" t="n">
        <v>0</v>
      </c>
      <c r="D39" s="301" t="n">
        <v>0</v>
      </c>
      <c r="E39" s="301" t="n">
        <v>0</v>
      </c>
      <c r="F39" s="301" t="n">
        <v>0</v>
      </c>
      <c r="G39" s="301" t="n">
        <v>0</v>
      </c>
      <c r="H39" s="301" t="n">
        <v>0</v>
      </c>
      <c r="I39" s="301" t="n">
        <v>0</v>
      </c>
      <c r="J39" s="301" t="n">
        <v>0</v>
      </c>
    </row>
    <row r="40" customFormat="false" ht="12.75" hidden="false" customHeight="true" outlineLevel="0" collapsed="false">
      <c r="A40" s="167" t="s">
        <v>238</v>
      </c>
      <c r="B40" s="301" t="n">
        <v>0</v>
      </c>
      <c r="C40" s="301" t="n">
        <v>0</v>
      </c>
      <c r="D40" s="301" t="n">
        <v>0</v>
      </c>
      <c r="E40" s="301" t="n">
        <v>0</v>
      </c>
      <c r="F40" s="301" t="n">
        <v>0</v>
      </c>
      <c r="G40" s="301" t="n">
        <v>0</v>
      </c>
      <c r="H40" s="301" t="n">
        <v>0</v>
      </c>
      <c r="I40" s="301" t="n">
        <v>0</v>
      </c>
      <c r="J40" s="301" t="n">
        <v>0</v>
      </c>
    </row>
    <row r="41" customFormat="false" ht="12.75" hidden="false" customHeight="true" outlineLevel="0" collapsed="false">
      <c r="A41" s="167" t="s">
        <v>239</v>
      </c>
      <c r="B41" s="301" t="n">
        <v>0</v>
      </c>
      <c r="C41" s="301" t="n">
        <v>0</v>
      </c>
      <c r="D41" s="301" t="n">
        <v>0</v>
      </c>
      <c r="E41" s="301" t="n">
        <v>0</v>
      </c>
      <c r="F41" s="301" t="n">
        <v>0</v>
      </c>
      <c r="G41" s="301" t="n">
        <v>0</v>
      </c>
      <c r="H41" s="301" t="n">
        <v>0</v>
      </c>
      <c r="I41" s="301" t="n">
        <v>0</v>
      </c>
      <c r="J41" s="301" t="n">
        <v>0</v>
      </c>
    </row>
    <row r="42" customFormat="false" ht="12.75" hidden="false" customHeight="true" outlineLevel="0" collapsed="false">
      <c r="A42" s="167" t="s">
        <v>240</v>
      </c>
      <c r="B42" s="301" t="n">
        <v>0</v>
      </c>
      <c r="C42" s="301" t="n">
        <v>0</v>
      </c>
      <c r="D42" s="301" t="n">
        <v>0</v>
      </c>
      <c r="E42" s="301" t="n">
        <v>0</v>
      </c>
      <c r="F42" s="301" t="n">
        <v>0</v>
      </c>
      <c r="G42" s="301" t="n">
        <v>0</v>
      </c>
      <c r="H42" s="301" t="n">
        <v>0</v>
      </c>
      <c r="I42" s="301" t="n">
        <v>0</v>
      </c>
      <c r="J42" s="301" t="n">
        <v>0</v>
      </c>
    </row>
    <row r="43" customFormat="false" ht="12.75" hidden="false" customHeight="true" outlineLevel="0" collapsed="false">
      <c r="A43" s="167" t="s">
        <v>241</v>
      </c>
      <c r="B43" s="301" t="n">
        <v>0</v>
      </c>
      <c r="C43" s="301" t="n">
        <v>0</v>
      </c>
      <c r="D43" s="301" t="n">
        <v>0</v>
      </c>
      <c r="E43" s="301" t="n">
        <v>0</v>
      </c>
      <c r="F43" s="301" t="n">
        <v>0</v>
      </c>
      <c r="G43" s="301" t="n">
        <v>0</v>
      </c>
      <c r="H43" s="301" t="n">
        <v>0</v>
      </c>
      <c r="I43" s="301" t="n">
        <v>0</v>
      </c>
      <c r="J43" s="301" t="n">
        <v>0</v>
      </c>
    </row>
    <row r="44" customFormat="false" ht="12.75" hidden="false" customHeight="true" outlineLevel="0" collapsed="false">
      <c r="A44" s="167" t="s">
        <v>242</v>
      </c>
      <c r="B44" s="301" t="n">
        <v>0</v>
      </c>
      <c r="C44" s="301" t="n">
        <v>0</v>
      </c>
      <c r="D44" s="301" t="n">
        <v>0</v>
      </c>
      <c r="E44" s="301" t="n">
        <v>0</v>
      </c>
      <c r="F44" s="301" t="n">
        <v>0</v>
      </c>
      <c r="G44" s="301" t="n">
        <v>0</v>
      </c>
      <c r="H44" s="301" t="n">
        <v>0</v>
      </c>
      <c r="I44" s="301" t="n">
        <v>0</v>
      </c>
      <c r="J44" s="301" t="n">
        <v>0</v>
      </c>
    </row>
    <row r="45" customFormat="false" ht="12.75" hidden="false" customHeight="true" outlineLevel="0" collapsed="false">
      <c r="A45" s="167" t="s">
        <v>243</v>
      </c>
      <c r="B45" s="301" t="n">
        <v>0</v>
      </c>
      <c r="C45" s="301" t="n">
        <v>0</v>
      </c>
      <c r="D45" s="301" t="n">
        <v>0</v>
      </c>
      <c r="E45" s="301" t="n">
        <v>0</v>
      </c>
      <c r="F45" s="301" t="n">
        <v>0</v>
      </c>
      <c r="G45" s="301" t="n">
        <v>0</v>
      </c>
      <c r="H45" s="301" t="n">
        <v>0</v>
      </c>
      <c r="I45" s="301" t="n">
        <v>0</v>
      </c>
      <c r="J45" s="301" t="n">
        <v>0</v>
      </c>
    </row>
    <row r="46" customFormat="false" ht="12.75" hidden="false" customHeight="true" outlineLevel="0" collapsed="false">
      <c r="A46" s="167" t="s">
        <v>244</v>
      </c>
      <c r="B46" s="301" t="n">
        <v>0</v>
      </c>
      <c r="C46" s="301" t="n">
        <v>0</v>
      </c>
      <c r="D46" s="301" t="n">
        <v>0</v>
      </c>
      <c r="E46" s="301" t="n">
        <v>0</v>
      </c>
      <c r="F46" s="301" t="n">
        <v>0</v>
      </c>
      <c r="G46" s="301" t="n">
        <v>0</v>
      </c>
      <c r="H46" s="301" t="n">
        <v>0</v>
      </c>
      <c r="I46" s="301" t="n">
        <v>0</v>
      </c>
      <c r="J46" s="301" t="n">
        <v>0</v>
      </c>
    </row>
    <row r="47" customFormat="false" ht="12.75" hidden="false" customHeight="true" outlineLevel="0" collapsed="false">
      <c r="A47" s="167" t="s">
        <v>245</v>
      </c>
      <c r="B47" s="301" t="n">
        <v>0</v>
      </c>
      <c r="C47" s="301" t="n">
        <v>0</v>
      </c>
      <c r="D47" s="301" t="n">
        <v>0</v>
      </c>
      <c r="E47" s="301" t="n">
        <v>0</v>
      </c>
      <c r="F47" s="301" t="n">
        <v>0</v>
      </c>
      <c r="G47" s="301" t="n">
        <v>0</v>
      </c>
      <c r="H47" s="301" t="n">
        <v>0</v>
      </c>
      <c r="I47" s="301" t="n">
        <v>0</v>
      </c>
      <c r="J47" s="301" t="n">
        <v>0</v>
      </c>
    </row>
    <row r="48" customFormat="false" ht="12.75" hidden="false" customHeight="true" outlineLevel="0" collapsed="false">
      <c r="A48" s="167" t="s">
        <v>246</v>
      </c>
      <c r="B48" s="301" t="n">
        <v>0</v>
      </c>
      <c r="C48" s="301" t="n">
        <v>0</v>
      </c>
      <c r="D48" s="301" t="n">
        <v>0</v>
      </c>
      <c r="E48" s="301" t="n">
        <v>0</v>
      </c>
      <c r="F48" s="301" t="n">
        <v>0</v>
      </c>
      <c r="G48" s="301" t="n">
        <v>0</v>
      </c>
      <c r="H48" s="301" t="n">
        <v>0</v>
      </c>
      <c r="I48" s="301" t="n">
        <v>0</v>
      </c>
      <c r="J48" s="301" t="n">
        <v>0</v>
      </c>
    </row>
    <row r="49" customFormat="false" ht="12.75" hidden="false" customHeight="true" outlineLevel="0" collapsed="false">
      <c r="A49" s="167"/>
      <c r="B49" s="301"/>
      <c r="C49" s="301"/>
      <c r="D49" s="301"/>
      <c r="E49" s="301"/>
      <c r="F49" s="301"/>
      <c r="G49" s="301"/>
      <c r="H49" s="301"/>
      <c r="I49" s="301"/>
      <c r="J49" s="301"/>
    </row>
    <row r="50" s="188" customFormat="true" ht="12.75" hidden="false" customHeight="true" outlineLevel="0" collapsed="false">
      <c r="A50" s="169" t="s">
        <v>267</v>
      </c>
      <c r="B50" s="302" t="n">
        <v>1.917</v>
      </c>
      <c r="C50" s="302" t="n">
        <v>0</v>
      </c>
      <c r="D50" s="302" t="n">
        <v>1.917</v>
      </c>
      <c r="E50" s="302" t="n">
        <v>0.583</v>
      </c>
      <c r="F50" s="302" t="n">
        <v>894.305427678623</v>
      </c>
      <c r="G50" s="302" t="n">
        <v>207.616066770996</v>
      </c>
      <c r="H50" s="302" t="n">
        <v>0</v>
      </c>
      <c r="I50" s="302" t="n">
        <v>476.569292296992</v>
      </c>
      <c r="J50" s="302" t="n">
        <v>210.120068610635</v>
      </c>
    </row>
    <row r="51" s="188" customFormat="true" ht="14.25" hidden="false" customHeight="true" outlineLevel="0" collapsed="false">
      <c r="A51" s="185"/>
      <c r="B51" s="277"/>
      <c r="C51" s="277"/>
      <c r="D51" s="277"/>
      <c r="E51" s="277"/>
      <c r="F51" s="277"/>
      <c r="G51" s="277"/>
      <c r="H51" s="277"/>
      <c r="I51" s="324"/>
      <c r="J51" s="324"/>
    </row>
    <row r="52" s="188" customFormat="true" ht="12.75" hidden="false" customHeight="true" outlineLevel="0" collapsed="false">
      <c r="A52" s="185"/>
      <c r="B52" s="277"/>
      <c r="C52" s="277"/>
      <c r="D52" s="277"/>
      <c r="E52" s="277"/>
      <c r="F52" s="277"/>
      <c r="G52" s="277"/>
      <c r="H52" s="277"/>
      <c r="I52" s="324"/>
      <c r="J52" s="324"/>
    </row>
    <row r="53" s="188" customFormat="true" ht="14.25" hidden="false" customHeight="true" outlineLevel="0" collapsed="false">
      <c r="A53" s="185"/>
      <c r="B53" s="277"/>
      <c r="C53" s="277"/>
      <c r="D53" s="277"/>
      <c r="E53" s="277"/>
      <c r="F53" s="277"/>
      <c r="G53" s="277"/>
      <c r="H53" s="277"/>
      <c r="I53" s="324"/>
      <c r="J53" s="324"/>
    </row>
    <row r="54" s="188" customFormat="true" ht="12.75" hidden="false" customHeight="true" outlineLevel="0" collapsed="false">
      <c r="A54" s="185"/>
      <c r="B54" s="277"/>
      <c r="C54" s="277"/>
      <c r="D54" s="277"/>
      <c r="E54" s="277"/>
      <c r="F54" s="277"/>
      <c r="G54" s="277"/>
      <c r="H54" s="277"/>
      <c r="I54" s="324"/>
      <c r="J54" s="324"/>
    </row>
    <row r="55" s="188" customFormat="true" ht="12.75" hidden="false" customHeight="true" outlineLevel="0" collapsed="false">
      <c r="A55" s="185"/>
      <c r="B55" s="277"/>
      <c r="C55" s="277"/>
      <c r="D55" s="277"/>
      <c r="E55" s="277"/>
      <c r="F55" s="277"/>
      <c r="G55" s="277"/>
      <c r="H55" s="277"/>
      <c r="I55" s="324"/>
      <c r="J55" s="324"/>
    </row>
    <row r="56" s="188" customFormat="true" ht="12.75" hidden="false" customHeight="true" outlineLevel="0" collapsed="false">
      <c r="A56" s="185"/>
      <c r="B56" s="277"/>
      <c r="C56" s="277"/>
      <c r="D56" s="277"/>
      <c r="E56" s="277"/>
      <c r="F56" s="277"/>
      <c r="G56" s="277"/>
      <c r="H56" s="277"/>
      <c r="I56" s="324"/>
      <c r="J56" s="324"/>
    </row>
    <row r="57" s="188" customFormat="true" ht="12.75" hidden="false" customHeight="true" outlineLevel="0" collapsed="false">
      <c r="A57" s="185"/>
      <c r="B57" s="277"/>
      <c r="C57" s="277"/>
      <c r="D57" s="277"/>
      <c r="E57" s="277"/>
      <c r="F57" s="277"/>
      <c r="G57" s="277"/>
      <c r="H57" s="277"/>
      <c r="I57" s="324"/>
      <c r="J57" s="324"/>
    </row>
    <row r="58" s="188" customFormat="true" ht="12.75" hidden="false" customHeight="true" outlineLevel="0" collapsed="false">
      <c r="A58" s="185"/>
      <c r="B58" s="277"/>
      <c r="C58" s="277"/>
      <c r="D58" s="277"/>
      <c r="E58" s="277"/>
      <c r="F58" s="277"/>
      <c r="G58" s="277"/>
      <c r="H58" s="277"/>
      <c r="I58" s="324"/>
      <c r="J58" s="324"/>
    </row>
    <row r="59" s="188" customFormat="true" ht="12.75" hidden="false" customHeight="true" outlineLevel="0" collapsed="false">
      <c r="A59" s="185"/>
      <c r="B59" s="277"/>
      <c r="C59" s="277"/>
      <c r="D59" s="277"/>
      <c r="E59" s="277"/>
      <c r="F59" s="277"/>
      <c r="G59" s="277"/>
      <c r="H59" s="277"/>
      <c r="I59" s="324"/>
      <c r="J59" s="324"/>
    </row>
    <row r="60" s="188" customFormat="true" ht="12.75" hidden="false" customHeight="true" outlineLevel="0" collapsed="false">
      <c r="A60" s="185"/>
      <c r="B60" s="277"/>
      <c r="C60" s="277"/>
      <c r="D60" s="277"/>
      <c r="E60" s="277"/>
      <c r="F60" s="277"/>
      <c r="G60" s="277"/>
      <c r="H60" s="277"/>
      <c r="I60" s="324"/>
      <c r="J60" s="324"/>
    </row>
    <row r="61" s="188" customFormat="true" ht="12.75" hidden="false" customHeight="true" outlineLevel="0" collapsed="false">
      <c r="A61" s="185"/>
      <c r="B61" s="277"/>
      <c r="C61" s="277"/>
      <c r="D61" s="277"/>
      <c r="E61" s="277"/>
      <c r="F61" s="277"/>
      <c r="G61" s="277"/>
      <c r="H61" s="277"/>
      <c r="I61" s="324"/>
      <c r="J61" s="324"/>
    </row>
    <row r="62" s="188" customFormat="true" ht="12.75" hidden="false" customHeight="true" outlineLevel="0" collapsed="false">
      <c r="A62" s="185"/>
      <c r="B62" s="277"/>
      <c r="C62" s="277"/>
      <c r="D62" s="277"/>
      <c r="E62" s="277"/>
      <c r="F62" s="277"/>
      <c r="G62" s="277"/>
      <c r="H62" s="277"/>
      <c r="I62" s="324"/>
      <c r="J62" s="324"/>
    </row>
    <row r="63" s="188" customFormat="true" ht="12.75" hidden="false" customHeight="true" outlineLevel="0" collapsed="false">
      <c r="A63" s="185"/>
      <c r="B63" s="277"/>
      <c r="C63" s="277"/>
      <c r="D63" s="277"/>
      <c r="E63" s="277"/>
      <c r="F63" s="277"/>
      <c r="G63" s="277"/>
      <c r="H63" s="277"/>
      <c r="I63" s="324"/>
      <c r="J63" s="324"/>
    </row>
    <row r="64" s="188" customFormat="true" ht="12.75" hidden="false" customHeight="true" outlineLevel="0" collapsed="false">
      <c r="A64" s="185"/>
      <c r="B64" s="277"/>
      <c r="C64" s="277"/>
      <c r="D64" s="277"/>
      <c r="E64" s="277"/>
      <c r="F64" s="277"/>
      <c r="G64" s="277"/>
      <c r="H64" s="277"/>
      <c r="I64" s="324"/>
      <c r="J64" s="324"/>
    </row>
    <row r="65" s="188" customFormat="true" ht="12.75" hidden="false" customHeight="true" outlineLevel="0" collapsed="false">
      <c r="A65" s="185"/>
      <c r="B65" s="277"/>
      <c r="C65" s="277"/>
      <c r="D65" s="277"/>
      <c r="E65" s="277"/>
      <c r="F65" s="277"/>
      <c r="G65" s="277"/>
      <c r="H65" s="277"/>
      <c r="I65" s="324"/>
      <c r="J65" s="324"/>
    </row>
    <row r="66" s="188" customFormat="true" ht="12.75" hidden="false" customHeight="true" outlineLevel="0" collapsed="false">
      <c r="A66" s="185"/>
      <c r="B66" s="277"/>
      <c r="C66" s="277"/>
      <c r="D66" s="277"/>
      <c r="E66" s="277"/>
      <c r="F66" s="277"/>
      <c r="G66" s="277"/>
      <c r="H66" s="277"/>
      <c r="I66" s="324"/>
      <c r="J66" s="324"/>
    </row>
    <row r="67" s="188" customFormat="true" ht="12.75" hidden="false" customHeight="true" outlineLevel="0" collapsed="false">
      <c r="A67" s="185"/>
      <c r="B67" s="277"/>
      <c r="C67" s="277"/>
      <c r="D67" s="277"/>
      <c r="E67" s="277"/>
      <c r="F67" s="277"/>
      <c r="G67" s="277"/>
      <c r="H67" s="277"/>
      <c r="I67" s="324"/>
      <c r="J67" s="324"/>
    </row>
    <row r="68" s="188" customFormat="true" ht="12.75" hidden="false" customHeight="true" outlineLevel="0" collapsed="false">
      <c r="A68" s="185"/>
      <c r="B68" s="277"/>
      <c r="C68" s="277"/>
      <c r="D68" s="277"/>
      <c r="E68" s="277"/>
      <c r="F68" s="277"/>
      <c r="G68" s="277"/>
      <c r="H68" s="277"/>
      <c r="I68" s="324"/>
      <c r="J68" s="324"/>
    </row>
    <row r="69" s="188" customFormat="true" ht="12.75" hidden="false" customHeight="true" outlineLevel="0" collapsed="false">
      <c r="A69" s="185"/>
      <c r="B69" s="277"/>
      <c r="C69" s="277"/>
      <c r="D69" s="277"/>
      <c r="E69" s="277"/>
      <c r="F69" s="277"/>
      <c r="G69" s="277"/>
      <c r="H69" s="277"/>
      <c r="I69" s="324"/>
      <c r="J69" s="324"/>
    </row>
    <row r="70" s="188" customFormat="true" ht="12.75" hidden="false" customHeight="true" outlineLevel="0" collapsed="false">
      <c r="A70" s="172"/>
      <c r="B70" s="277"/>
      <c r="C70" s="277"/>
      <c r="D70" s="277"/>
      <c r="E70" s="277"/>
      <c r="F70" s="277"/>
      <c r="G70" s="277"/>
      <c r="H70" s="277"/>
      <c r="I70" s="324"/>
      <c r="J70" s="324"/>
    </row>
    <row r="71" s="188" customFormat="true" ht="12.75" hidden="false" customHeight="false" outlineLevel="0" collapsed="false">
      <c r="A71" s="162"/>
      <c r="B71" s="162"/>
      <c r="C71" s="171"/>
      <c r="D71" s="171"/>
      <c r="E71" s="171"/>
      <c r="F71" s="171"/>
      <c r="G71" s="171"/>
      <c r="H71" s="171"/>
      <c r="I71" s="171"/>
      <c r="J71" s="171"/>
    </row>
    <row r="72" s="188" customFormat="true" ht="12.75" hidden="false" customHeight="true" outlineLevel="0" collapsed="false">
      <c r="A72" s="162"/>
      <c r="B72" s="162"/>
      <c r="C72" s="171"/>
      <c r="D72" s="171"/>
      <c r="E72" s="171"/>
      <c r="F72" s="171"/>
      <c r="G72" s="171"/>
      <c r="H72" s="171"/>
      <c r="I72" s="171"/>
      <c r="J72" s="171"/>
    </row>
    <row r="73" s="188" customFormat="true" ht="12.75" hidden="false" customHeight="false" outlineLevel="0" collapsed="false">
      <c r="A73" s="185"/>
      <c r="B73" s="277"/>
      <c r="C73" s="277"/>
      <c r="D73" s="277"/>
      <c r="E73" s="277"/>
      <c r="F73" s="277"/>
      <c r="G73" s="277"/>
      <c r="H73" s="277"/>
      <c r="I73" s="324"/>
      <c r="J73" s="324"/>
    </row>
    <row r="74" customFormat="false" ht="15" hidden="false" customHeight="false" outlineLevel="0" collapsed="false">
      <c r="A74" s="265"/>
      <c r="B74" s="333"/>
      <c r="C74" s="333"/>
      <c r="D74" s="333"/>
      <c r="E74" s="333"/>
      <c r="F74" s="333"/>
      <c r="G74" s="333"/>
      <c r="H74" s="333"/>
      <c r="I74" s="334"/>
      <c r="J74" s="334"/>
    </row>
    <row r="75" customFormat="false" ht="12.75" hidden="false" customHeight="true" outlineLevel="0" collapsed="false">
      <c r="A75" s="185"/>
      <c r="B75" s="277"/>
      <c r="C75" s="277"/>
      <c r="D75" s="277"/>
      <c r="E75" s="277"/>
      <c r="F75" s="277"/>
      <c r="G75" s="277"/>
      <c r="H75" s="277"/>
      <c r="I75" s="324"/>
      <c r="J75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false" outlineLevel="0" collapsed="false">
      <c r="A4" s="214" t="s">
        <v>298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335" t="s">
        <v>299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15" hidden="false" customHeight="false" outlineLevel="0" collapsed="false">
      <c r="A6" s="304"/>
      <c r="B6" s="250"/>
      <c r="C6" s="250"/>
      <c r="D6" s="250"/>
      <c r="E6" s="250"/>
      <c r="F6" s="250"/>
      <c r="G6" s="250"/>
      <c r="H6" s="250"/>
      <c r="I6" s="305"/>
      <c r="J6" s="305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314"/>
      <c r="B10" s="300"/>
      <c r="C10" s="315"/>
      <c r="D10" s="315"/>
      <c r="E10" s="315"/>
      <c r="F10" s="315"/>
      <c r="G10" s="315"/>
      <c r="H10" s="315"/>
      <c r="I10" s="300"/>
      <c r="J10" s="300"/>
    </row>
    <row r="11" s="188" customFormat="true" ht="12.75" hidden="false" customHeight="true" outlineLevel="0" collapsed="false">
      <c r="A11" s="159"/>
      <c r="B11" s="259" t="s">
        <v>283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260"/>
      <c r="B12" s="194"/>
      <c r="C12" s="260"/>
      <c r="D12" s="260"/>
      <c r="E12" s="260"/>
      <c r="F12" s="260"/>
      <c r="G12" s="260"/>
      <c r="H12" s="260"/>
      <c r="I12" s="158"/>
      <c r="J12" s="158"/>
    </row>
    <row r="13" s="188" customFormat="true" ht="12.75" hidden="false" customHeight="true" outlineLevel="0" collapsed="false">
      <c r="A13" s="167" t="s">
        <v>232</v>
      </c>
      <c r="B13" s="262" t="n">
        <v>5040.917</v>
      </c>
      <c r="C13" s="262" t="n">
        <v>13.5</v>
      </c>
      <c r="D13" s="262" t="n">
        <v>3489.667</v>
      </c>
      <c r="E13" s="262" t="n">
        <v>305.25</v>
      </c>
      <c r="F13" s="262" t="n">
        <v>1125.7696385046</v>
      </c>
      <c r="G13" s="262" t="n">
        <v>223.752378122208</v>
      </c>
      <c r="H13" s="262" t="n">
        <v>136.018518518519</v>
      </c>
      <c r="I13" s="262" t="n">
        <v>453.641111506246</v>
      </c>
      <c r="J13" s="262" t="n">
        <v>312.35763035763</v>
      </c>
    </row>
    <row r="14" s="188" customFormat="true" ht="12.75" hidden="false" customHeight="true" outlineLevel="0" collapsed="false">
      <c r="A14" s="167" t="s">
        <v>233</v>
      </c>
      <c r="B14" s="262" t="n">
        <v>10797.667</v>
      </c>
      <c r="C14" s="262" t="n">
        <v>120.5</v>
      </c>
      <c r="D14" s="262" t="n">
        <v>10207.667</v>
      </c>
      <c r="E14" s="262" t="n">
        <v>484.167</v>
      </c>
      <c r="F14" s="262" t="n">
        <v>1100.49646857024</v>
      </c>
      <c r="G14" s="262" t="n">
        <v>216.310353585332</v>
      </c>
      <c r="H14" s="262" t="n">
        <v>125.894882434302</v>
      </c>
      <c r="I14" s="262" t="n">
        <v>434.833623915566</v>
      </c>
      <c r="J14" s="262" t="n">
        <v>323.457608635037</v>
      </c>
    </row>
    <row r="15" s="188" customFormat="true" ht="12.75" hidden="false" customHeight="true" outlineLevel="0" collapsed="false">
      <c r="A15" s="167" t="s">
        <v>234</v>
      </c>
      <c r="B15" s="262" t="n">
        <v>442.167</v>
      </c>
      <c r="C15" s="262" t="n">
        <v>7.333</v>
      </c>
      <c r="D15" s="262" t="n">
        <v>340.917</v>
      </c>
      <c r="E15" s="262" t="n">
        <v>102.417</v>
      </c>
      <c r="F15" s="262" t="n">
        <v>1214.58875467786</v>
      </c>
      <c r="G15" s="262" t="n">
        <v>258.186951988728</v>
      </c>
      <c r="H15" s="262" t="n">
        <v>147.677167143961</v>
      </c>
      <c r="I15" s="262" t="n">
        <v>507.758975547323</v>
      </c>
      <c r="J15" s="262" t="n">
        <v>300.965659997852</v>
      </c>
    </row>
    <row r="16" s="188" customFormat="true" ht="12.75" hidden="false" customHeight="true" outlineLevel="0" collapsed="false">
      <c r="A16" s="167" t="s">
        <v>192</v>
      </c>
      <c r="B16" s="262" t="n">
        <v>370</v>
      </c>
      <c r="C16" s="262" t="n">
        <v>29.667</v>
      </c>
      <c r="D16" s="262" t="n">
        <v>253.583</v>
      </c>
      <c r="E16" s="262" t="n">
        <v>106.833</v>
      </c>
      <c r="F16" s="262" t="n">
        <v>1232.63132193601</v>
      </c>
      <c r="G16" s="262" t="n">
        <v>264.564414414414</v>
      </c>
      <c r="H16" s="262" t="n">
        <v>128.869338546758</v>
      </c>
      <c r="I16" s="262" t="n">
        <v>521.89782700996</v>
      </c>
      <c r="J16" s="262" t="n">
        <v>317.299741964874</v>
      </c>
    </row>
    <row r="17" s="188" customFormat="true" ht="12.75" hidden="false" customHeight="true" outlineLevel="0" collapsed="false">
      <c r="A17" s="167" t="s">
        <v>235</v>
      </c>
      <c r="B17" s="262" t="n">
        <v>103.917</v>
      </c>
      <c r="C17" s="262" t="n">
        <v>0</v>
      </c>
      <c r="D17" s="262" t="n">
        <v>80.667</v>
      </c>
      <c r="E17" s="262" t="n">
        <v>17.333</v>
      </c>
      <c r="F17" s="262" t="n">
        <v>1087.14696735318</v>
      </c>
      <c r="G17" s="262" t="n">
        <v>244.119505631097</v>
      </c>
      <c r="H17" s="262" t="n">
        <v>0</v>
      </c>
      <c r="I17" s="262" t="n">
        <v>494.674608782608</v>
      </c>
      <c r="J17" s="262" t="n">
        <v>348.35285293948</v>
      </c>
    </row>
    <row r="18" s="188" customFormat="true" ht="12.75" hidden="false" customHeight="true" outlineLevel="0" collapsed="false">
      <c r="A18" s="167" t="s">
        <v>236</v>
      </c>
      <c r="B18" s="262" t="n">
        <v>563.333</v>
      </c>
      <c r="C18" s="262" t="n">
        <v>8.167</v>
      </c>
      <c r="D18" s="262" t="n">
        <v>364.583</v>
      </c>
      <c r="E18" s="262" t="n">
        <v>64.333</v>
      </c>
      <c r="F18" s="262" t="n">
        <v>1176.83544873321</v>
      </c>
      <c r="G18" s="262" t="n">
        <v>236.881944900559</v>
      </c>
      <c r="H18" s="262" t="n">
        <v>149.891841149341</v>
      </c>
      <c r="I18" s="262" t="n">
        <v>481.499183084967</v>
      </c>
      <c r="J18" s="262" t="n">
        <v>308.56247959834</v>
      </c>
    </row>
    <row r="19" s="188" customFormat="true" ht="12.75" hidden="false" customHeight="true" outlineLevel="0" collapsed="false">
      <c r="A19" s="167" t="s">
        <v>237</v>
      </c>
      <c r="B19" s="262" t="n">
        <v>1688</v>
      </c>
      <c r="C19" s="262" t="n">
        <v>39.833</v>
      </c>
      <c r="D19" s="262" t="n">
        <v>1284.5</v>
      </c>
      <c r="E19" s="262" t="n">
        <v>154.167</v>
      </c>
      <c r="F19" s="262" t="n">
        <v>1146.58531687127</v>
      </c>
      <c r="G19" s="262" t="n">
        <v>228.580321879937</v>
      </c>
      <c r="H19" s="262" t="n">
        <v>126.712357425585</v>
      </c>
      <c r="I19" s="262" t="n">
        <v>458.471195017517</v>
      </c>
      <c r="J19" s="262" t="n">
        <v>332.821442548232</v>
      </c>
    </row>
    <row r="20" s="188" customFormat="true" ht="12.75" hidden="false" customHeight="true" outlineLevel="0" collapsed="false">
      <c r="A20" s="167" t="s">
        <v>238</v>
      </c>
      <c r="B20" s="262" t="n">
        <v>359.5</v>
      </c>
      <c r="C20" s="262" t="n">
        <v>14.667</v>
      </c>
      <c r="D20" s="262" t="n">
        <v>234.167</v>
      </c>
      <c r="E20" s="262" t="n">
        <v>69.583</v>
      </c>
      <c r="F20" s="262" t="n">
        <v>1176.02361712809</v>
      </c>
      <c r="G20" s="262" t="n">
        <v>247.030598052851</v>
      </c>
      <c r="H20" s="262" t="n">
        <v>127.764141724052</v>
      </c>
      <c r="I20" s="262" t="n">
        <v>499.961565891009</v>
      </c>
      <c r="J20" s="262" t="n">
        <v>301.267311460175</v>
      </c>
    </row>
    <row r="21" s="188" customFormat="true" ht="12.75" hidden="false" customHeight="true" outlineLevel="0" collapsed="false">
      <c r="A21" s="167" t="s">
        <v>239</v>
      </c>
      <c r="B21" s="262" t="n">
        <v>3076.417</v>
      </c>
      <c r="C21" s="262" t="n">
        <v>16.833</v>
      </c>
      <c r="D21" s="262" t="n">
        <v>1964.833</v>
      </c>
      <c r="E21" s="262" t="n">
        <v>302.167</v>
      </c>
      <c r="F21" s="262" t="n">
        <v>1203.4334256036</v>
      </c>
      <c r="G21" s="262" t="n">
        <v>231.038629245212</v>
      </c>
      <c r="H21" s="262" t="n">
        <v>147.126675775758</v>
      </c>
      <c r="I21" s="262" t="n">
        <v>470.368898187955</v>
      </c>
      <c r="J21" s="262" t="n">
        <v>354.89922239468</v>
      </c>
    </row>
    <row r="22" s="188" customFormat="true" ht="12.75" hidden="false" customHeight="false" outlineLevel="0" collapsed="false">
      <c r="A22" s="167" t="s">
        <v>240</v>
      </c>
      <c r="B22" s="262" t="n">
        <v>4595.75</v>
      </c>
      <c r="C22" s="262" t="n">
        <v>77.25</v>
      </c>
      <c r="D22" s="262" t="n">
        <v>3358.667</v>
      </c>
      <c r="E22" s="262" t="n">
        <v>442.5</v>
      </c>
      <c r="F22" s="262" t="n">
        <v>1179.00911570536</v>
      </c>
      <c r="G22" s="262" t="n">
        <v>230.520227021342</v>
      </c>
      <c r="H22" s="262" t="n">
        <v>140.549083063646</v>
      </c>
      <c r="I22" s="262" t="n">
        <v>469.228317861421</v>
      </c>
      <c r="J22" s="262" t="n">
        <v>338.711487758945</v>
      </c>
    </row>
    <row r="23" s="188" customFormat="true" ht="12.75" hidden="false" customHeight="true" outlineLevel="0" collapsed="false">
      <c r="A23" s="167" t="s">
        <v>241</v>
      </c>
      <c r="B23" s="262" t="n">
        <v>1264.417</v>
      </c>
      <c r="C23" s="262" t="n">
        <v>7.167</v>
      </c>
      <c r="D23" s="262" t="n">
        <v>575.917</v>
      </c>
      <c r="E23" s="262" t="n">
        <v>80.333</v>
      </c>
      <c r="F23" s="262" t="n">
        <v>1166.61538102694</v>
      </c>
      <c r="G23" s="262" t="n">
        <v>224.121011238117</v>
      </c>
      <c r="H23" s="262" t="n">
        <v>158.980977628948</v>
      </c>
      <c r="I23" s="262" t="n">
        <v>460.385495363626</v>
      </c>
      <c r="J23" s="262" t="n">
        <v>323.127896796252</v>
      </c>
    </row>
    <row r="24" s="188" customFormat="true" ht="12.75" hidden="false" customHeight="true" outlineLevel="0" collapsed="false">
      <c r="A24" s="167" t="s">
        <v>242</v>
      </c>
      <c r="B24" s="262" t="n">
        <v>156.083</v>
      </c>
      <c r="C24" s="262" t="n">
        <v>2.5</v>
      </c>
      <c r="D24" s="262" t="n">
        <v>104.833</v>
      </c>
      <c r="E24" s="262" t="n">
        <v>12.25</v>
      </c>
      <c r="F24" s="262" t="n">
        <v>1077.48017445566</v>
      </c>
      <c r="G24" s="262" t="n">
        <v>225.988736761851</v>
      </c>
      <c r="H24" s="262" t="n">
        <v>131.833333333333</v>
      </c>
      <c r="I24" s="262" t="n">
        <v>453.413206401292</v>
      </c>
      <c r="J24" s="262" t="n">
        <v>266.244897959184</v>
      </c>
    </row>
    <row r="25" s="188" customFormat="true" ht="12.75" hidden="false" customHeight="true" outlineLevel="0" collapsed="false">
      <c r="A25" s="167" t="s">
        <v>243</v>
      </c>
      <c r="B25" s="262" t="n">
        <v>2178.333</v>
      </c>
      <c r="C25" s="262" t="n">
        <v>141.417</v>
      </c>
      <c r="D25" s="262" t="n">
        <v>1322.417</v>
      </c>
      <c r="E25" s="262" t="n">
        <v>842.667</v>
      </c>
      <c r="F25" s="262" t="n">
        <v>1319.78393944423</v>
      </c>
      <c r="G25" s="262" t="n">
        <v>285.715690239585</v>
      </c>
      <c r="H25" s="262" t="n">
        <v>135.639633141702</v>
      </c>
      <c r="I25" s="262" t="n">
        <v>544.641869143142</v>
      </c>
      <c r="J25" s="262" t="n">
        <v>353.786746919799</v>
      </c>
    </row>
    <row r="26" s="188" customFormat="true" ht="12.75" hidden="false" customHeight="true" outlineLevel="0" collapsed="false">
      <c r="A26" s="167" t="s">
        <v>244</v>
      </c>
      <c r="B26" s="262" t="n">
        <v>576.917</v>
      </c>
      <c r="C26" s="262" t="n">
        <v>24.667</v>
      </c>
      <c r="D26" s="262" t="n">
        <v>338.5</v>
      </c>
      <c r="E26" s="262" t="n">
        <v>141.417</v>
      </c>
      <c r="F26" s="262" t="n">
        <v>1207.62377228293</v>
      </c>
      <c r="G26" s="262" t="n">
        <v>253.009531700401</v>
      </c>
      <c r="H26" s="262" t="n">
        <v>143.538600829719</v>
      </c>
      <c r="I26" s="262" t="n">
        <v>499.468242245199</v>
      </c>
      <c r="J26" s="262" t="n">
        <v>311.607397507608</v>
      </c>
    </row>
    <row r="27" s="188" customFormat="true" ht="12.75" hidden="false" customHeight="true" outlineLevel="0" collapsed="false">
      <c r="A27" s="167" t="s">
        <v>245</v>
      </c>
      <c r="B27" s="262" t="n">
        <v>869.833</v>
      </c>
      <c r="C27" s="262" t="n">
        <v>23.417</v>
      </c>
      <c r="D27" s="262" t="n">
        <v>841.75</v>
      </c>
      <c r="E27" s="262" t="n">
        <v>118.083</v>
      </c>
      <c r="F27" s="262" t="n">
        <v>1196.886644115</v>
      </c>
      <c r="G27" s="262" t="n">
        <v>238.084111164634</v>
      </c>
      <c r="H27" s="262" t="n">
        <v>151.264750679706</v>
      </c>
      <c r="I27" s="262" t="n">
        <v>471.270072270072</v>
      </c>
      <c r="J27" s="262" t="n">
        <v>336.267710000593</v>
      </c>
    </row>
    <row r="28" s="188" customFormat="true" ht="12.75" hidden="false" customHeight="true" outlineLevel="0" collapsed="false">
      <c r="A28" s="167" t="s">
        <v>246</v>
      </c>
      <c r="B28" s="262" t="n">
        <v>877.25</v>
      </c>
      <c r="C28" s="262" t="n">
        <v>33.667</v>
      </c>
      <c r="D28" s="262" t="n">
        <v>623.25</v>
      </c>
      <c r="E28" s="262" t="n">
        <v>199.333</v>
      </c>
      <c r="F28" s="262" t="n">
        <v>1222.07119971578</v>
      </c>
      <c r="G28" s="262" t="n">
        <v>255.70171938824</v>
      </c>
      <c r="H28" s="262" t="n">
        <v>130.619993861447</v>
      </c>
      <c r="I28" s="262" t="n">
        <v>504.121005482016</v>
      </c>
      <c r="J28" s="262" t="n">
        <v>331.628480984082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32960.5</v>
      </c>
      <c r="C30" s="263" t="n">
        <v>560.583</v>
      </c>
      <c r="D30" s="263" t="n">
        <v>25385.917</v>
      </c>
      <c r="E30" s="263" t="n">
        <v>3442.833</v>
      </c>
      <c r="F30" s="263" t="n">
        <v>1158.39395037842</v>
      </c>
      <c r="G30" s="263" t="n">
        <v>230.508477318811</v>
      </c>
      <c r="H30" s="263" t="n">
        <v>134.722690484728</v>
      </c>
      <c r="I30" s="263" t="n">
        <v>459.373816724184</v>
      </c>
      <c r="J30" s="263" t="n">
        <v>333.788965850701</v>
      </c>
    </row>
    <row r="31" s="188" customFormat="true" ht="14.25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</row>
    <row r="32" s="188" customFormat="true" ht="12.75" hidden="false" customHeight="true" outlineLevel="0" collapsed="false">
      <c r="A32" s="159"/>
      <c r="B32" s="268" t="s">
        <v>297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159"/>
      <c r="B33" s="268"/>
      <c r="C33" s="269"/>
      <c r="D33" s="269"/>
      <c r="E33" s="269"/>
      <c r="F33" s="269"/>
      <c r="G33" s="269"/>
      <c r="H33" s="269"/>
      <c r="I33" s="269"/>
      <c r="J33" s="269"/>
    </row>
    <row r="34" s="188" customFormat="true" ht="12.75" hidden="false" customHeight="false" outlineLevel="0" collapsed="false">
      <c r="A34" s="159"/>
      <c r="B34" s="268" t="s">
        <v>179</v>
      </c>
      <c r="C34" s="269"/>
      <c r="D34" s="269"/>
      <c r="E34" s="269"/>
      <c r="F34" s="269"/>
      <c r="G34" s="269"/>
      <c r="H34" s="269"/>
      <c r="I34" s="269"/>
      <c r="J34" s="269"/>
    </row>
    <row r="35" s="188" customFormat="true" ht="14.25" hidden="false" customHeight="true" outlineLevel="0" collapsed="false">
      <c r="A35" s="159"/>
      <c r="B35" s="337"/>
      <c r="C35" s="316"/>
      <c r="D35" s="316"/>
      <c r="E35" s="316"/>
      <c r="F35" s="316"/>
      <c r="G35" s="316"/>
      <c r="H35" s="316"/>
      <c r="I35" s="316"/>
      <c r="J35" s="316"/>
    </row>
    <row r="36" s="188" customFormat="true" ht="12.75" hidden="false" customHeight="true" outlineLevel="0" collapsed="false">
      <c r="A36" s="167" t="s">
        <v>232</v>
      </c>
      <c r="B36" s="262" t="n">
        <v>3851.333</v>
      </c>
      <c r="C36" s="262" t="n">
        <v>4.583</v>
      </c>
      <c r="D36" s="262" t="n">
        <v>2718.25</v>
      </c>
      <c r="E36" s="262" t="n">
        <v>189</v>
      </c>
      <c r="F36" s="262" t="n">
        <v>1111.23390492619</v>
      </c>
      <c r="G36" s="262" t="n">
        <v>222.241883524484</v>
      </c>
      <c r="H36" s="262" t="n">
        <v>139.719252309259</v>
      </c>
      <c r="I36" s="262" t="n">
        <v>449.184585670928</v>
      </c>
      <c r="J36" s="262" t="n">
        <v>300.088183421517</v>
      </c>
    </row>
    <row r="37" s="188" customFormat="true" ht="12.75" hidden="false" customHeight="true" outlineLevel="0" collapsed="false">
      <c r="A37" s="167" t="s">
        <v>233</v>
      </c>
      <c r="B37" s="262" t="n">
        <v>4917.5</v>
      </c>
      <c r="C37" s="262" t="n">
        <v>31.25</v>
      </c>
      <c r="D37" s="262" t="n">
        <v>4610.083</v>
      </c>
      <c r="E37" s="262" t="n">
        <v>193.833</v>
      </c>
      <c r="F37" s="262" t="n">
        <v>1096.24243301686</v>
      </c>
      <c r="G37" s="262" t="n">
        <v>215.487832570751</v>
      </c>
      <c r="H37" s="262" t="n">
        <v>128.069333333333</v>
      </c>
      <c r="I37" s="262" t="n">
        <v>432.538542870776</v>
      </c>
      <c r="J37" s="262" t="n">
        <v>320.146724242002</v>
      </c>
    </row>
    <row r="38" s="188" customFormat="true" ht="12.75" hidden="false" customHeight="true" outlineLevel="0" collapsed="false">
      <c r="A38" s="167" t="s">
        <v>234</v>
      </c>
      <c r="B38" s="262" t="n">
        <v>208.25</v>
      </c>
      <c r="C38" s="262" t="n">
        <v>4.167</v>
      </c>
      <c r="D38" s="262" t="n">
        <v>160.75</v>
      </c>
      <c r="E38" s="262" t="n">
        <v>52.417</v>
      </c>
      <c r="F38" s="262" t="n">
        <v>1219.9254054751</v>
      </c>
      <c r="G38" s="262" t="n">
        <v>260.021608643457</v>
      </c>
      <c r="H38" s="262" t="n">
        <v>149.148068154548</v>
      </c>
      <c r="I38" s="262" t="n">
        <v>514.175738724728</v>
      </c>
      <c r="J38" s="262" t="n">
        <v>296.579989952369</v>
      </c>
    </row>
    <row r="39" s="188" customFormat="true" ht="12.75" hidden="false" customHeight="true" outlineLevel="0" collapsed="false">
      <c r="A39" s="167" t="s">
        <v>192</v>
      </c>
      <c r="B39" s="262" t="n">
        <v>223.917</v>
      </c>
      <c r="C39" s="262" t="n">
        <v>13.25</v>
      </c>
      <c r="D39" s="262" t="n">
        <v>152.583</v>
      </c>
      <c r="E39" s="262" t="n">
        <v>58.917</v>
      </c>
      <c r="F39" s="262" t="n">
        <v>1198.02396771534</v>
      </c>
      <c r="G39" s="262" t="n">
        <v>262.331206057006</v>
      </c>
      <c r="H39" s="262" t="n">
        <v>127.213836477987</v>
      </c>
      <c r="I39" s="262" t="n">
        <v>510.252889684085</v>
      </c>
      <c r="J39" s="262" t="n">
        <v>298.226035496263</v>
      </c>
    </row>
    <row r="40" s="188" customFormat="true" ht="12.75" hidden="false" customHeight="true" outlineLevel="0" collapsed="false">
      <c r="A40" s="167" t="s">
        <v>235</v>
      </c>
      <c r="B40" s="262" t="n">
        <v>59.417</v>
      </c>
      <c r="C40" s="262" t="n">
        <v>0</v>
      </c>
      <c r="D40" s="262" t="n">
        <v>48.5</v>
      </c>
      <c r="E40" s="262" t="n">
        <v>8.25</v>
      </c>
      <c r="F40" s="262" t="n">
        <v>1111.71971064128</v>
      </c>
      <c r="G40" s="262" t="n">
        <v>243.443234540059</v>
      </c>
      <c r="H40" s="262" t="n">
        <v>0</v>
      </c>
      <c r="I40" s="262" t="n">
        <v>499.185567010309</v>
      </c>
      <c r="J40" s="262" t="n">
        <v>369.090909090909</v>
      </c>
    </row>
    <row r="41" s="188" customFormat="true" ht="12.75" hidden="false" customHeight="true" outlineLevel="0" collapsed="false">
      <c r="A41" s="167" t="s">
        <v>236</v>
      </c>
      <c r="B41" s="262" t="n">
        <v>397.833</v>
      </c>
      <c r="C41" s="262" t="n">
        <v>6.667</v>
      </c>
      <c r="D41" s="262" t="n">
        <v>249.833</v>
      </c>
      <c r="E41" s="262" t="n">
        <v>40.667</v>
      </c>
      <c r="F41" s="262" t="n">
        <v>1180.9132639773</v>
      </c>
      <c r="G41" s="262" t="n">
        <v>235.605350318685</v>
      </c>
      <c r="H41" s="262" t="n">
        <v>158.19209039548</v>
      </c>
      <c r="I41" s="262" t="n">
        <v>473.989291513398</v>
      </c>
      <c r="J41" s="262" t="n">
        <v>313.12653174974</v>
      </c>
    </row>
    <row r="42" s="188" customFormat="true" ht="12.75" hidden="false" customHeight="true" outlineLevel="0" collapsed="false">
      <c r="A42" s="167" t="s">
        <v>237</v>
      </c>
      <c r="B42" s="262" t="n">
        <v>1130.5</v>
      </c>
      <c r="C42" s="262" t="n">
        <v>11.417</v>
      </c>
      <c r="D42" s="262" t="n">
        <v>809.583</v>
      </c>
      <c r="E42" s="262" t="n">
        <v>82.75</v>
      </c>
      <c r="F42" s="262" t="n">
        <v>1162.27502367892</v>
      </c>
      <c r="G42" s="262" t="n">
        <v>227.170204924075</v>
      </c>
      <c r="H42" s="262" t="n">
        <v>136.090917053517</v>
      </c>
      <c r="I42" s="262" t="n">
        <v>454.089430402236</v>
      </c>
      <c r="J42" s="262" t="n">
        <v>344.924471299094</v>
      </c>
    </row>
    <row r="43" s="188" customFormat="true" ht="12.75" hidden="false" customHeight="true" outlineLevel="0" collapsed="false">
      <c r="A43" s="167" t="s">
        <v>238</v>
      </c>
      <c r="B43" s="262" t="n">
        <v>228.167</v>
      </c>
      <c r="C43" s="262" t="n">
        <v>7.917</v>
      </c>
      <c r="D43" s="262" t="n">
        <v>149</v>
      </c>
      <c r="E43" s="262" t="n">
        <v>38.167</v>
      </c>
      <c r="F43" s="262" t="n">
        <v>1149.84276919031</v>
      </c>
      <c r="G43" s="262" t="n">
        <v>244.453623880754</v>
      </c>
      <c r="H43" s="262" t="n">
        <v>120.131783924887</v>
      </c>
      <c r="I43" s="262" t="n">
        <v>487.755592841163</v>
      </c>
      <c r="J43" s="262" t="n">
        <v>297.501768543506</v>
      </c>
    </row>
    <row r="44" s="188" customFormat="true" ht="12.75" hidden="false" customHeight="true" outlineLevel="0" collapsed="false">
      <c r="A44" s="167" t="s">
        <v>239</v>
      </c>
      <c r="B44" s="262" t="n">
        <v>1796.417</v>
      </c>
      <c r="C44" s="262" t="n">
        <v>8.75</v>
      </c>
      <c r="D44" s="262" t="n">
        <v>1023.25</v>
      </c>
      <c r="E44" s="262" t="n">
        <v>133.25</v>
      </c>
      <c r="F44" s="262" t="n">
        <v>1199.93127229836</v>
      </c>
      <c r="G44" s="262" t="n">
        <v>226.461200266976</v>
      </c>
      <c r="H44" s="262" t="n">
        <v>156.047619047619</v>
      </c>
      <c r="I44" s="262" t="n">
        <v>458.074110269566</v>
      </c>
      <c r="J44" s="262" t="n">
        <v>359.348342714196</v>
      </c>
    </row>
    <row r="45" s="188" customFormat="true" ht="12.75" hidden="false" customHeight="true" outlineLevel="0" collapsed="false">
      <c r="A45" s="167" t="s">
        <v>240</v>
      </c>
      <c r="B45" s="262" t="n">
        <v>2021.417</v>
      </c>
      <c r="C45" s="262" t="n">
        <v>12.5</v>
      </c>
      <c r="D45" s="262" t="n">
        <v>1466.833</v>
      </c>
      <c r="E45" s="262" t="n">
        <v>171.667</v>
      </c>
      <c r="F45" s="262" t="n">
        <v>1174.03759821585</v>
      </c>
      <c r="G45" s="262" t="n">
        <v>227.951728910957</v>
      </c>
      <c r="H45" s="262" t="n">
        <v>158.2</v>
      </c>
      <c r="I45" s="262" t="n">
        <v>458.304955869778</v>
      </c>
      <c r="J45" s="262" t="n">
        <v>329.58091343512</v>
      </c>
    </row>
    <row r="46" s="188" customFormat="true" ht="12.75" hidden="false" customHeight="true" outlineLevel="0" collapsed="false">
      <c r="A46" s="167" t="s">
        <v>241</v>
      </c>
      <c r="B46" s="262" t="n">
        <v>822.5</v>
      </c>
      <c r="C46" s="262" t="n">
        <v>4.083</v>
      </c>
      <c r="D46" s="262" t="n">
        <v>344.75</v>
      </c>
      <c r="E46" s="262" t="n">
        <v>44.583</v>
      </c>
      <c r="F46" s="262" t="n">
        <v>1099.65582500169</v>
      </c>
      <c r="G46" s="262" t="n">
        <v>222.625025329281</v>
      </c>
      <c r="H46" s="262" t="n">
        <v>113.009225242877</v>
      </c>
      <c r="I46" s="262" t="n">
        <v>448.722020788011</v>
      </c>
      <c r="J46" s="262" t="n">
        <v>315.299553641523</v>
      </c>
    </row>
    <row r="47" s="188" customFormat="true" ht="12.75" hidden="false" customHeight="true" outlineLevel="0" collapsed="false">
      <c r="A47" s="167" t="s">
        <v>242</v>
      </c>
      <c r="B47" s="262" t="n">
        <v>79.75</v>
      </c>
      <c r="C47" s="262" t="n">
        <v>1</v>
      </c>
      <c r="D47" s="262" t="n">
        <v>50.583</v>
      </c>
      <c r="E47" s="262" t="n">
        <v>7.583</v>
      </c>
      <c r="F47" s="262" t="n">
        <v>1051.52973107758</v>
      </c>
      <c r="G47" s="262" t="n">
        <v>228.027168234065</v>
      </c>
      <c r="H47" s="262" t="n">
        <v>113</v>
      </c>
      <c r="I47" s="262" t="n">
        <v>462.711451146301</v>
      </c>
      <c r="J47" s="262" t="n">
        <v>247.791111697217</v>
      </c>
    </row>
    <row r="48" s="188" customFormat="true" ht="12.75" hidden="false" customHeight="true" outlineLevel="0" collapsed="false">
      <c r="A48" s="167" t="s">
        <v>243</v>
      </c>
      <c r="B48" s="262" t="n">
        <v>830.75</v>
      </c>
      <c r="C48" s="262" t="n">
        <v>35.75</v>
      </c>
      <c r="D48" s="262" t="n">
        <v>506.5</v>
      </c>
      <c r="E48" s="262" t="n">
        <v>211.167</v>
      </c>
      <c r="F48" s="262" t="n">
        <v>1266.18549475772</v>
      </c>
      <c r="G48" s="262" t="n">
        <v>262.787942622129</v>
      </c>
      <c r="H48" s="262" t="n">
        <v>140.130536130536</v>
      </c>
      <c r="I48" s="262" t="n">
        <v>506.142481079302</v>
      </c>
      <c r="J48" s="262" t="n">
        <v>357.124534925754</v>
      </c>
    </row>
    <row r="49" s="188" customFormat="true" ht="12.75" hidden="false" customHeight="true" outlineLevel="0" collapsed="false">
      <c r="A49" s="167" t="s">
        <v>244</v>
      </c>
      <c r="B49" s="262" t="n">
        <v>281.75</v>
      </c>
      <c r="C49" s="262" t="n">
        <v>10.667</v>
      </c>
      <c r="D49" s="262" t="n">
        <v>172.167</v>
      </c>
      <c r="E49" s="262" t="n">
        <v>51.25</v>
      </c>
      <c r="F49" s="262" t="n">
        <v>1156.61452577608</v>
      </c>
      <c r="G49" s="262" t="n">
        <v>242.297249334516</v>
      </c>
      <c r="H49" s="262" t="n">
        <v>135.948876597606</v>
      </c>
      <c r="I49" s="262" t="n">
        <v>486.114741307374</v>
      </c>
      <c r="J49" s="262" t="n">
        <v>292.253658536585</v>
      </c>
    </row>
    <row r="50" s="188" customFormat="true" ht="12.75" hidden="false" customHeight="true" outlineLevel="0" collapsed="false">
      <c r="A50" s="167" t="s">
        <v>245</v>
      </c>
      <c r="B50" s="262" t="n">
        <v>400.667</v>
      </c>
      <c r="C50" s="262" t="n">
        <v>6.833</v>
      </c>
      <c r="D50" s="262" t="n">
        <v>384.083</v>
      </c>
      <c r="E50" s="262" t="n">
        <v>52.833</v>
      </c>
      <c r="F50" s="262" t="n">
        <v>1236.11721248077</v>
      </c>
      <c r="G50" s="262" t="n">
        <v>238.061158019003</v>
      </c>
      <c r="H50" s="262" t="n">
        <v>186.265183667496</v>
      </c>
      <c r="I50" s="262" t="n">
        <v>465.653040271677</v>
      </c>
      <c r="J50" s="262" t="n">
        <v>346.13783052259</v>
      </c>
    </row>
    <row r="51" s="188" customFormat="true" ht="12.75" hidden="false" customHeight="true" outlineLevel="0" collapsed="false">
      <c r="A51" s="167" t="s">
        <v>246</v>
      </c>
      <c r="B51" s="262" t="n">
        <v>559.083</v>
      </c>
      <c r="C51" s="262" t="n">
        <v>28.333</v>
      </c>
      <c r="D51" s="262" t="n">
        <v>394.417</v>
      </c>
      <c r="E51" s="262" t="n">
        <v>132.167</v>
      </c>
      <c r="F51" s="262" t="n">
        <v>1231.01730004586</v>
      </c>
      <c r="G51" s="262" t="n">
        <v>258.551204979106</v>
      </c>
      <c r="H51" s="262" t="n">
        <v>127.957387733973</v>
      </c>
      <c r="I51" s="262" t="n">
        <v>504.541090605459</v>
      </c>
      <c r="J51" s="262" t="n">
        <v>339.967616727322</v>
      </c>
    </row>
    <row r="52" s="188" customFormat="true" ht="12.75" hidden="false" customHeight="true" outlineLevel="0" collapsed="false">
      <c r="A52" s="167"/>
      <c r="B52" s="262"/>
      <c r="C52" s="262"/>
      <c r="D52" s="262"/>
      <c r="E52" s="262"/>
      <c r="F52" s="262"/>
      <c r="G52" s="262"/>
      <c r="H52" s="262"/>
      <c r="I52" s="262"/>
      <c r="J52" s="262"/>
    </row>
    <row r="53" s="188" customFormat="true" ht="12.75" hidden="false" customHeight="true" outlineLevel="0" collapsed="false">
      <c r="A53" s="169" t="s">
        <v>267</v>
      </c>
      <c r="B53" s="263" t="n">
        <v>17809.25</v>
      </c>
      <c r="C53" s="263" t="n">
        <v>187.167</v>
      </c>
      <c r="D53" s="263" t="n">
        <v>13241.167</v>
      </c>
      <c r="E53" s="263" t="n">
        <v>1468.5</v>
      </c>
      <c r="F53" s="263" t="n">
        <v>1145.59690307474</v>
      </c>
      <c r="G53" s="263" t="n">
        <v>227.111131387715</v>
      </c>
      <c r="H53" s="263" t="n">
        <v>137.761553407741</v>
      </c>
      <c r="I53" s="263" t="n">
        <v>452.789250625216</v>
      </c>
      <c r="J53" s="263" t="n">
        <v>327.934967654069</v>
      </c>
    </row>
    <row r="54" s="188" customFormat="true" ht="14.25" hidden="false" customHeight="true" outlineLevel="0" collapsed="false">
      <c r="A54" s="185"/>
      <c r="B54" s="263"/>
      <c r="C54" s="263"/>
      <c r="D54" s="263"/>
      <c r="E54" s="263"/>
      <c r="F54" s="263"/>
      <c r="G54" s="263"/>
      <c r="H54" s="263"/>
      <c r="I54" s="263"/>
      <c r="J54" s="263"/>
    </row>
    <row r="55" s="188" customFormat="true" ht="12.75" hidden="false" customHeight="true" outlineLevel="0" collapsed="false">
      <c r="A55" s="159"/>
      <c r="B55" s="268" t="s">
        <v>180</v>
      </c>
      <c r="C55" s="269"/>
      <c r="D55" s="269"/>
      <c r="E55" s="269"/>
      <c r="F55" s="269"/>
      <c r="G55" s="269"/>
      <c r="H55" s="269"/>
      <c r="I55" s="269"/>
      <c r="J55" s="269"/>
    </row>
    <row r="56" s="188" customFormat="true" ht="14.25" hidden="false" customHeight="true" outlineLevel="0" collapsed="false">
      <c r="A56" s="271"/>
      <c r="B56" s="272"/>
      <c r="C56" s="272"/>
      <c r="D56" s="272"/>
      <c r="E56" s="272"/>
      <c r="F56" s="272"/>
      <c r="G56" s="272"/>
      <c r="H56" s="272"/>
      <c r="I56" s="272"/>
      <c r="J56" s="272"/>
    </row>
    <row r="57" s="188" customFormat="true" ht="12.75" hidden="false" customHeight="true" outlineLevel="0" collapsed="false">
      <c r="A57" s="167" t="s">
        <v>232</v>
      </c>
      <c r="B57" s="262" t="n">
        <v>210.583</v>
      </c>
      <c r="C57" s="262" t="n">
        <v>3.75</v>
      </c>
      <c r="D57" s="262" t="n">
        <v>147</v>
      </c>
      <c r="E57" s="262" t="n">
        <v>22.667</v>
      </c>
      <c r="F57" s="262" t="n">
        <v>1220.60590907821</v>
      </c>
      <c r="G57" s="262" t="n">
        <v>235.656486990878</v>
      </c>
      <c r="H57" s="262" t="n">
        <v>150.666666666667</v>
      </c>
      <c r="I57" s="262" t="n">
        <v>472.082199546485</v>
      </c>
      <c r="J57" s="262" t="n">
        <v>362.200555874178</v>
      </c>
    </row>
    <row r="58" s="188" customFormat="true" ht="12.75" hidden="false" customHeight="true" outlineLevel="0" collapsed="false">
      <c r="A58" s="167" t="s">
        <v>233</v>
      </c>
      <c r="B58" s="262" t="n">
        <v>2716.25</v>
      </c>
      <c r="C58" s="262" t="n">
        <v>16.667</v>
      </c>
      <c r="D58" s="262" t="n">
        <v>2554.75</v>
      </c>
      <c r="E58" s="262" t="n">
        <v>79.667</v>
      </c>
      <c r="F58" s="262" t="n">
        <v>1101.6666996587</v>
      </c>
      <c r="G58" s="262" t="n">
        <v>213.47718975303</v>
      </c>
      <c r="H58" s="262" t="n">
        <v>122.037559248815</v>
      </c>
      <c r="I58" s="262" t="n">
        <v>428.527840297485</v>
      </c>
      <c r="J58" s="262" t="n">
        <v>337.624110359371</v>
      </c>
    </row>
    <row r="59" s="188" customFormat="true" ht="12.75" hidden="false" customHeight="true" outlineLevel="0" collapsed="false">
      <c r="A59" s="167" t="s">
        <v>234</v>
      </c>
      <c r="B59" s="262" t="n">
        <v>0</v>
      </c>
      <c r="C59" s="262" t="n">
        <v>0</v>
      </c>
      <c r="D59" s="262" t="n">
        <v>0</v>
      </c>
      <c r="E59" s="262" t="n">
        <v>0</v>
      </c>
      <c r="F59" s="262" t="n">
        <v>0</v>
      </c>
      <c r="G59" s="262" t="n">
        <v>0</v>
      </c>
      <c r="H59" s="262" t="n">
        <v>0</v>
      </c>
      <c r="I59" s="262" t="n">
        <v>0</v>
      </c>
      <c r="J59" s="262" t="n">
        <v>0</v>
      </c>
    </row>
    <row r="60" s="188" customFormat="true" ht="12.75" hidden="false" customHeight="true" outlineLevel="0" collapsed="false">
      <c r="A60" s="167" t="s">
        <v>192</v>
      </c>
      <c r="B60" s="262" t="n">
        <v>41.75</v>
      </c>
      <c r="C60" s="262" t="n">
        <v>4.667</v>
      </c>
      <c r="D60" s="262" t="n">
        <v>33.25</v>
      </c>
      <c r="E60" s="262" t="n">
        <v>20.667</v>
      </c>
      <c r="F60" s="262" t="n">
        <v>1349.93515480304</v>
      </c>
      <c r="G60" s="262" t="n">
        <v>286.750499001996</v>
      </c>
      <c r="H60" s="262" t="n">
        <v>123.080494250411</v>
      </c>
      <c r="I60" s="262" t="n">
        <v>581.077694235589</v>
      </c>
      <c r="J60" s="262" t="n">
        <v>359.026467315043</v>
      </c>
    </row>
    <row r="61" s="188" customFormat="true" ht="12.75" hidden="false" customHeight="true" outlineLevel="0" collapsed="false">
      <c r="A61" s="167" t="s">
        <v>235</v>
      </c>
      <c r="B61" s="262" t="n">
        <v>35.583</v>
      </c>
      <c r="C61" s="262" t="n">
        <v>0</v>
      </c>
      <c r="D61" s="262" t="n">
        <v>23.75</v>
      </c>
      <c r="E61" s="262" t="n">
        <v>6.333</v>
      </c>
      <c r="F61" s="262" t="n">
        <v>1042.57350350754</v>
      </c>
      <c r="G61" s="262" t="n">
        <v>242.477681289754</v>
      </c>
      <c r="H61" s="262" t="n">
        <v>0</v>
      </c>
      <c r="I61" s="262" t="n">
        <v>479.473684210526</v>
      </c>
      <c r="J61" s="262" t="n">
        <v>320.622138007264</v>
      </c>
    </row>
    <row r="62" s="188" customFormat="true" ht="12.75" hidden="false" customHeight="true" outlineLevel="0" collapsed="false">
      <c r="A62" s="167" t="s">
        <v>236</v>
      </c>
      <c r="B62" s="262" t="n">
        <v>39.333</v>
      </c>
      <c r="C62" s="262" t="n">
        <v>0.583</v>
      </c>
      <c r="D62" s="262" t="n">
        <v>25.75</v>
      </c>
      <c r="E62" s="262" t="n">
        <v>5.917</v>
      </c>
      <c r="F62" s="262" t="n">
        <v>1057.50030428469</v>
      </c>
      <c r="G62" s="262" t="n">
        <v>238.50202120357</v>
      </c>
      <c r="H62" s="262" t="n">
        <v>113.064608347627</v>
      </c>
      <c r="I62" s="262" t="n">
        <v>450.990291262136</v>
      </c>
      <c r="J62" s="262" t="n">
        <v>254.943383471354</v>
      </c>
    </row>
    <row r="63" s="188" customFormat="true" ht="12.75" hidden="false" customHeight="true" outlineLevel="0" collapsed="false">
      <c r="A63" s="167" t="s">
        <v>237</v>
      </c>
      <c r="B63" s="262" t="n">
        <v>99.917</v>
      </c>
      <c r="C63" s="262" t="n">
        <v>4</v>
      </c>
      <c r="D63" s="262" t="n">
        <v>72.167</v>
      </c>
      <c r="E63" s="262" t="n">
        <v>9.75</v>
      </c>
      <c r="F63" s="262" t="n">
        <v>1160.32952581896</v>
      </c>
      <c r="G63" s="262" t="n">
        <v>221.49634196383</v>
      </c>
      <c r="H63" s="262" t="n">
        <v>127.125</v>
      </c>
      <c r="I63" s="262" t="n">
        <v>458.109893256844</v>
      </c>
      <c r="J63" s="262" t="n">
        <v>353.598290598291</v>
      </c>
    </row>
    <row r="64" s="188" customFormat="true" ht="12.75" hidden="false" customHeight="true" outlineLevel="0" collapsed="false">
      <c r="A64" s="167" t="s">
        <v>238</v>
      </c>
      <c r="B64" s="262" t="n">
        <v>65.667</v>
      </c>
      <c r="C64" s="262" t="n">
        <v>4.417</v>
      </c>
      <c r="D64" s="262" t="n">
        <v>37.917</v>
      </c>
      <c r="E64" s="262" t="n">
        <v>14.167</v>
      </c>
      <c r="F64" s="262" t="n">
        <v>1193.81899047771</v>
      </c>
      <c r="G64" s="262" t="n">
        <v>248.856604788808</v>
      </c>
      <c r="H64" s="262" t="n">
        <v>112.99147234171</v>
      </c>
      <c r="I64" s="262" t="n">
        <v>503.802164376577</v>
      </c>
      <c r="J64" s="262" t="n">
        <v>328.168748970612</v>
      </c>
    </row>
    <row r="65" s="188" customFormat="true" ht="12.75" hidden="false" customHeight="true" outlineLevel="0" collapsed="false">
      <c r="A65" s="167" t="s">
        <v>239</v>
      </c>
      <c r="B65" s="262" t="n">
        <v>361.333</v>
      </c>
      <c r="C65" s="262" t="n">
        <v>3.25</v>
      </c>
      <c r="D65" s="262" t="n">
        <v>260.25</v>
      </c>
      <c r="E65" s="262" t="n">
        <v>41.75</v>
      </c>
      <c r="F65" s="262" t="n">
        <v>1218.22778046163</v>
      </c>
      <c r="G65" s="262" t="n">
        <v>235.916961178008</v>
      </c>
      <c r="H65" s="262" t="n">
        <v>150.666666666667</v>
      </c>
      <c r="I65" s="262" t="n">
        <v>474.757925072046</v>
      </c>
      <c r="J65" s="262" t="n">
        <v>356.88622754491</v>
      </c>
    </row>
    <row r="66" s="188" customFormat="true" ht="12.75" hidden="false" customHeight="true" outlineLevel="0" collapsed="false">
      <c r="A66" s="167" t="s">
        <v>240</v>
      </c>
      <c r="B66" s="262" t="n">
        <v>173</v>
      </c>
      <c r="C66" s="262" t="n">
        <v>2.75</v>
      </c>
      <c r="D66" s="262" t="n">
        <v>119.75</v>
      </c>
      <c r="E66" s="262" t="n">
        <v>17.417</v>
      </c>
      <c r="F66" s="262" t="n">
        <v>1321.33798008721</v>
      </c>
      <c r="G66" s="262" t="n">
        <v>238.817437379576</v>
      </c>
      <c r="H66" s="262" t="n">
        <v>157.515151515152</v>
      </c>
      <c r="I66" s="262" t="n">
        <v>484.009046624913</v>
      </c>
      <c r="J66" s="262" t="n">
        <v>440.996344567568</v>
      </c>
    </row>
    <row r="67" s="188" customFormat="true" ht="12.75" hidden="false" customHeight="true" outlineLevel="0" collapsed="false">
      <c r="A67" s="167" t="s">
        <v>241</v>
      </c>
      <c r="B67" s="262" t="n">
        <v>60.417</v>
      </c>
      <c r="C67" s="262" t="n">
        <v>0.417</v>
      </c>
      <c r="D67" s="262" t="n">
        <v>30.583</v>
      </c>
      <c r="E67" s="262" t="n">
        <v>3.917</v>
      </c>
      <c r="F67" s="262" t="n">
        <v>1181.42584311427</v>
      </c>
      <c r="G67" s="262" t="n">
        <v>222.680150730203</v>
      </c>
      <c r="H67" s="262" t="n">
        <v>180.655475619504</v>
      </c>
      <c r="I67" s="262" t="n">
        <v>469.435634175849</v>
      </c>
      <c r="J67" s="262" t="n">
        <v>308.654582588716</v>
      </c>
    </row>
    <row r="68" s="188" customFormat="true" ht="12.75" hidden="false" customHeight="true" outlineLevel="0" collapsed="false">
      <c r="A68" s="167" t="s">
        <v>242</v>
      </c>
      <c r="B68" s="262" t="n">
        <v>30.333</v>
      </c>
      <c r="C68" s="262" t="n">
        <v>0.917</v>
      </c>
      <c r="D68" s="262" t="n">
        <v>19.25</v>
      </c>
      <c r="E68" s="262" t="n">
        <v>1.917</v>
      </c>
      <c r="F68" s="262" t="n">
        <v>1101.43240682302</v>
      </c>
      <c r="G68" s="262" t="n">
        <v>225.854130265168</v>
      </c>
      <c r="H68" s="262" t="n">
        <v>164.303889494729</v>
      </c>
      <c r="I68" s="262" t="n">
        <v>455.666666666667</v>
      </c>
      <c r="J68" s="262" t="n">
        <v>255.607720396453</v>
      </c>
    </row>
    <row r="69" s="188" customFormat="true" ht="12.75" hidden="false" customHeight="true" outlineLevel="0" collapsed="false">
      <c r="A69" s="167" t="s">
        <v>243</v>
      </c>
      <c r="B69" s="262" t="n">
        <v>1049.083</v>
      </c>
      <c r="C69" s="262" t="n">
        <v>102.5</v>
      </c>
      <c r="D69" s="262" t="n">
        <v>632.5</v>
      </c>
      <c r="E69" s="262" t="n">
        <v>548.417</v>
      </c>
      <c r="F69" s="262" t="n">
        <v>1385.79213463587</v>
      </c>
      <c r="G69" s="262" t="n">
        <v>311.600226102225</v>
      </c>
      <c r="H69" s="262" t="n">
        <v>133.854471544715</v>
      </c>
      <c r="I69" s="262" t="n">
        <v>581.369565217391</v>
      </c>
      <c r="J69" s="262" t="n">
        <v>358.967871771541</v>
      </c>
    </row>
    <row r="70" s="188" customFormat="true" ht="12.75" hidden="false" customHeight="true" outlineLevel="0" collapsed="false">
      <c r="A70" s="167" t="s">
        <v>244</v>
      </c>
      <c r="B70" s="262" t="n">
        <v>163.5</v>
      </c>
      <c r="C70" s="262" t="n">
        <v>11.167</v>
      </c>
      <c r="D70" s="262" t="n">
        <v>78.833</v>
      </c>
      <c r="E70" s="262" t="n">
        <v>55</v>
      </c>
      <c r="F70" s="262" t="n">
        <v>1309.65505553411</v>
      </c>
      <c r="G70" s="262" t="n">
        <v>273.916921508665</v>
      </c>
      <c r="H70" s="262" t="n">
        <v>153.473030655801</v>
      </c>
      <c r="I70" s="262" t="n">
        <v>530.280254884799</v>
      </c>
      <c r="J70" s="262" t="n">
        <v>351.984848484848</v>
      </c>
    </row>
    <row r="71" s="188" customFormat="true" ht="12.75" hidden="false" customHeight="true" outlineLevel="0" collapsed="false">
      <c r="A71" s="167" t="s">
        <v>245</v>
      </c>
      <c r="B71" s="262" t="n">
        <v>0.75</v>
      </c>
      <c r="C71" s="262" t="n">
        <v>0</v>
      </c>
      <c r="D71" s="262" t="n">
        <v>0.75</v>
      </c>
      <c r="E71" s="262" t="n">
        <v>0</v>
      </c>
      <c r="F71" s="262" t="n">
        <v>616</v>
      </c>
      <c r="G71" s="262" t="n">
        <v>206</v>
      </c>
      <c r="H71" s="262" t="n">
        <v>0</v>
      </c>
      <c r="I71" s="262" t="n">
        <v>410</v>
      </c>
      <c r="J71" s="262" t="n">
        <v>0</v>
      </c>
    </row>
    <row r="72" s="188" customFormat="true" ht="12.75" hidden="false" customHeight="true" outlineLevel="0" collapsed="false">
      <c r="A72" s="167" t="s">
        <v>246</v>
      </c>
      <c r="B72" s="262" t="n">
        <v>191.667</v>
      </c>
      <c r="C72" s="262" t="n">
        <v>4</v>
      </c>
      <c r="D72" s="262" t="n">
        <v>139.25</v>
      </c>
      <c r="E72" s="262" t="n">
        <v>44.417</v>
      </c>
      <c r="F72" s="262" t="n">
        <v>1229.63731762326</v>
      </c>
      <c r="G72" s="262" t="n">
        <v>253.981732205683</v>
      </c>
      <c r="H72" s="262" t="n">
        <v>141.25</v>
      </c>
      <c r="I72" s="262" t="n">
        <v>508.674446439258</v>
      </c>
      <c r="J72" s="262" t="n">
        <v>325.731138978319</v>
      </c>
    </row>
    <row r="73" s="188" customFormat="true" ht="12.75" hidden="false" customHeight="true" outlineLevel="0" collapsed="false">
      <c r="A73" s="167"/>
      <c r="B73" s="262"/>
      <c r="C73" s="262"/>
      <c r="D73" s="262"/>
      <c r="E73" s="262"/>
      <c r="F73" s="262"/>
      <c r="G73" s="262"/>
      <c r="H73" s="262"/>
      <c r="I73" s="262"/>
      <c r="J73" s="262"/>
    </row>
    <row r="74" s="188" customFormat="true" ht="12.75" hidden="false" customHeight="true" outlineLevel="0" collapsed="false">
      <c r="A74" s="169" t="s">
        <v>267</v>
      </c>
      <c r="B74" s="263" t="n">
        <v>5239.167</v>
      </c>
      <c r="C74" s="263" t="n">
        <v>159.083</v>
      </c>
      <c r="D74" s="263" t="n">
        <v>4175.75</v>
      </c>
      <c r="E74" s="263" t="n">
        <v>872</v>
      </c>
      <c r="F74" s="263" t="n">
        <v>1196.04715189214</v>
      </c>
      <c r="G74" s="263" t="n">
        <v>241.510784697898</v>
      </c>
      <c r="H74" s="263" t="n">
        <v>134.487447852169</v>
      </c>
      <c r="I74" s="263" t="n">
        <v>465.537069189168</v>
      </c>
      <c r="J74" s="263" t="n">
        <v>354.511850152905</v>
      </c>
    </row>
    <row r="75" customFormat="false" ht="12.75" hidden="false" customHeight="true" outlineLevel="0" collapsed="false">
      <c r="A75" s="338"/>
      <c r="B75" s="339"/>
      <c r="C75" s="339"/>
      <c r="D75" s="339"/>
      <c r="E75" s="339"/>
      <c r="F75" s="339"/>
      <c r="G75" s="339"/>
      <c r="H75" s="339"/>
      <c r="I75" s="340"/>
      <c r="J75" s="340"/>
    </row>
    <row r="76" s="182" customFormat="true" ht="17.25" hidden="false" customHeight="true" outlineLevel="0" collapsed="false">
      <c r="A76" s="177"/>
      <c r="B76" s="196"/>
      <c r="C76" s="196"/>
      <c r="D76" s="196"/>
      <c r="E76" s="196"/>
      <c r="F76" s="196"/>
      <c r="G76" s="196"/>
      <c r="H76" s="196"/>
      <c r="I76" s="196"/>
      <c r="J76" s="196"/>
    </row>
    <row r="77" s="182" customFormat="true" ht="16.5" hidden="false" customHeight="false" outlineLevel="0" collapsed="false">
      <c r="A77" s="204"/>
      <c r="B77" s="177"/>
      <c r="C77" s="179"/>
      <c r="D77" s="179"/>
      <c r="E77" s="179"/>
      <c r="F77" s="179"/>
      <c r="G77" s="179"/>
      <c r="H77" s="179"/>
      <c r="I77" s="179"/>
      <c r="J77" s="179"/>
    </row>
    <row r="78" s="182" customFormat="true" ht="12.75" hidden="false" customHeight="true" outlineLevel="0" collapsed="false">
      <c r="A78" s="204"/>
      <c r="B78" s="177"/>
      <c r="C78" s="179"/>
      <c r="D78" s="179"/>
      <c r="E78" s="179"/>
      <c r="F78" s="179"/>
      <c r="G78" s="179"/>
      <c r="H78" s="179"/>
      <c r="I78" s="179"/>
      <c r="J78" s="179"/>
    </row>
    <row r="79" s="182" customFormat="true" ht="16.5" hidden="false" customHeight="false" outlineLevel="0" collapsed="false">
      <c r="A79" s="177"/>
      <c r="B79" s="177"/>
      <c r="C79" s="179"/>
      <c r="D79" s="179"/>
      <c r="E79" s="179"/>
      <c r="F79" s="179"/>
      <c r="G79" s="179"/>
      <c r="H79" s="179"/>
      <c r="I79" s="179"/>
      <c r="J79" s="179"/>
    </row>
    <row r="80" customFormat="false" ht="20.1" hidden="false" customHeight="true" outlineLevel="0" collapsed="false">
      <c r="A80" s="185"/>
      <c r="B80" s="277"/>
      <c r="C80" s="277"/>
      <c r="D80" s="277"/>
      <c r="E80" s="277"/>
      <c r="F80" s="277"/>
      <c r="G80" s="277"/>
      <c r="H80" s="277"/>
      <c r="I80" s="324"/>
      <c r="J80" s="32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98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01" t="s">
        <v>299</v>
      </c>
      <c r="B5" s="201"/>
      <c r="C5" s="201"/>
      <c r="D5" s="201"/>
      <c r="E5" s="201"/>
      <c r="F5" s="201"/>
      <c r="G5" s="201"/>
      <c r="H5" s="201"/>
      <c r="I5" s="201"/>
      <c r="J5" s="201"/>
    </row>
    <row r="6" customFormat="false" ht="15" hidden="false" customHeight="false" outlineLevel="0" collapsed="false">
      <c r="A6" s="304"/>
      <c r="B6" s="250"/>
      <c r="C6" s="250"/>
      <c r="D6" s="250"/>
      <c r="E6" s="250"/>
      <c r="F6" s="250"/>
      <c r="G6" s="250"/>
      <c r="H6" s="250"/>
      <c r="I6" s="305"/>
      <c r="J6" s="305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265"/>
      <c r="B10" s="281"/>
      <c r="C10" s="281"/>
      <c r="D10" s="281"/>
      <c r="E10" s="281"/>
      <c r="F10" s="281"/>
      <c r="G10" s="281"/>
      <c r="H10" s="281"/>
      <c r="I10" s="171"/>
      <c r="J10" s="171"/>
    </row>
    <row r="11" s="188" customFormat="true" ht="13.5" hidden="false" customHeight="true" outlineLevel="0" collapsed="false">
      <c r="A11" s="159"/>
      <c r="B11" s="259" t="s">
        <v>181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271"/>
      <c r="B12" s="282"/>
      <c r="C12" s="282"/>
      <c r="D12" s="282"/>
      <c r="E12" s="282"/>
      <c r="F12" s="282"/>
      <c r="G12" s="282"/>
      <c r="H12" s="282"/>
      <c r="I12" s="163"/>
      <c r="J12" s="163"/>
    </row>
    <row r="13" s="188" customFormat="true" ht="12.75" hidden="false" customHeight="true" outlineLevel="0" collapsed="false">
      <c r="A13" s="167" t="s">
        <v>232</v>
      </c>
      <c r="B13" s="262" t="n">
        <v>602.333</v>
      </c>
      <c r="C13" s="262" t="n">
        <v>2.833</v>
      </c>
      <c r="D13" s="262" t="n">
        <v>371.417</v>
      </c>
      <c r="E13" s="262" t="n">
        <v>57</v>
      </c>
      <c r="F13" s="262" t="n">
        <v>1159.0583488424</v>
      </c>
      <c r="G13" s="262" t="n">
        <v>227.669329092047</v>
      </c>
      <c r="H13" s="262" t="n">
        <v>129.632897987999</v>
      </c>
      <c r="I13" s="262" t="n">
        <v>470.127466791594</v>
      </c>
      <c r="J13" s="262" t="n">
        <v>331.62865497076</v>
      </c>
    </row>
    <row r="14" s="188" customFormat="true" ht="12.75" hidden="false" customHeight="true" outlineLevel="0" collapsed="false">
      <c r="A14" s="167" t="s">
        <v>233</v>
      </c>
      <c r="B14" s="262" t="n">
        <v>2184.333</v>
      </c>
      <c r="C14" s="262" t="n">
        <v>32.917</v>
      </c>
      <c r="D14" s="262" t="n">
        <v>2091</v>
      </c>
      <c r="E14" s="262" t="n">
        <v>161.833</v>
      </c>
      <c r="F14" s="262" t="n">
        <v>1116.60304126028</v>
      </c>
      <c r="G14" s="262" t="n">
        <v>221.171405641905</v>
      </c>
      <c r="H14" s="262" t="n">
        <v>125.872143066906</v>
      </c>
      <c r="I14" s="262" t="n">
        <v>446.124222859876</v>
      </c>
      <c r="J14" s="262" t="n">
        <v>323.435269691596</v>
      </c>
    </row>
    <row r="15" s="188" customFormat="true" ht="12.75" hidden="false" customHeight="true" outlineLevel="0" collapsed="false">
      <c r="A15" s="167" t="s">
        <v>234</v>
      </c>
      <c r="B15" s="262" t="n">
        <v>212.5</v>
      </c>
      <c r="C15" s="262" t="n">
        <v>2.417</v>
      </c>
      <c r="D15" s="262" t="n">
        <v>162.667</v>
      </c>
      <c r="E15" s="262" t="n">
        <v>45.75</v>
      </c>
      <c r="F15" s="262" t="n">
        <v>1215.34018371852</v>
      </c>
      <c r="G15" s="262" t="n">
        <v>256.272156862745</v>
      </c>
      <c r="H15" s="262" t="n">
        <v>155.84057371397</v>
      </c>
      <c r="I15" s="262" t="n">
        <v>502.866797404104</v>
      </c>
      <c r="J15" s="262" t="n">
        <v>300.360655737705</v>
      </c>
    </row>
    <row r="16" s="188" customFormat="true" ht="12.75" hidden="false" customHeight="true" outlineLevel="0" collapsed="false">
      <c r="A16" s="167" t="s">
        <v>192</v>
      </c>
      <c r="B16" s="262" t="n">
        <v>92.167</v>
      </c>
      <c r="C16" s="262" t="n">
        <v>5.583</v>
      </c>
      <c r="D16" s="262" t="n">
        <v>60.667</v>
      </c>
      <c r="E16" s="262" t="n">
        <v>24.583</v>
      </c>
      <c r="F16" s="262" t="n">
        <v>1254.72546451019</v>
      </c>
      <c r="G16" s="262" t="n">
        <v>262.801942850116</v>
      </c>
      <c r="H16" s="262" t="n">
        <v>138.30676458296</v>
      </c>
      <c r="I16" s="262" t="n">
        <v>518.324075142444</v>
      </c>
      <c r="J16" s="262" t="n">
        <v>335.29268193467</v>
      </c>
    </row>
    <row r="17" s="188" customFormat="true" ht="12.75" hidden="false" customHeight="true" outlineLevel="0" collapsed="false">
      <c r="A17" s="167" t="s">
        <v>235</v>
      </c>
      <c r="B17" s="262" t="n">
        <v>1.667</v>
      </c>
      <c r="C17" s="262" t="n">
        <v>0</v>
      </c>
      <c r="D17" s="262" t="n">
        <v>1.667</v>
      </c>
      <c r="E17" s="262" t="n">
        <v>0.667</v>
      </c>
      <c r="F17" s="262" t="n">
        <v>753.586314221414</v>
      </c>
      <c r="G17" s="262" t="n">
        <v>138.172365526895</v>
      </c>
      <c r="H17" s="262" t="n">
        <v>0</v>
      </c>
      <c r="I17" s="262" t="n">
        <v>405.518896220756</v>
      </c>
      <c r="J17" s="262" t="n">
        <v>209.895052473763</v>
      </c>
    </row>
    <row r="18" s="188" customFormat="true" ht="12.75" hidden="false" customHeight="true" outlineLevel="0" collapsed="false">
      <c r="A18" s="167" t="s">
        <v>236</v>
      </c>
      <c r="B18" s="262" t="n">
        <v>0.5</v>
      </c>
      <c r="C18" s="262" t="n">
        <v>0</v>
      </c>
      <c r="D18" s="262" t="n">
        <v>0</v>
      </c>
      <c r="E18" s="262" t="n">
        <v>0</v>
      </c>
      <c r="F18" s="262" t="n">
        <v>206</v>
      </c>
      <c r="G18" s="262" t="n">
        <v>206</v>
      </c>
      <c r="H18" s="262" t="n">
        <v>0</v>
      </c>
      <c r="I18" s="262" t="n">
        <v>0</v>
      </c>
      <c r="J18" s="262" t="n">
        <v>0</v>
      </c>
    </row>
    <row r="19" s="188" customFormat="true" ht="12.75" hidden="false" customHeight="true" outlineLevel="0" collapsed="false">
      <c r="A19" s="167" t="s">
        <v>237</v>
      </c>
      <c r="B19" s="262" t="n">
        <v>213.75</v>
      </c>
      <c r="C19" s="262" t="n">
        <v>8.083</v>
      </c>
      <c r="D19" s="262" t="n">
        <v>185.167</v>
      </c>
      <c r="E19" s="262" t="n">
        <v>29.417</v>
      </c>
      <c r="F19" s="262" t="n">
        <v>1146.68023631996</v>
      </c>
      <c r="G19" s="262" t="n">
        <v>236.952826510721</v>
      </c>
      <c r="H19" s="262" t="n">
        <v>137.469586374696</v>
      </c>
      <c r="I19" s="262" t="n">
        <v>468.2669338129</v>
      </c>
      <c r="J19" s="262" t="n">
        <v>303.990889621647</v>
      </c>
    </row>
    <row r="20" s="188" customFormat="true" ht="12.75" hidden="false" customHeight="true" outlineLevel="0" collapsed="false">
      <c r="A20" s="167" t="s">
        <v>238</v>
      </c>
      <c r="B20" s="262" t="n">
        <v>40.25</v>
      </c>
      <c r="C20" s="262" t="n">
        <v>1.833</v>
      </c>
      <c r="D20" s="262" t="n">
        <v>30.417</v>
      </c>
      <c r="E20" s="262" t="n">
        <v>11.417</v>
      </c>
      <c r="F20" s="262" t="n">
        <v>1279.55183839278</v>
      </c>
      <c r="G20" s="262" t="n">
        <v>258.828157349896</v>
      </c>
      <c r="H20" s="262" t="n">
        <v>169.530823786143</v>
      </c>
      <c r="I20" s="262" t="n">
        <v>546.676200808758</v>
      </c>
      <c r="J20" s="262" t="n">
        <v>304.516656447987</v>
      </c>
    </row>
    <row r="21" s="188" customFormat="true" ht="12.75" hidden="false" customHeight="true" outlineLevel="0" collapsed="false">
      <c r="A21" s="167" t="s">
        <v>239</v>
      </c>
      <c r="B21" s="262" t="n">
        <v>397.333</v>
      </c>
      <c r="C21" s="262" t="n">
        <v>1.917</v>
      </c>
      <c r="D21" s="262" t="n">
        <v>293.417</v>
      </c>
      <c r="E21" s="262" t="n">
        <v>56.667</v>
      </c>
      <c r="F21" s="262" t="n">
        <v>1231.19542054415</v>
      </c>
      <c r="G21" s="262" t="n">
        <v>239.522222753543</v>
      </c>
      <c r="H21" s="262" t="n">
        <v>147.36567553469</v>
      </c>
      <c r="I21" s="262" t="n">
        <v>487.118446897533</v>
      </c>
      <c r="J21" s="262" t="n">
        <v>357.18907535838</v>
      </c>
    </row>
    <row r="22" s="188" customFormat="true" ht="12.75" hidden="false" customHeight="true" outlineLevel="0" collapsed="false">
      <c r="A22" s="167" t="s">
        <v>240</v>
      </c>
      <c r="B22" s="262" t="n">
        <v>2041.75</v>
      </c>
      <c r="C22" s="262" t="n">
        <v>36.917</v>
      </c>
      <c r="D22" s="262" t="n">
        <v>1497</v>
      </c>
      <c r="E22" s="262" t="n">
        <v>216.25</v>
      </c>
      <c r="F22" s="262" t="n">
        <v>1190.09610567772</v>
      </c>
      <c r="G22" s="262" t="n">
        <v>232.934329211053</v>
      </c>
      <c r="H22" s="262" t="n">
        <v>137.996496645628</v>
      </c>
      <c r="I22" s="262" t="n">
        <v>477.727900244934</v>
      </c>
      <c r="J22" s="262" t="n">
        <v>341.437379576108</v>
      </c>
    </row>
    <row r="23" s="188" customFormat="true" ht="12.75" hidden="false" customHeight="true" outlineLevel="0" collapsed="false">
      <c r="A23" s="167" t="s">
        <v>241</v>
      </c>
      <c r="B23" s="262" t="n">
        <v>308.833</v>
      </c>
      <c r="C23" s="262" t="n">
        <v>1.417</v>
      </c>
      <c r="D23" s="262" t="n">
        <v>163.417</v>
      </c>
      <c r="E23" s="262" t="n">
        <v>24.167</v>
      </c>
      <c r="F23" s="262" t="n">
        <v>1154.13220676255</v>
      </c>
      <c r="G23" s="262" t="n">
        <v>226.804076421021</v>
      </c>
      <c r="H23" s="262" t="n">
        <v>126.2644083745</v>
      </c>
      <c r="I23" s="262" t="n">
        <v>476.599231822067</v>
      </c>
      <c r="J23" s="262" t="n">
        <v>324.464490144964</v>
      </c>
    </row>
    <row r="24" s="188" customFormat="true" ht="12.75" hidden="false" customHeight="true" outlineLevel="0" collapsed="false">
      <c r="A24" s="167" t="s">
        <v>242</v>
      </c>
      <c r="B24" s="262" t="n">
        <v>24</v>
      </c>
      <c r="C24" s="262" t="n">
        <v>0.333</v>
      </c>
      <c r="D24" s="262" t="n">
        <v>18.167</v>
      </c>
      <c r="E24" s="262" t="n">
        <v>1.5</v>
      </c>
      <c r="F24" s="262" t="n">
        <v>1193.74615004516</v>
      </c>
      <c r="G24" s="262" t="n">
        <v>227.118055555556</v>
      </c>
      <c r="H24" s="262" t="n">
        <v>113.113113113113</v>
      </c>
      <c r="I24" s="262" t="n">
        <v>433.514981376489</v>
      </c>
      <c r="J24" s="262" t="n">
        <v>420</v>
      </c>
    </row>
    <row r="25" s="188" customFormat="true" ht="12.75" hidden="false" customHeight="true" outlineLevel="0" collapsed="false">
      <c r="A25" s="167" t="s">
        <v>243</v>
      </c>
      <c r="B25" s="262" t="n">
        <v>197.417</v>
      </c>
      <c r="C25" s="262" t="n">
        <v>1.917</v>
      </c>
      <c r="D25" s="262" t="n">
        <v>119.583</v>
      </c>
      <c r="E25" s="262" t="n">
        <v>56.583</v>
      </c>
      <c r="F25" s="262" t="n">
        <v>1279.13360470894</v>
      </c>
      <c r="G25" s="262" t="n">
        <v>261.257051486616</v>
      </c>
      <c r="H25" s="262" t="n">
        <v>162.102243088159</v>
      </c>
      <c r="I25" s="262" t="n">
        <v>529.249558883788</v>
      </c>
      <c r="J25" s="262" t="n">
        <v>326.524751250376</v>
      </c>
    </row>
    <row r="26" s="188" customFormat="true" ht="12.75" hidden="false" customHeight="true" outlineLevel="0" collapsed="false">
      <c r="A26" s="167" t="s">
        <v>244</v>
      </c>
      <c r="B26" s="262" t="n">
        <v>85.5</v>
      </c>
      <c r="C26" s="262" t="n">
        <v>2.583</v>
      </c>
      <c r="D26" s="262" t="n">
        <v>56.083</v>
      </c>
      <c r="E26" s="262" t="n">
        <v>23.583</v>
      </c>
      <c r="F26" s="262" t="n">
        <v>1182.59831749446</v>
      </c>
      <c r="G26" s="262" t="n">
        <v>254.248538011696</v>
      </c>
      <c r="H26" s="262" t="n">
        <v>134.888372693251</v>
      </c>
      <c r="I26" s="262" t="n">
        <v>507.001527497935</v>
      </c>
      <c r="J26" s="262" t="n">
        <v>286.45987929158</v>
      </c>
    </row>
    <row r="27" s="188" customFormat="true" ht="12.75" hidden="false" customHeight="true" outlineLevel="0" collapsed="false">
      <c r="A27" s="167" t="s">
        <v>245</v>
      </c>
      <c r="B27" s="262" t="n">
        <v>0.5</v>
      </c>
      <c r="C27" s="262" t="n">
        <v>0</v>
      </c>
      <c r="D27" s="262" t="n">
        <v>0.5</v>
      </c>
      <c r="E27" s="262" t="n">
        <v>0</v>
      </c>
      <c r="F27" s="262" t="n">
        <v>682</v>
      </c>
      <c r="G27" s="262" t="n">
        <v>232</v>
      </c>
      <c r="H27" s="262" t="n">
        <v>0</v>
      </c>
      <c r="I27" s="262" t="n">
        <v>450</v>
      </c>
      <c r="J27" s="262" t="n">
        <v>0</v>
      </c>
    </row>
    <row r="28" s="188" customFormat="true" ht="12.75" hidden="false" customHeight="true" outlineLevel="0" collapsed="false">
      <c r="A28" s="167" t="s">
        <v>246</v>
      </c>
      <c r="B28" s="262" t="n">
        <v>114.75</v>
      </c>
      <c r="C28" s="262" t="n">
        <v>0.5</v>
      </c>
      <c r="D28" s="262" t="n">
        <v>81.5</v>
      </c>
      <c r="E28" s="262" t="n">
        <v>21.25</v>
      </c>
      <c r="F28" s="262" t="n">
        <v>1150.60297303198</v>
      </c>
      <c r="G28" s="262" t="n">
        <v>246.761074800291</v>
      </c>
      <c r="H28" s="262" t="n">
        <v>113</v>
      </c>
      <c r="I28" s="262" t="n">
        <v>498.088957055215</v>
      </c>
      <c r="J28" s="262" t="n">
        <v>292.752941176471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6517.583</v>
      </c>
      <c r="C30" s="263" t="n">
        <v>99.25</v>
      </c>
      <c r="D30" s="263" t="n">
        <v>5132.667</v>
      </c>
      <c r="E30" s="263" t="n">
        <v>730.667</v>
      </c>
      <c r="F30" s="263" t="n">
        <v>1162.32828791138</v>
      </c>
      <c r="G30" s="263" t="n">
        <v>231.424734700988</v>
      </c>
      <c r="H30" s="263" t="n">
        <v>134.916876574307</v>
      </c>
      <c r="I30" s="263" t="n">
        <v>467.808678542104</v>
      </c>
      <c r="J30" s="263" t="n">
        <v>328.177998093979</v>
      </c>
    </row>
    <row r="31" s="188" customFormat="true" ht="14.25" hidden="false" customHeight="true" outlineLevel="0" collapsed="false">
      <c r="A31" s="325"/>
      <c r="B31" s="316"/>
      <c r="C31" s="316"/>
      <c r="D31" s="316"/>
      <c r="E31" s="316"/>
      <c r="F31" s="316"/>
      <c r="G31" s="316"/>
      <c r="H31" s="316"/>
      <c r="I31" s="316"/>
      <c r="J31" s="316"/>
    </row>
    <row r="32" s="188" customFormat="true" ht="12.75" hidden="false" customHeight="true" outlineLevel="0" collapsed="false">
      <c r="A32" s="159"/>
      <c r="B32" s="268" t="s">
        <v>182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271"/>
      <c r="B33" s="272"/>
      <c r="C33" s="272"/>
      <c r="D33" s="272"/>
      <c r="E33" s="272"/>
      <c r="F33" s="272"/>
      <c r="G33" s="272"/>
      <c r="H33" s="272"/>
      <c r="I33" s="272"/>
      <c r="J33" s="272"/>
    </row>
    <row r="34" s="188" customFormat="true" ht="12.75" hidden="false" customHeight="true" outlineLevel="0" collapsed="false">
      <c r="A34" s="167" t="s">
        <v>232</v>
      </c>
      <c r="B34" s="262" t="n">
        <v>376.333</v>
      </c>
      <c r="C34" s="262" t="n">
        <v>2.333</v>
      </c>
      <c r="D34" s="262" t="n">
        <v>252.667</v>
      </c>
      <c r="E34" s="262" t="n">
        <v>36.583</v>
      </c>
      <c r="F34" s="262" t="n">
        <v>1120.81789979978</v>
      </c>
      <c r="G34" s="262" t="n">
        <v>226.296923203652</v>
      </c>
      <c r="H34" s="262" t="n">
        <v>113.016145163595</v>
      </c>
      <c r="I34" s="262" t="n">
        <v>466.668249778035</v>
      </c>
      <c r="J34" s="262" t="n">
        <v>314.836581654503</v>
      </c>
    </row>
    <row r="35" s="188" customFormat="true" ht="12.75" hidden="false" customHeight="true" outlineLevel="0" collapsed="false">
      <c r="A35" s="167" t="s">
        <v>233</v>
      </c>
      <c r="B35" s="262" t="n">
        <v>970.917</v>
      </c>
      <c r="C35" s="262" t="n">
        <v>27.917</v>
      </c>
      <c r="D35" s="262" t="n">
        <v>943.25</v>
      </c>
      <c r="E35" s="262" t="n">
        <v>47.5</v>
      </c>
      <c r="F35" s="262" t="n">
        <v>1098.40441551369</v>
      </c>
      <c r="G35" s="262" t="n">
        <v>217.485291396347</v>
      </c>
      <c r="H35" s="262" t="n">
        <v>126.491026972812</v>
      </c>
      <c r="I35" s="262" t="n">
        <v>437.954412934005</v>
      </c>
      <c r="J35" s="262" t="n">
        <v>316.473684210526</v>
      </c>
    </row>
    <row r="36" s="188" customFormat="true" ht="12.75" hidden="false" customHeight="true" outlineLevel="0" collapsed="false">
      <c r="A36" s="167" t="s">
        <v>234</v>
      </c>
      <c r="B36" s="262" t="n">
        <v>21.417</v>
      </c>
      <c r="C36" s="262" t="n">
        <v>0.75</v>
      </c>
      <c r="D36" s="262" t="n">
        <v>17.5</v>
      </c>
      <c r="E36" s="262" t="n">
        <v>4.25</v>
      </c>
      <c r="F36" s="262" t="n">
        <v>1228.20526167791</v>
      </c>
      <c r="G36" s="262" t="n">
        <v>259.346158036451</v>
      </c>
      <c r="H36" s="262" t="n">
        <v>113</v>
      </c>
      <c r="I36" s="262" t="n">
        <v>494.290476190476</v>
      </c>
      <c r="J36" s="262" t="n">
        <v>361.56862745098</v>
      </c>
    </row>
    <row r="37" s="188" customFormat="true" ht="12.75" hidden="false" customHeight="true" outlineLevel="0" collapsed="false">
      <c r="A37" s="167" t="s">
        <v>192</v>
      </c>
      <c r="B37" s="262" t="n">
        <v>11.917</v>
      </c>
      <c r="C37" s="262" t="n">
        <v>4.417</v>
      </c>
      <c r="D37" s="262" t="n">
        <v>6.833</v>
      </c>
      <c r="E37" s="262" t="n">
        <v>2.417</v>
      </c>
      <c r="F37" s="262" t="n">
        <v>1119.17357329086</v>
      </c>
      <c r="G37" s="262" t="n">
        <v>239.231070459568</v>
      </c>
      <c r="H37" s="262" t="n">
        <v>134.310618066561</v>
      </c>
      <c r="I37" s="262" t="n">
        <v>513.939704375823</v>
      </c>
      <c r="J37" s="262" t="n">
        <v>231.692180388912</v>
      </c>
    </row>
    <row r="38" s="188" customFormat="true" ht="12.75" hidden="false" customHeight="true" outlineLevel="0" collapsed="false">
      <c r="A38" s="167" t="s">
        <v>235</v>
      </c>
      <c r="B38" s="262" t="n">
        <v>7.25</v>
      </c>
      <c r="C38" s="262" t="n">
        <v>0</v>
      </c>
      <c r="D38" s="262" t="n">
        <v>6.75</v>
      </c>
      <c r="E38" s="262" t="n">
        <v>2.083</v>
      </c>
      <c r="F38" s="262" t="n">
        <v>1214.70906997738</v>
      </c>
      <c r="G38" s="262" t="n">
        <v>282.080459770115</v>
      </c>
      <c r="H38" s="262" t="n">
        <v>0</v>
      </c>
      <c r="I38" s="262" t="n">
        <v>537.765432098766</v>
      </c>
      <c r="J38" s="262" t="n">
        <v>394.863178108497</v>
      </c>
    </row>
    <row r="39" s="188" customFormat="true" ht="12.75" hidden="false" customHeight="true" outlineLevel="0" collapsed="false">
      <c r="A39" s="167" t="s">
        <v>236</v>
      </c>
      <c r="B39" s="262" t="n">
        <v>125.667</v>
      </c>
      <c r="C39" s="262" t="n">
        <v>0.917</v>
      </c>
      <c r="D39" s="262" t="n">
        <v>89</v>
      </c>
      <c r="E39" s="262" t="n">
        <v>17.75</v>
      </c>
      <c r="F39" s="262" t="n">
        <v>1180.8678184765</v>
      </c>
      <c r="G39" s="262" t="n">
        <v>240.539149763528</v>
      </c>
      <c r="H39" s="262" t="n">
        <v>112.958924027626</v>
      </c>
      <c r="I39" s="262" t="n">
        <v>511.407303370787</v>
      </c>
      <c r="J39" s="262" t="n">
        <v>315.962441314554</v>
      </c>
    </row>
    <row r="40" s="188" customFormat="true" ht="12.75" hidden="false" customHeight="true" outlineLevel="0" collapsed="false">
      <c r="A40" s="167" t="s">
        <v>237</v>
      </c>
      <c r="B40" s="262" t="n">
        <v>243.333</v>
      </c>
      <c r="C40" s="262" t="n">
        <v>10.583</v>
      </c>
      <c r="D40" s="262" t="n">
        <v>217.083</v>
      </c>
      <c r="E40" s="262" t="n">
        <v>32.25</v>
      </c>
      <c r="F40" s="262" t="n">
        <v>1134.85824404553</v>
      </c>
      <c r="G40" s="262" t="n">
        <v>230.732165386528</v>
      </c>
      <c r="H40" s="262" t="n">
        <v>115.672934580617</v>
      </c>
      <c r="I40" s="262" t="n">
        <v>466.670198341955</v>
      </c>
      <c r="J40" s="262" t="n">
        <v>321.782945736434</v>
      </c>
    </row>
    <row r="41" s="188" customFormat="true" ht="12.75" hidden="false" customHeight="true" outlineLevel="0" collapsed="false">
      <c r="A41" s="167" t="s">
        <v>238</v>
      </c>
      <c r="B41" s="262" t="n">
        <v>25.417</v>
      </c>
      <c r="C41" s="262" t="n">
        <v>0.5</v>
      </c>
      <c r="D41" s="262" t="n">
        <v>16.833</v>
      </c>
      <c r="E41" s="262" t="n">
        <v>5.833</v>
      </c>
      <c r="F41" s="262" t="n">
        <v>1241.85241126965</v>
      </c>
      <c r="G41" s="262" t="n">
        <v>246.754140929299</v>
      </c>
      <c r="H41" s="262" t="n">
        <v>226</v>
      </c>
      <c r="I41" s="262" t="n">
        <v>514.940889918612</v>
      </c>
      <c r="J41" s="262" t="n">
        <v>254.157380421738</v>
      </c>
    </row>
    <row r="42" s="188" customFormat="true" ht="12.75" hidden="false" customHeight="true" outlineLevel="0" collapsed="false">
      <c r="A42" s="167" t="s">
        <v>239</v>
      </c>
      <c r="B42" s="262" t="n">
        <v>518.667</v>
      </c>
      <c r="C42" s="262" t="n">
        <v>2.917</v>
      </c>
      <c r="D42" s="262" t="n">
        <v>385.25</v>
      </c>
      <c r="E42" s="262" t="n">
        <v>70.5</v>
      </c>
      <c r="F42" s="262" t="n">
        <v>1184.33654990532</v>
      </c>
      <c r="G42" s="262" t="n">
        <v>237.072630416047</v>
      </c>
      <c r="H42" s="262" t="n">
        <v>116.215289681179</v>
      </c>
      <c r="I42" s="262" t="n">
        <v>487.575816569327</v>
      </c>
      <c r="J42" s="262" t="n">
        <v>343.472813238771</v>
      </c>
    </row>
    <row r="43" s="188" customFormat="true" ht="12.75" hidden="false" customHeight="true" outlineLevel="0" collapsed="false">
      <c r="A43" s="167" t="s">
        <v>240</v>
      </c>
      <c r="B43" s="262" t="n">
        <v>355.25</v>
      </c>
      <c r="C43" s="262" t="n">
        <v>18.167</v>
      </c>
      <c r="D43" s="262" t="n">
        <v>272.917</v>
      </c>
      <c r="E43" s="262" t="n">
        <v>35.667</v>
      </c>
      <c r="F43" s="262" t="n">
        <v>1144.52471651885</v>
      </c>
      <c r="G43" s="262" t="n">
        <v>226.837203847056</v>
      </c>
      <c r="H43" s="262" t="n">
        <v>126.99308269573</v>
      </c>
      <c r="I43" s="262" t="n">
        <v>473.88430670619</v>
      </c>
      <c r="J43" s="262" t="n">
        <v>316.810123269876</v>
      </c>
    </row>
    <row r="44" s="188" customFormat="true" ht="12.75" hidden="false" customHeight="true" outlineLevel="0" collapsed="false">
      <c r="A44" s="167" t="s">
        <v>241</v>
      </c>
      <c r="B44" s="262" t="n">
        <v>72</v>
      </c>
      <c r="C44" s="262" t="n">
        <v>1.25</v>
      </c>
      <c r="D44" s="262" t="n">
        <v>37.167</v>
      </c>
      <c r="E44" s="262" t="n">
        <v>7.667</v>
      </c>
      <c r="F44" s="262" t="n">
        <v>1431.59334714567</v>
      </c>
      <c r="G44" s="262" t="n">
        <v>230.96875</v>
      </c>
      <c r="H44" s="262" t="n">
        <v>339</v>
      </c>
      <c r="I44" s="262" t="n">
        <v>489.836414023193</v>
      </c>
      <c r="J44" s="262" t="n">
        <v>371.788183122473</v>
      </c>
    </row>
    <row r="45" s="188" customFormat="true" ht="12.75" hidden="false" customHeight="true" outlineLevel="0" collapsed="false">
      <c r="A45" s="167" t="s">
        <v>242</v>
      </c>
      <c r="B45" s="262" t="n">
        <v>22</v>
      </c>
      <c r="C45" s="262" t="n">
        <v>0.25</v>
      </c>
      <c r="D45" s="262" t="n">
        <v>16.833</v>
      </c>
      <c r="E45" s="262" t="n">
        <v>1.25</v>
      </c>
      <c r="F45" s="262" t="n">
        <v>984.923215851259</v>
      </c>
      <c r="G45" s="262" t="n">
        <v>217.55303030303</v>
      </c>
      <c r="H45" s="262" t="n">
        <v>113</v>
      </c>
      <c r="I45" s="262" t="n">
        <v>444.370185548229</v>
      </c>
      <c r="J45" s="262" t="n">
        <v>210</v>
      </c>
    </row>
    <row r="46" s="188" customFormat="true" ht="12.75" hidden="false" customHeight="true" outlineLevel="0" collapsed="false">
      <c r="A46" s="167" t="s">
        <v>243</v>
      </c>
      <c r="B46" s="262" t="n">
        <v>101.083</v>
      </c>
      <c r="C46" s="262" t="n">
        <v>1.25</v>
      </c>
      <c r="D46" s="262" t="n">
        <v>63.833</v>
      </c>
      <c r="E46" s="262" t="n">
        <v>26.5</v>
      </c>
      <c r="F46" s="262" t="n">
        <v>1159.49771335959</v>
      </c>
      <c r="G46" s="262" t="n">
        <v>253.274536766815</v>
      </c>
      <c r="H46" s="262" t="n">
        <v>113</v>
      </c>
      <c r="I46" s="262" t="n">
        <v>515.047075963843</v>
      </c>
      <c r="J46" s="262" t="n">
        <v>278.176100628931</v>
      </c>
    </row>
    <row r="47" s="188" customFormat="true" ht="12.75" hidden="false" customHeight="true" outlineLevel="0" collapsed="false">
      <c r="A47" s="167" t="s">
        <v>244</v>
      </c>
      <c r="B47" s="262" t="n">
        <v>46.167</v>
      </c>
      <c r="C47" s="262" t="n">
        <v>0.25</v>
      </c>
      <c r="D47" s="262" t="n">
        <v>31.417</v>
      </c>
      <c r="E47" s="262" t="n">
        <v>11.583</v>
      </c>
      <c r="F47" s="262" t="n">
        <v>1093.67167135842</v>
      </c>
      <c r="G47" s="262" t="n">
        <v>242.046988830406</v>
      </c>
      <c r="H47" s="262" t="n">
        <v>113</v>
      </c>
      <c r="I47" s="262" t="n">
        <v>481.883481342373</v>
      </c>
      <c r="J47" s="262" t="n">
        <v>256.741201185646</v>
      </c>
    </row>
    <row r="48" s="188" customFormat="true" ht="12.75" hidden="false" customHeight="true" outlineLevel="0" collapsed="false">
      <c r="A48" s="167" t="s">
        <v>245</v>
      </c>
      <c r="B48" s="262" t="n">
        <v>467</v>
      </c>
      <c r="C48" s="262" t="n">
        <v>10.583</v>
      </c>
      <c r="D48" s="262" t="n">
        <v>455.5</v>
      </c>
      <c r="E48" s="262" t="n">
        <v>65.25</v>
      </c>
      <c r="F48" s="262" t="n">
        <v>1163.75910417377</v>
      </c>
      <c r="G48" s="262" t="n">
        <v>238.228051391863</v>
      </c>
      <c r="H48" s="262" t="n">
        <v>121.011685407414</v>
      </c>
      <c r="I48" s="262" t="n">
        <v>476.243505305525</v>
      </c>
      <c r="J48" s="262" t="n">
        <v>328.275862068966</v>
      </c>
    </row>
    <row r="49" s="188" customFormat="true" ht="12.75" hidden="false" customHeight="true" outlineLevel="0" collapsed="false">
      <c r="A49" s="167" t="s">
        <v>246</v>
      </c>
      <c r="B49" s="262" t="n">
        <v>11.75</v>
      </c>
      <c r="C49" s="262" t="n">
        <v>0.833</v>
      </c>
      <c r="D49" s="262" t="n">
        <v>8.083</v>
      </c>
      <c r="E49" s="262" t="n">
        <v>1.5</v>
      </c>
      <c r="F49" s="262" t="n">
        <v>1204.36030852203</v>
      </c>
      <c r="G49" s="262" t="n">
        <v>235.489361702128</v>
      </c>
      <c r="H49" s="262" t="n">
        <v>180.872348939576</v>
      </c>
      <c r="I49" s="262" t="n">
        <v>465.998597880325</v>
      </c>
      <c r="J49" s="262" t="n">
        <v>322</v>
      </c>
    </row>
    <row r="50" s="188" customFormat="true" ht="12.75" hidden="false" customHeight="true" outlineLevel="0" collapsed="false">
      <c r="A50" s="167"/>
      <c r="B50" s="262"/>
      <c r="C50" s="262"/>
      <c r="D50" s="262"/>
      <c r="E50" s="262"/>
      <c r="F50" s="262"/>
      <c r="G50" s="262"/>
      <c r="H50" s="262"/>
      <c r="I50" s="262"/>
      <c r="J50" s="262"/>
    </row>
    <row r="51" s="188" customFormat="true" ht="12.75" hidden="false" customHeight="true" outlineLevel="0" collapsed="false">
      <c r="A51" s="169" t="s">
        <v>267</v>
      </c>
      <c r="B51" s="263" t="n">
        <v>3376.167</v>
      </c>
      <c r="C51" s="263" t="n">
        <v>82.917</v>
      </c>
      <c r="D51" s="263" t="n">
        <v>2820.917</v>
      </c>
      <c r="E51" s="263" t="n">
        <v>368.583</v>
      </c>
      <c r="F51" s="263" t="n">
        <v>1142.98869105927</v>
      </c>
      <c r="G51" s="263" t="n">
        <v>229.602188912259</v>
      </c>
      <c r="H51" s="263" t="n">
        <v>127.990440239436</v>
      </c>
      <c r="I51" s="263" t="n">
        <v>465.756613895411</v>
      </c>
      <c r="J51" s="263" t="n">
        <v>319.639448012162</v>
      </c>
    </row>
    <row r="52" s="188" customFormat="true" ht="14.25" hidden="false" customHeight="true" outlineLevel="0" collapsed="false">
      <c r="A52" s="265"/>
      <c r="B52" s="267"/>
      <c r="C52" s="267"/>
      <c r="D52" s="267"/>
      <c r="E52" s="267"/>
      <c r="F52" s="267"/>
      <c r="G52" s="267"/>
      <c r="H52" s="267"/>
      <c r="I52" s="267"/>
      <c r="J52" s="267"/>
    </row>
    <row r="53" s="188" customFormat="true" ht="12.75" hidden="false" customHeight="true" outlineLevel="0" collapsed="false">
      <c r="A53" s="159"/>
      <c r="B53" s="268" t="s">
        <v>183</v>
      </c>
      <c r="C53" s="269"/>
      <c r="D53" s="269"/>
      <c r="E53" s="269"/>
      <c r="F53" s="269"/>
      <c r="G53" s="269"/>
      <c r="H53" s="269"/>
      <c r="I53" s="269"/>
      <c r="J53" s="269"/>
    </row>
    <row r="54" s="188" customFormat="true" ht="14.25" hidden="false" customHeight="true" outlineLevel="0" collapsed="false">
      <c r="A54" s="271"/>
      <c r="B54" s="272"/>
      <c r="C54" s="272"/>
      <c r="D54" s="272"/>
      <c r="E54" s="272"/>
      <c r="F54" s="272"/>
      <c r="G54" s="272"/>
      <c r="H54" s="272"/>
      <c r="I54" s="272"/>
      <c r="J54" s="272"/>
    </row>
    <row r="55" s="188" customFormat="true" ht="12.75" hidden="false" customHeight="true" outlineLevel="0" collapsed="false">
      <c r="A55" s="167" t="s">
        <v>232</v>
      </c>
      <c r="B55" s="262" t="n">
        <v>0.333</v>
      </c>
      <c r="C55" s="262" t="n">
        <v>0</v>
      </c>
      <c r="D55" s="262" t="n">
        <v>0.333</v>
      </c>
      <c r="E55" s="262" t="n">
        <v>0</v>
      </c>
      <c r="F55" s="262" t="n">
        <v>624.624624624625</v>
      </c>
      <c r="G55" s="262" t="n">
        <v>206.206206206206</v>
      </c>
      <c r="H55" s="262" t="n">
        <v>0</v>
      </c>
      <c r="I55" s="262" t="n">
        <v>418.418418418418</v>
      </c>
      <c r="J55" s="262" t="n">
        <v>0</v>
      </c>
    </row>
    <row r="56" s="188" customFormat="true" ht="12.75" hidden="false" customHeight="true" outlineLevel="0" collapsed="false">
      <c r="A56" s="167" t="s">
        <v>233</v>
      </c>
      <c r="B56" s="262" t="n">
        <v>2</v>
      </c>
      <c r="C56" s="262" t="n">
        <v>3</v>
      </c>
      <c r="D56" s="262" t="n">
        <v>2</v>
      </c>
      <c r="E56" s="262" t="n">
        <v>0</v>
      </c>
      <c r="F56" s="262" t="n">
        <v>741.958333333333</v>
      </c>
      <c r="G56" s="262" t="n">
        <v>215.333333333333</v>
      </c>
      <c r="H56" s="262" t="n">
        <v>113</v>
      </c>
      <c r="I56" s="262" t="n">
        <v>413.625</v>
      </c>
      <c r="J56" s="262" t="n">
        <v>0</v>
      </c>
    </row>
    <row r="57" s="188" customFormat="true" ht="12.75" hidden="false" customHeight="true" outlineLevel="0" collapsed="false">
      <c r="A57" s="167" t="s">
        <v>234</v>
      </c>
      <c r="B57" s="262" t="n">
        <v>0</v>
      </c>
      <c r="C57" s="262" t="n">
        <v>0</v>
      </c>
      <c r="D57" s="262" t="n">
        <v>0</v>
      </c>
      <c r="E57" s="262" t="n">
        <v>0</v>
      </c>
      <c r="F57" s="262" t="n">
        <v>0</v>
      </c>
      <c r="G57" s="262" t="n">
        <v>0</v>
      </c>
      <c r="H57" s="262" t="n">
        <v>0</v>
      </c>
      <c r="I57" s="262" t="n">
        <v>0</v>
      </c>
      <c r="J57" s="262" t="n">
        <v>0</v>
      </c>
    </row>
    <row r="58" s="188" customFormat="true" ht="12.75" hidden="false" customHeight="true" outlineLevel="0" collapsed="false">
      <c r="A58" s="167" t="s">
        <v>192</v>
      </c>
      <c r="B58" s="262" t="n">
        <v>0.25</v>
      </c>
      <c r="C58" s="262" t="n">
        <v>1.75</v>
      </c>
      <c r="D58" s="262" t="n">
        <v>0.25</v>
      </c>
      <c r="E58" s="262" t="n">
        <v>0.25</v>
      </c>
      <c r="F58" s="262" t="n">
        <v>1792</v>
      </c>
      <c r="G58" s="262" t="n">
        <v>416</v>
      </c>
      <c r="H58" s="262" t="n">
        <v>113</v>
      </c>
      <c r="I58" s="262" t="n">
        <v>843</v>
      </c>
      <c r="J58" s="262" t="n">
        <v>420</v>
      </c>
    </row>
    <row r="59" s="188" customFormat="true" ht="12.75" hidden="false" customHeight="true" outlineLevel="0" collapsed="false">
      <c r="A59" s="167" t="s">
        <v>235</v>
      </c>
      <c r="B59" s="262" t="n">
        <v>0</v>
      </c>
      <c r="C59" s="262" t="n">
        <v>0</v>
      </c>
      <c r="D59" s="262" t="n">
        <v>0</v>
      </c>
      <c r="E59" s="262" t="n">
        <v>0</v>
      </c>
      <c r="F59" s="262" t="n">
        <v>0</v>
      </c>
      <c r="G59" s="262" t="n">
        <v>0</v>
      </c>
      <c r="H59" s="262" t="n">
        <v>0</v>
      </c>
      <c r="I59" s="262" t="n">
        <v>0</v>
      </c>
      <c r="J59" s="262" t="n">
        <v>0</v>
      </c>
    </row>
    <row r="60" s="188" customFormat="true" ht="12.75" hidden="false" customHeight="true" outlineLevel="0" collapsed="false">
      <c r="A60" s="167" t="s">
        <v>236</v>
      </c>
      <c r="B60" s="262" t="n">
        <v>0</v>
      </c>
      <c r="C60" s="262" t="n">
        <v>0</v>
      </c>
      <c r="D60" s="262" t="n">
        <v>0</v>
      </c>
      <c r="E60" s="262" t="n">
        <v>0</v>
      </c>
      <c r="F60" s="262" t="n">
        <v>0</v>
      </c>
      <c r="G60" s="262" t="n">
        <v>0</v>
      </c>
      <c r="H60" s="262" t="n">
        <v>0</v>
      </c>
      <c r="I60" s="262" t="n">
        <v>0</v>
      </c>
      <c r="J60" s="262" t="n">
        <v>0</v>
      </c>
    </row>
    <row r="61" s="188" customFormat="true" ht="12.75" hidden="false" customHeight="true" outlineLevel="0" collapsed="false">
      <c r="A61" s="167" t="s">
        <v>237</v>
      </c>
      <c r="B61" s="262" t="n">
        <v>0.5</v>
      </c>
      <c r="C61" s="262" t="n">
        <v>0.833</v>
      </c>
      <c r="D61" s="262" t="n">
        <v>0.5</v>
      </c>
      <c r="E61" s="262" t="n">
        <v>0</v>
      </c>
      <c r="F61" s="262" t="n">
        <v>737.045218087235</v>
      </c>
      <c r="G61" s="262" t="n">
        <v>206</v>
      </c>
      <c r="H61" s="262" t="n">
        <v>113.045218087235</v>
      </c>
      <c r="I61" s="262" t="n">
        <v>418</v>
      </c>
      <c r="J61" s="262" t="n">
        <v>0</v>
      </c>
    </row>
    <row r="62" s="188" customFormat="true" ht="12.75" hidden="false" customHeight="true" outlineLevel="0" collapsed="false">
      <c r="A62" s="167" t="s">
        <v>238</v>
      </c>
      <c r="B62" s="262" t="n">
        <v>0</v>
      </c>
      <c r="C62" s="262" t="n">
        <v>0</v>
      </c>
      <c r="D62" s="262" t="n">
        <v>0</v>
      </c>
      <c r="E62" s="262" t="n">
        <v>0</v>
      </c>
      <c r="F62" s="262" t="n">
        <v>0</v>
      </c>
      <c r="G62" s="262" t="n">
        <v>0</v>
      </c>
      <c r="H62" s="262" t="n">
        <v>0</v>
      </c>
      <c r="I62" s="262" t="n">
        <v>0</v>
      </c>
      <c r="J62" s="262" t="n">
        <v>0</v>
      </c>
    </row>
    <row r="63" s="188" customFormat="true" ht="12.75" hidden="false" customHeight="true" outlineLevel="0" collapsed="false">
      <c r="A63" s="167" t="s">
        <v>239</v>
      </c>
      <c r="B63" s="262" t="n">
        <v>0.833</v>
      </c>
      <c r="C63" s="262" t="n">
        <v>0</v>
      </c>
      <c r="D63" s="262" t="n">
        <v>0.833</v>
      </c>
      <c r="E63" s="262" t="n">
        <v>0</v>
      </c>
      <c r="F63" s="262" t="n">
        <v>697.278911564626</v>
      </c>
      <c r="G63" s="262" t="n">
        <v>238.095238095238</v>
      </c>
      <c r="H63" s="262" t="n">
        <v>0</v>
      </c>
      <c r="I63" s="262" t="n">
        <v>459.183673469388</v>
      </c>
      <c r="J63" s="262" t="n">
        <v>0</v>
      </c>
    </row>
    <row r="64" s="188" customFormat="true" ht="12.75" hidden="false" customHeight="true" outlineLevel="0" collapsed="false">
      <c r="A64" s="167" t="s">
        <v>240</v>
      </c>
      <c r="B64" s="262" t="n">
        <v>3</v>
      </c>
      <c r="C64" s="262" t="n">
        <v>0.333</v>
      </c>
      <c r="D64" s="262" t="n">
        <v>1.583</v>
      </c>
      <c r="E64" s="262" t="n">
        <v>0.333</v>
      </c>
      <c r="F64" s="262" t="n">
        <v>1300.23648854161</v>
      </c>
      <c r="G64" s="262" t="n">
        <v>233.222222222222</v>
      </c>
      <c r="H64" s="262" t="n">
        <v>113.113113113113</v>
      </c>
      <c r="I64" s="262" t="n">
        <v>533.48073278585</v>
      </c>
      <c r="J64" s="262" t="n">
        <v>420.42042042042</v>
      </c>
    </row>
    <row r="65" s="188" customFormat="true" ht="12.75" hidden="false" customHeight="true" outlineLevel="0" collapsed="false">
      <c r="A65" s="167" t="s">
        <v>241</v>
      </c>
      <c r="B65" s="262" t="n">
        <v>0.667</v>
      </c>
      <c r="C65" s="262" t="n">
        <v>0</v>
      </c>
      <c r="D65" s="262" t="n">
        <v>0</v>
      </c>
      <c r="E65" s="262" t="n">
        <v>0</v>
      </c>
      <c r="F65" s="262" t="n">
        <v>217.891054472764</v>
      </c>
      <c r="G65" s="262" t="n">
        <v>217.891054472764</v>
      </c>
      <c r="H65" s="262" t="n">
        <v>0</v>
      </c>
      <c r="I65" s="262" t="n">
        <v>0</v>
      </c>
      <c r="J65" s="262" t="n">
        <v>0</v>
      </c>
    </row>
    <row r="66" s="188" customFormat="true" ht="12.75" hidden="false" customHeight="true" outlineLevel="0" collapsed="false">
      <c r="A66" s="167" t="s">
        <v>242</v>
      </c>
      <c r="B66" s="262" t="n">
        <v>0</v>
      </c>
      <c r="C66" s="262" t="n">
        <v>0</v>
      </c>
      <c r="D66" s="262" t="n">
        <v>0</v>
      </c>
      <c r="E66" s="262" t="n">
        <v>0</v>
      </c>
      <c r="F66" s="262" t="n">
        <v>0</v>
      </c>
      <c r="G66" s="262" t="n">
        <v>0</v>
      </c>
      <c r="H66" s="262" t="n">
        <v>0</v>
      </c>
      <c r="I66" s="262" t="n">
        <v>0</v>
      </c>
      <c r="J66" s="262" t="n">
        <v>0</v>
      </c>
    </row>
    <row r="67" s="188" customFormat="true" ht="12.75" hidden="false" customHeight="true" outlineLevel="0" collapsed="false">
      <c r="A67" s="167" t="s">
        <v>243</v>
      </c>
      <c r="B67" s="262" t="n">
        <v>0</v>
      </c>
      <c r="C67" s="262" t="n">
        <v>0</v>
      </c>
      <c r="D67" s="262" t="n">
        <v>0</v>
      </c>
      <c r="E67" s="262" t="n">
        <v>0</v>
      </c>
      <c r="F67" s="262" t="n">
        <v>0</v>
      </c>
      <c r="G67" s="262" t="n">
        <v>0</v>
      </c>
      <c r="H67" s="262" t="n">
        <v>0</v>
      </c>
      <c r="I67" s="262" t="n">
        <v>0</v>
      </c>
      <c r="J67" s="262" t="n">
        <v>0</v>
      </c>
    </row>
    <row r="68" s="188" customFormat="true" ht="12.75" hidden="false" customHeight="true" outlineLevel="0" collapsed="false">
      <c r="A68" s="167" t="s">
        <v>244</v>
      </c>
      <c r="B68" s="262" t="n">
        <v>0</v>
      </c>
      <c r="C68" s="262" t="n">
        <v>0</v>
      </c>
      <c r="D68" s="262" t="n">
        <v>0</v>
      </c>
      <c r="E68" s="262" t="n">
        <v>0</v>
      </c>
      <c r="F68" s="262" t="n">
        <v>0</v>
      </c>
      <c r="G68" s="262" t="n">
        <v>0</v>
      </c>
      <c r="H68" s="262" t="n">
        <v>0</v>
      </c>
      <c r="I68" s="262" t="n">
        <v>0</v>
      </c>
      <c r="J68" s="262" t="n">
        <v>0</v>
      </c>
    </row>
    <row r="69" s="188" customFormat="true" ht="12.75" hidden="false" customHeight="true" outlineLevel="0" collapsed="false">
      <c r="A69" s="167" t="s">
        <v>245</v>
      </c>
      <c r="B69" s="262" t="n">
        <v>0</v>
      </c>
      <c r="C69" s="262" t="n">
        <v>0</v>
      </c>
      <c r="D69" s="262" t="n">
        <v>0</v>
      </c>
      <c r="E69" s="262" t="n">
        <v>0</v>
      </c>
      <c r="F69" s="262" t="n">
        <v>0</v>
      </c>
      <c r="G69" s="262" t="n">
        <v>0</v>
      </c>
      <c r="H69" s="262" t="n">
        <v>0</v>
      </c>
      <c r="I69" s="262" t="n">
        <v>0</v>
      </c>
      <c r="J69" s="262" t="n">
        <v>0</v>
      </c>
    </row>
    <row r="70" s="188" customFormat="true" ht="12.75" hidden="false" customHeight="true" outlineLevel="0" collapsed="false">
      <c r="A70" s="167" t="s">
        <v>246</v>
      </c>
      <c r="B70" s="262" t="n">
        <v>0</v>
      </c>
      <c r="C70" s="262" t="n">
        <v>0</v>
      </c>
      <c r="D70" s="262" t="n">
        <v>0</v>
      </c>
      <c r="E70" s="262" t="n">
        <v>0</v>
      </c>
      <c r="F70" s="262" t="n">
        <v>0</v>
      </c>
      <c r="G70" s="262" t="n">
        <v>0</v>
      </c>
      <c r="H70" s="262" t="n">
        <v>0</v>
      </c>
      <c r="I70" s="262" t="n">
        <v>0</v>
      </c>
      <c r="J70" s="262" t="n">
        <v>0</v>
      </c>
    </row>
    <row r="71" s="188" customFormat="true" ht="12.75" hidden="false" customHeight="true" outlineLevel="0" collapsed="false">
      <c r="A71" s="167"/>
      <c r="B71" s="262"/>
      <c r="C71" s="262"/>
      <c r="D71" s="262"/>
      <c r="E71" s="262"/>
      <c r="F71" s="262"/>
      <c r="G71" s="262"/>
      <c r="H71" s="262"/>
      <c r="I71" s="262"/>
      <c r="J71" s="262"/>
    </row>
    <row r="72" s="188" customFormat="true" ht="12.75" hidden="false" customHeight="true" outlineLevel="0" collapsed="false">
      <c r="A72" s="169" t="s">
        <v>267</v>
      </c>
      <c r="B72" s="263" t="n">
        <v>7.583</v>
      </c>
      <c r="C72" s="263" t="n">
        <v>5.917</v>
      </c>
      <c r="D72" s="263" t="n">
        <v>5.5</v>
      </c>
      <c r="E72" s="263" t="n">
        <v>0.583</v>
      </c>
      <c r="F72" s="263" t="n">
        <v>1239.12070347564</v>
      </c>
      <c r="G72" s="263" t="n">
        <v>230.735416941404</v>
      </c>
      <c r="H72" s="263" t="n">
        <v>112.993634161456</v>
      </c>
      <c r="I72" s="263" t="n">
        <v>475.151515151515</v>
      </c>
      <c r="J72" s="263" t="n">
        <v>420.240137221269</v>
      </c>
    </row>
    <row r="73" s="188" customFormat="true" ht="12.75" hidden="false" customHeight="true" outlineLevel="0" collapsed="false">
      <c r="A73" s="185"/>
      <c r="B73" s="277"/>
      <c r="C73" s="277"/>
      <c r="D73" s="277"/>
      <c r="E73" s="277"/>
      <c r="F73" s="277"/>
      <c r="G73" s="277"/>
      <c r="H73" s="277"/>
      <c r="I73" s="324"/>
      <c r="J73" s="324"/>
    </row>
    <row r="74" s="188" customFormat="true" ht="12.75" hidden="false" customHeight="false" outlineLevel="0" collapsed="false">
      <c r="A74" s="162"/>
      <c r="B74" s="277"/>
      <c r="C74" s="277"/>
      <c r="D74" s="277"/>
      <c r="E74" s="277"/>
      <c r="F74" s="277"/>
      <c r="G74" s="277"/>
      <c r="H74" s="277"/>
      <c r="I74" s="324"/>
      <c r="J74" s="324"/>
    </row>
    <row r="75" s="182" customFormat="true" ht="16.5" hidden="false" customHeight="false" outlineLevel="0" collapsed="false">
      <c r="A75" s="204"/>
      <c r="B75" s="177"/>
      <c r="C75" s="179"/>
      <c r="D75" s="179"/>
      <c r="E75" s="179"/>
      <c r="F75" s="179"/>
      <c r="G75" s="179"/>
      <c r="H75" s="179"/>
      <c r="I75" s="179"/>
      <c r="J75" s="179"/>
    </row>
    <row r="76" s="182" customFormat="true" ht="12.75" hidden="false" customHeight="true" outlineLevel="0" collapsed="false">
      <c r="A76" s="204"/>
      <c r="B76" s="177"/>
      <c r="C76" s="179"/>
      <c r="D76" s="179"/>
      <c r="E76" s="179"/>
      <c r="F76" s="179"/>
      <c r="G76" s="179"/>
      <c r="H76" s="179"/>
      <c r="I76" s="179"/>
      <c r="J76" s="179"/>
    </row>
    <row r="77" customFormat="false" ht="15" hidden="false" customHeight="false" outlineLevel="0" collapsed="false">
      <c r="A77" s="185"/>
      <c r="B77" s="277"/>
      <c r="C77" s="277"/>
      <c r="D77" s="277"/>
      <c r="E77" s="277"/>
      <c r="F77" s="277"/>
      <c r="G77" s="277"/>
      <c r="H77" s="277"/>
      <c r="I77" s="324"/>
      <c r="J77" s="324"/>
    </row>
    <row r="78" customFormat="false" ht="15" hidden="false" customHeight="false" outlineLevel="0" collapsed="false">
      <c r="A78" s="185"/>
      <c r="B78" s="277"/>
      <c r="C78" s="277"/>
      <c r="D78" s="277"/>
      <c r="E78" s="277"/>
      <c r="F78" s="277"/>
      <c r="G78" s="277"/>
      <c r="H78" s="277"/>
      <c r="I78" s="324"/>
      <c r="J78" s="324"/>
    </row>
    <row r="79" customFormat="false" ht="15" hidden="false" customHeight="false" outlineLevel="0" collapsed="false">
      <c r="A79" s="185"/>
      <c r="B79" s="277"/>
      <c r="C79" s="277"/>
      <c r="D79" s="277"/>
      <c r="E79" s="277"/>
      <c r="F79" s="277"/>
      <c r="G79" s="277"/>
      <c r="H79" s="277"/>
      <c r="I79" s="324"/>
      <c r="J79" s="32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98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true" outlineLevel="0" collapsed="false">
      <c r="A5" s="201" t="s">
        <v>299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15" hidden="false" customHeight="false" outlineLevel="0" collapsed="false">
      <c r="A6" s="265"/>
      <c r="B6" s="281"/>
      <c r="C6" s="281"/>
      <c r="D6" s="281"/>
      <c r="E6" s="281"/>
      <c r="F6" s="281"/>
      <c r="G6" s="327"/>
      <c r="H6" s="327"/>
      <c r="I6" s="323"/>
      <c r="J6" s="323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328"/>
      <c r="B10" s="329"/>
      <c r="C10" s="329"/>
      <c r="D10" s="329"/>
      <c r="E10" s="329"/>
      <c r="F10" s="329"/>
      <c r="G10" s="329"/>
      <c r="H10" s="329"/>
      <c r="I10" s="329"/>
      <c r="J10" s="329"/>
    </row>
    <row r="11" s="188" customFormat="true" ht="12.75" hidden="false" customHeight="true" outlineLevel="0" collapsed="false">
      <c r="A11" s="159"/>
      <c r="B11" s="259" t="s">
        <v>184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328"/>
      <c r="B12" s="329"/>
      <c r="C12" s="329"/>
      <c r="D12" s="329"/>
      <c r="E12" s="329"/>
      <c r="F12" s="330"/>
      <c r="G12" s="331"/>
      <c r="H12" s="332"/>
      <c r="I12" s="330"/>
      <c r="J12" s="330"/>
    </row>
    <row r="13" s="188" customFormat="true" ht="12.75" hidden="false" customHeight="true" outlineLevel="0" collapsed="false">
      <c r="A13" s="167" t="s">
        <v>232</v>
      </c>
      <c r="B13" s="262" t="n">
        <v>0</v>
      </c>
      <c r="C13" s="262" t="n">
        <v>0</v>
      </c>
      <c r="D13" s="262" t="n">
        <v>0</v>
      </c>
      <c r="E13" s="262" t="n">
        <v>0</v>
      </c>
      <c r="F13" s="262" t="n">
        <v>0</v>
      </c>
      <c r="G13" s="262" t="n">
        <v>0</v>
      </c>
      <c r="H13" s="262" t="n">
        <v>0</v>
      </c>
      <c r="I13" s="262" t="n">
        <v>0</v>
      </c>
      <c r="J13" s="262" t="n">
        <v>0</v>
      </c>
    </row>
    <row r="14" s="188" customFormat="true" ht="12.75" hidden="false" customHeight="true" outlineLevel="0" collapsed="false">
      <c r="A14" s="167" t="s">
        <v>233</v>
      </c>
      <c r="B14" s="262" t="n">
        <v>4.75</v>
      </c>
      <c r="C14" s="262" t="n">
        <v>8.75</v>
      </c>
      <c r="D14" s="262" t="n">
        <v>4.667</v>
      </c>
      <c r="E14" s="262" t="n">
        <v>0.75</v>
      </c>
      <c r="F14" s="262" t="n">
        <v>1013.83178118856</v>
      </c>
      <c r="G14" s="262" t="n">
        <v>216.315789473684</v>
      </c>
      <c r="H14" s="262" t="n">
        <v>128.066666666667</v>
      </c>
      <c r="I14" s="262" t="n">
        <v>459.449325048211</v>
      </c>
      <c r="J14" s="262" t="n">
        <v>210</v>
      </c>
    </row>
    <row r="15" s="188" customFormat="true" ht="12.75" hidden="false" customHeight="true" outlineLevel="0" collapsed="false">
      <c r="A15" s="167" t="s">
        <v>234</v>
      </c>
      <c r="B15" s="262" t="n">
        <v>0</v>
      </c>
      <c r="C15" s="262" t="n">
        <v>0</v>
      </c>
      <c r="D15" s="262" t="n">
        <v>0</v>
      </c>
      <c r="E15" s="262" t="n">
        <v>0</v>
      </c>
      <c r="F15" s="262" t="n">
        <v>0</v>
      </c>
      <c r="G15" s="262" t="n">
        <v>0</v>
      </c>
      <c r="H15" s="262" t="n">
        <v>0</v>
      </c>
      <c r="I15" s="262" t="n">
        <v>0</v>
      </c>
      <c r="J15" s="262" t="n">
        <v>0</v>
      </c>
    </row>
    <row r="16" s="188" customFormat="true" ht="12.75" hidden="false" customHeight="true" outlineLevel="0" collapsed="false">
      <c r="A16" s="167" t="s">
        <v>192</v>
      </c>
      <c r="B16" s="262" t="n">
        <v>0</v>
      </c>
      <c r="C16" s="262" t="n">
        <v>0</v>
      </c>
      <c r="D16" s="262" t="n">
        <v>0</v>
      </c>
      <c r="E16" s="262" t="n">
        <v>0</v>
      </c>
      <c r="F16" s="262" t="n">
        <v>0</v>
      </c>
      <c r="G16" s="262" t="n">
        <v>0</v>
      </c>
      <c r="H16" s="262" t="n">
        <v>0</v>
      </c>
      <c r="I16" s="262" t="n">
        <v>0</v>
      </c>
      <c r="J16" s="262" t="n">
        <v>0</v>
      </c>
    </row>
    <row r="17" s="188" customFormat="true" ht="12.75" hidden="false" customHeight="true" outlineLevel="0" collapsed="false">
      <c r="A17" s="167" t="s">
        <v>235</v>
      </c>
      <c r="B17" s="262" t="n">
        <v>0</v>
      </c>
      <c r="C17" s="262" t="n">
        <v>0</v>
      </c>
      <c r="D17" s="262" t="n">
        <v>0</v>
      </c>
      <c r="E17" s="262" t="n">
        <v>0</v>
      </c>
      <c r="F17" s="262" t="n">
        <v>0</v>
      </c>
      <c r="G17" s="262" t="n">
        <v>0</v>
      </c>
      <c r="H17" s="262" t="n">
        <v>0</v>
      </c>
      <c r="I17" s="262" t="n">
        <v>0</v>
      </c>
      <c r="J17" s="262" t="n">
        <v>0</v>
      </c>
    </row>
    <row r="18" s="188" customFormat="true" ht="12.75" hidden="false" customHeight="true" outlineLevel="0" collapsed="false">
      <c r="A18" s="167" t="s">
        <v>236</v>
      </c>
      <c r="B18" s="262" t="n">
        <v>0</v>
      </c>
      <c r="C18" s="262" t="n">
        <v>0</v>
      </c>
      <c r="D18" s="262" t="n">
        <v>0</v>
      </c>
      <c r="E18" s="262" t="n">
        <v>0</v>
      </c>
      <c r="F18" s="262" t="n">
        <v>0</v>
      </c>
      <c r="G18" s="262" t="n">
        <v>0</v>
      </c>
      <c r="H18" s="262" t="n">
        <v>0</v>
      </c>
      <c r="I18" s="262" t="n">
        <v>0</v>
      </c>
      <c r="J18" s="262" t="n">
        <v>0</v>
      </c>
    </row>
    <row r="19" s="188" customFormat="true" ht="12.75" hidden="false" customHeight="true" outlineLevel="0" collapsed="false">
      <c r="A19" s="167" t="s">
        <v>237</v>
      </c>
      <c r="B19" s="262" t="n">
        <v>0</v>
      </c>
      <c r="C19" s="262" t="n">
        <v>4.917</v>
      </c>
      <c r="D19" s="262" t="n">
        <v>0</v>
      </c>
      <c r="E19" s="262" t="n">
        <v>0</v>
      </c>
      <c r="F19" s="262" t="n">
        <v>112.992339502407</v>
      </c>
      <c r="G19" s="262" t="n">
        <v>0</v>
      </c>
      <c r="H19" s="262" t="n">
        <v>112.992339502407</v>
      </c>
      <c r="I19" s="262" t="n">
        <v>0</v>
      </c>
      <c r="J19" s="262" t="n">
        <v>0</v>
      </c>
    </row>
    <row r="20" s="188" customFormat="true" ht="12.75" hidden="false" customHeight="true" outlineLevel="0" collapsed="false">
      <c r="A20" s="167" t="s">
        <v>238</v>
      </c>
      <c r="B20" s="262" t="n">
        <v>0</v>
      </c>
      <c r="C20" s="262" t="n">
        <v>0</v>
      </c>
      <c r="D20" s="262" t="n">
        <v>0</v>
      </c>
      <c r="E20" s="262" t="n">
        <v>0</v>
      </c>
      <c r="F20" s="262" t="n">
        <v>0</v>
      </c>
      <c r="G20" s="262" t="n">
        <v>0</v>
      </c>
      <c r="H20" s="262" t="n">
        <v>0</v>
      </c>
      <c r="I20" s="262" t="n">
        <v>0</v>
      </c>
      <c r="J20" s="262" t="n">
        <v>0</v>
      </c>
    </row>
    <row r="21" s="188" customFormat="true" ht="12.75" hidden="false" customHeight="true" outlineLevel="0" collapsed="false">
      <c r="A21" s="167" t="s">
        <v>239</v>
      </c>
      <c r="B21" s="262" t="n">
        <v>1.833</v>
      </c>
      <c r="C21" s="262" t="n">
        <v>0</v>
      </c>
      <c r="D21" s="262" t="n">
        <v>1.833</v>
      </c>
      <c r="E21" s="262" t="n">
        <v>0</v>
      </c>
      <c r="F21" s="262" t="n">
        <v>624.113475177305</v>
      </c>
      <c r="G21" s="262" t="n">
        <v>206.03746135661</v>
      </c>
      <c r="H21" s="262" t="n">
        <v>0</v>
      </c>
      <c r="I21" s="262" t="n">
        <v>418.076013820695</v>
      </c>
      <c r="J21" s="262" t="n">
        <v>0</v>
      </c>
    </row>
    <row r="22" s="188" customFormat="true" ht="12.75" hidden="false" customHeight="true" outlineLevel="0" collapsed="false">
      <c r="A22" s="167" t="s">
        <v>240</v>
      </c>
      <c r="B22" s="262" t="n">
        <v>1.333</v>
      </c>
      <c r="C22" s="262" t="n">
        <v>6.583</v>
      </c>
      <c r="D22" s="262" t="n">
        <v>0.583</v>
      </c>
      <c r="E22" s="262" t="n">
        <v>1.167</v>
      </c>
      <c r="F22" s="262" t="n">
        <v>1513.85240498734</v>
      </c>
      <c r="G22" s="262" t="n">
        <v>326.456614153538</v>
      </c>
      <c r="H22" s="262" t="n">
        <v>153.058382702922</v>
      </c>
      <c r="I22" s="262" t="n">
        <v>738.421955403088</v>
      </c>
      <c r="J22" s="262" t="n">
        <v>295.915452727792</v>
      </c>
    </row>
    <row r="23" s="188" customFormat="true" ht="12.75" hidden="false" customHeight="true" outlineLevel="0" collapsed="false">
      <c r="A23" s="167" t="s">
        <v>241</v>
      </c>
      <c r="B23" s="262" t="n">
        <v>0</v>
      </c>
      <c r="C23" s="262" t="n">
        <v>0</v>
      </c>
      <c r="D23" s="262" t="n">
        <v>0</v>
      </c>
      <c r="E23" s="262" t="n">
        <v>0</v>
      </c>
      <c r="F23" s="262" t="n">
        <v>0</v>
      </c>
      <c r="G23" s="262" t="n">
        <v>0</v>
      </c>
      <c r="H23" s="262" t="n">
        <v>0</v>
      </c>
      <c r="I23" s="262" t="n">
        <v>0</v>
      </c>
      <c r="J23" s="262" t="n">
        <v>0</v>
      </c>
    </row>
    <row r="24" s="188" customFormat="true" ht="12.75" hidden="false" customHeight="true" outlineLevel="0" collapsed="false">
      <c r="A24" s="167" t="s">
        <v>242</v>
      </c>
      <c r="B24" s="262" t="n">
        <v>0</v>
      </c>
      <c r="C24" s="262" t="n">
        <v>0</v>
      </c>
      <c r="D24" s="262" t="n">
        <v>0</v>
      </c>
      <c r="E24" s="262" t="n">
        <v>0</v>
      </c>
      <c r="F24" s="262" t="n">
        <v>0</v>
      </c>
      <c r="G24" s="262" t="n">
        <v>0</v>
      </c>
      <c r="H24" s="262" t="n">
        <v>0</v>
      </c>
      <c r="I24" s="262" t="n">
        <v>0</v>
      </c>
      <c r="J24" s="262" t="n">
        <v>0</v>
      </c>
    </row>
    <row r="25" s="188" customFormat="true" ht="12.75" hidden="false" customHeight="true" outlineLevel="0" collapsed="false">
      <c r="A25" s="167" t="s">
        <v>243</v>
      </c>
      <c r="B25" s="262" t="n">
        <v>0</v>
      </c>
      <c r="C25" s="262" t="n">
        <v>0</v>
      </c>
      <c r="D25" s="262" t="n">
        <v>0</v>
      </c>
      <c r="E25" s="262" t="n">
        <v>0</v>
      </c>
      <c r="F25" s="262" t="n">
        <v>0</v>
      </c>
      <c r="G25" s="262" t="n">
        <v>0</v>
      </c>
      <c r="H25" s="262" t="n">
        <v>0</v>
      </c>
      <c r="I25" s="262" t="n">
        <v>0</v>
      </c>
      <c r="J25" s="262" t="n">
        <v>0</v>
      </c>
    </row>
    <row r="26" s="188" customFormat="true" ht="12.75" hidden="false" customHeight="true" outlineLevel="0" collapsed="false">
      <c r="A26" s="167" t="s">
        <v>244</v>
      </c>
      <c r="B26" s="262" t="n">
        <v>0</v>
      </c>
      <c r="C26" s="262" t="n">
        <v>0</v>
      </c>
      <c r="D26" s="262" t="n">
        <v>0</v>
      </c>
      <c r="E26" s="262" t="n">
        <v>0</v>
      </c>
      <c r="F26" s="262" t="n">
        <v>0</v>
      </c>
      <c r="G26" s="262" t="n">
        <v>0</v>
      </c>
      <c r="H26" s="262" t="n">
        <v>0</v>
      </c>
      <c r="I26" s="262" t="n">
        <v>0</v>
      </c>
      <c r="J26" s="262" t="n">
        <v>0</v>
      </c>
    </row>
    <row r="27" s="188" customFormat="true" ht="12.75" hidden="false" customHeight="true" outlineLevel="0" collapsed="false">
      <c r="A27" s="167" t="s">
        <v>245</v>
      </c>
      <c r="B27" s="262" t="n">
        <v>0.917</v>
      </c>
      <c r="C27" s="262" t="n">
        <v>6</v>
      </c>
      <c r="D27" s="262" t="n">
        <v>0.917</v>
      </c>
      <c r="E27" s="262" t="n">
        <v>0</v>
      </c>
      <c r="F27" s="262" t="n">
        <v>784.111913849509</v>
      </c>
      <c r="G27" s="262" t="n">
        <v>204.107597237368</v>
      </c>
      <c r="H27" s="262" t="n">
        <v>164.791666666667</v>
      </c>
      <c r="I27" s="262" t="n">
        <v>415.212649945474</v>
      </c>
      <c r="J27" s="262" t="n">
        <v>0</v>
      </c>
    </row>
    <row r="28" s="188" customFormat="true" ht="12.75" hidden="false" customHeight="true" outlineLevel="0" collapsed="false">
      <c r="A28" s="167" t="s">
        <v>246</v>
      </c>
      <c r="B28" s="262" t="n">
        <v>0</v>
      </c>
      <c r="C28" s="262" t="n">
        <v>0</v>
      </c>
      <c r="D28" s="262" t="n">
        <v>0</v>
      </c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8.833</v>
      </c>
      <c r="C30" s="263" t="n">
        <v>26.25</v>
      </c>
      <c r="D30" s="263" t="n">
        <v>8</v>
      </c>
      <c r="E30" s="263" t="n">
        <v>1.917</v>
      </c>
      <c r="F30" s="263" t="n">
        <v>1096.97310054203</v>
      </c>
      <c r="G30" s="263" t="n">
        <v>229.536963659006</v>
      </c>
      <c r="H30" s="263" t="n">
        <v>139.904761904762</v>
      </c>
      <c r="I30" s="263" t="n">
        <v>465.229166666667</v>
      </c>
      <c r="J30" s="263" t="n">
        <v>262.302208311598</v>
      </c>
    </row>
    <row r="31" s="188" customFormat="true" ht="14.25" hidden="false" customHeight="true" outlineLevel="0" collapsed="false">
      <c r="A31" s="265"/>
      <c r="B31" s="267"/>
      <c r="C31" s="267"/>
      <c r="D31" s="267"/>
      <c r="E31" s="267"/>
      <c r="F31" s="267"/>
      <c r="G31" s="267"/>
      <c r="H31" s="267"/>
      <c r="I31" s="267"/>
      <c r="J31" s="267"/>
    </row>
    <row r="32" s="188" customFormat="true" ht="12.75" hidden="false" customHeight="true" outlineLevel="0" collapsed="false">
      <c r="A32" s="159"/>
      <c r="B32" s="268" t="s">
        <v>247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271"/>
      <c r="B33" s="272"/>
      <c r="C33" s="272"/>
      <c r="D33" s="272"/>
      <c r="E33" s="272"/>
      <c r="F33" s="272"/>
      <c r="G33" s="272"/>
      <c r="H33" s="272"/>
      <c r="I33" s="272"/>
      <c r="J33" s="272"/>
    </row>
    <row r="34" s="188" customFormat="true" ht="12.75" hidden="false" customHeight="true" outlineLevel="0" collapsed="false">
      <c r="A34" s="167" t="s">
        <v>232</v>
      </c>
      <c r="B34" s="262" t="n">
        <v>0</v>
      </c>
      <c r="C34" s="262" t="n">
        <v>0</v>
      </c>
      <c r="D34" s="262" t="n">
        <v>0</v>
      </c>
      <c r="E34" s="262" t="n">
        <v>0</v>
      </c>
      <c r="F34" s="262" t="n">
        <v>0</v>
      </c>
      <c r="G34" s="262" t="n">
        <v>0</v>
      </c>
      <c r="H34" s="262" t="n">
        <v>0</v>
      </c>
      <c r="I34" s="262" t="n">
        <v>0</v>
      </c>
      <c r="J34" s="262" t="n">
        <v>0</v>
      </c>
    </row>
    <row r="35" s="188" customFormat="true" ht="12.75" hidden="false" customHeight="true" outlineLevel="0" collapsed="false">
      <c r="A35" s="167" t="s">
        <v>233</v>
      </c>
      <c r="B35" s="262" t="n">
        <v>1.917</v>
      </c>
      <c r="C35" s="262" t="n">
        <v>0</v>
      </c>
      <c r="D35" s="262" t="n">
        <v>1.917</v>
      </c>
      <c r="E35" s="262" t="n">
        <v>0.583</v>
      </c>
      <c r="F35" s="262" t="n">
        <v>886.698055047776</v>
      </c>
      <c r="G35" s="262" t="n">
        <v>207.616066770996</v>
      </c>
      <c r="H35" s="262" t="n">
        <v>0</v>
      </c>
      <c r="I35" s="262" t="n">
        <v>468.961919666145</v>
      </c>
      <c r="J35" s="262" t="n">
        <v>210.120068610635</v>
      </c>
    </row>
    <row r="36" s="188" customFormat="true" ht="12.75" hidden="false" customHeight="true" outlineLevel="0" collapsed="false">
      <c r="A36" s="167" t="s">
        <v>234</v>
      </c>
      <c r="B36" s="262" t="n">
        <v>0</v>
      </c>
      <c r="C36" s="262" t="n">
        <v>0</v>
      </c>
      <c r="D36" s="262" t="n">
        <v>0</v>
      </c>
      <c r="E36" s="262" t="n">
        <v>0</v>
      </c>
      <c r="F36" s="262" t="n">
        <v>0</v>
      </c>
      <c r="G36" s="262" t="n">
        <v>0</v>
      </c>
      <c r="H36" s="262" t="n">
        <v>0</v>
      </c>
      <c r="I36" s="262" t="n">
        <v>0</v>
      </c>
      <c r="J36" s="262" t="n">
        <v>0</v>
      </c>
    </row>
    <row r="37" s="188" customFormat="true" ht="12.75" hidden="false" customHeight="true" outlineLevel="0" collapsed="false">
      <c r="A37" s="167" t="s">
        <v>192</v>
      </c>
      <c r="B37" s="262" t="n">
        <v>0</v>
      </c>
      <c r="C37" s="262" t="n">
        <v>0</v>
      </c>
      <c r="D37" s="262" t="n">
        <v>0</v>
      </c>
      <c r="E37" s="262" t="n">
        <v>0</v>
      </c>
      <c r="F37" s="262" t="n">
        <v>0</v>
      </c>
      <c r="G37" s="262" t="n">
        <v>0</v>
      </c>
      <c r="H37" s="262" t="n">
        <v>0</v>
      </c>
      <c r="I37" s="262" t="n">
        <v>0</v>
      </c>
      <c r="J37" s="262" t="n">
        <v>0</v>
      </c>
    </row>
    <row r="38" s="188" customFormat="true" ht="12.75" hidden="false" customHeight="true" outlineLevel="0" collapsed="false">
      <c r="A38" s="167" t="s">
        <v>235</v>
      </c>
      <c r="B38" s="262" t="n">
        <v>0</v>
      </c>
      <c r="C38" s="262" t="n">
        <v>0</v>
      </c>
      <c r="D38" s="262" t="n">
        <v>0</v>
      </c>
      <c r="E38" s="262" t="n">
        <v>0</v>
      </c>
      <c r="F38" s="262" t="n">
        <v>0</v>
      </c>
      <c r="G38" s="262" t="n">
        <v>0</v>
      </c>
      <c r="H38" s="262" t="n">
        <v>0</v>
      </c>
      <c r="I38" s="262" t="n">
        <v>0</v>
      </c>
      <c r="J38" s="262" t="n">
        <v>0</v>
      </c>
    </row>
    <row r="39" s="188" customFormat="true" ht="12.75" hidden="false" customHeight="true" outlineLevel="0" collapsed="false">
      <c r="A39" s="167" t="s">
        <v>236</v>
      </c>
      <c r="B39" s="262" t="n">
        <v>0</v>
      </c>
      <c r="C39" s="262" t="n">
        <v>0</v>
      </c>
      <c r="D39" s="262" t="n">
        <v>0</v>
      </c>
      <c r="E39" s="262" t="n">
        <v>0</v>
      </c>
      <c r="F39" s="262" t="n">
        <v>0</v>
      </c>
      <c r="G39" s="262" t="n">
        <v>0</v>
      </c>
      <c r="H39" s="262" t="n">
        <v>0</v>
      </c>
      <c r="I39" s="262" t="n">
        <v>0</v>
      </c>
      <c r="J39" s="262" t="n">
        <v>0</v>
      </c>
    </row>
    <row r="40" s="188" customFormat="true" ht="12.75" hidden="false" customHeight="true" outlineLevel="0" collapsed="false">
      <c r="A40" s="167" t="s">
        <v>237</v>
      </c>
      <c r="B40" s="262" t="n">
        <v>0</v>
      </c>
      <c r="C40" s="262" t="n">
        <v>0</v>
      </c>
      <c r="D40" s="262" t="n">
        <v>0</v>
      </c>
      <c r="E40" s="262" t="n">
        <v>0</v>
      </c>
      <c r="F40" s="262" t="n">
        <v>0</v>
      </c>
      <c r="G40" s="262" t="n">
        <v>0</v>
      </c>
      <c r="H40" s="262" t="n">
        <v>0</v>
      </c>
      <c r="I40" s="262" t="n">
        <v>0</v>
      </c>
      <c r="J40" s="262" t="n">
        <v>0</v>
      </c>
    </row>
    <row r="41" s="188" customFormat="true" ht="12.75" hidden="false" customHeight="true" outlineLevel="0" collapsed="false">
      <c r="A41" s="167" t="s">
        <v>238</v>
      </c>
      <c r="B41" s="262" t="n">
        <v>0</v>
      </c>
      <c r="C41" s="262" t="n">
        <v>0</v>
      </c>
      <c r="D41" s="262" t="n">
        <v>0</v>
      </c>
      <c r="E41" s="262" t="n">
        <v>0</v>
      </c>
      <c r="F41" s="262" t="n">
        <v>0</v>
      </c>
      <c r="G41" s="262" t="n">
        <v>0</v>
      </c>
      <c r="H41" s="262" t="n">
        <v>0</v>
      </c>
      <c r="I41" s="262" t="n">
        <v>0</v>
      </c>
      <c r="J41" s="262" t="n">
        <v>0</v>
      </c>
    </row>
    <row r="42" s="188" customFormat="true" ht="12.75" hidden="false" customHeight="true" outlineLevel="0" collapsed="false">
      <c r="A42" s="167" t="s">
        <v>239</v>
      </c>
      <c r="B42" s="262" t="n">
        <v>0</v>
      </c>
      <c r="C42" s="262" t="n">
        <v>0</v>
      </c>
      <c r="D42" s="262" t="n">
        <v>0</v>
      </c>
      <c r="E42" s="262" t="n">
        <v>0</v>
      </c>
      <c r="F42" s="262" t="n">
        <v>0</v>
      </c>
      <c r="G42" s="262" t="n">
        <v>0</v>
      </c>
      <c r="H42" s="262" t="n">
        <v>0</v>
      </c>
      <c r="I42" s="262" t="n">
        <v>0</v>
      </c>
      <c r="J42" s="262" t="n">
        <v>0</v>
      </c>
    </row>
    <row r="43" s="188" customFormat="true" ht="12.75" hidden="false" customHeight="true" outlineLevel="0" collapsed="false">
      <c r="A43" s="167" t="s">
        <v>240</v>
      </c>
      <c r="B43" s="262" t="n">
        <v>0</v>
      </c>
      <c r="C43" s="262" t="n">
        <v>0</v>
      </c>
      <c r="D43" s="262" t="n">
        <v>0</v>
      </c>
      <c r="E43" s="262" t="n">
        <v>0</v>
      </c>
      <c r="F43" s="262" t="n">
        <v>0</v>
      </c>
      <c r="G43" s="262" t="n">
        <v>0</v>
      </c>
      <c r="H43" s="262" t="n">
        <v>0</v>
      </c>
      <c r="I43" s="262" t="n">
        <v>0</v>
      </c>
      <c r="J43" s="262" t="n">
        <v>0</v>
      </c>
    </row>
    <row r="44" s="188" customFormat="true" ht="12.75" hidden="false" customHeight="true" outlineLevel="0" collapsed="false">
      <c r="A44" s="167" t="s">
        <v>241</v>
      </c>
      <c r="B44" s="262" t="n">
        <v>0</v>
      </c>
      <c r="C44" s="262" t="n">
        <v>0</v>
      </c>
      <c r="D44" s="262" t="n">
        <v>0</v>
      </c>
      <c r="E44" s="262" t="n">
        <v>0</v>
      </c>
      <c r="F44" s="262" t="n">
        <v>0</v>
      </c>
      <c r="G44" s="262" t="n">
        <v>0</v>
      </c>
      <c r="H44" s="262" t="n">
        <v>0</v>
      </c>
      <c r="I44" s="262" t="n">
        <v>0</v>
      </c>
      <c r="J44" s="262" t="n">
        <v>0</v>
      </c>
    </row>
    <row r="45" s="188" customFormat="true" ht="12.75" hidden="false" customHeight="true" outlineLevel="0" collapsed="false">
      <c r="A45" s="167" t="s">
        <v>242</v>
      </c>
      <c r="B45" s="262" t="n">
        <v>0</v>
      </c>
      <c r="C45" s="262" t="n">
        <v>0</v>
      </c>
      <c r="D45" s="262" t="n">
        <v>0</v>
      </c>
      <c r="E45" s="262" t="n">
        <v>0</v>
      </c>
      <c r="F45" s="262" t="n">
        <v>0</v>
      </c>
      <c r="G45" s="262" t="n">
        <v>0</v>
      </c>
      <c r="H45" s="262" t="n">
        <v>0</v>
      </c>
      <c r="I45" s="262" t="n">
        <v>0</v>
      </c>
      <c r="J45" s="262" t="n">
        <v>0</v>
      </c>
    </row>
    <row r="46" s="188" customFormat="true" ht="12.75" hidden="false" customHeight="true" outlineLevel="0" collapsed="false">
      <c r="A46" s="167" t="s">
        <v>243</v>
      </c>
      <c r="B46" s="262" t="n">
        <v>0</v>
      </c>
      <c r="C46" s="262" t="n">
        <v>0</v>
      </c>
      <c r="D46" s="262" t="n">
        <v>0</v>
      </c>
      <c r="E46" s="262" t="n">
        <v>0</v>
      </c>
      <c r="F46" s="262" t="n">
        <v>0</v>
      </c>
      <c r="G46" s="262" t="n">
        <v>0</v>
      </c>
      <c r="H46" s="262" t="n">
        <v>0</v>
      </c>
      <c r="I46" s="262" t="n">
        <v>0</v>
      </c>
      <c r="J46" s="262" t="n">
        <v>0</v>
      </c>
    </row>
    <row r="47" s="188" customFormat="true" ht="12.75" hidden="false" customHeight="true" outlineLevel="0" collapsed="false">
      <c r="A47" s="167" t="s">
        <v>244</v>
      </c>
      <c r="B47" s="262" t="n">
        <v>0</v>
      </c>
      <c r="C47" s="262" t="n">
        <v>0</v>
      </c>
      <c r="D47" s="262" t="n">
        <v>0</v>
      </c>
      <c r="E47" s="262" t="n">
        <v>0</v>
      </c>
      <c r="F47" s="262" t="n">
        <v>0</v>
      </c>
      <c r="G47" s="262" t="n">
        <v>0</v>
      </c>
      <c r="H47" s="262" t="n">
        <v>0</v>
      </c>
      <c r="I47" s="262" t="n">
        <v>0</v>
      </c>
      <c r="J47" s="262" t="n">
        <v>0</v>
      </c>
    </row>
    <row r="48" s="188" customFormat="true" ht="12.75" hidden="false" customHeight="true" outlineLevel="0" collapsed="false">
      <c r="A48" s="167" t="s">
        <v>245</v>
      </c>
      <c r="B48" s="262" t="n">
        <v>0</v>
      </c>
      <c r="C48" s="262" t="n">
        <v>0</v>
      </c>
      <c r="D48" s="262" t="n">
        <v>0</v>
      </c>
      <c r="E48" s="262" t="n">
        <v>0</v>
      </c>
      <c r="F48" s="262" t="n">
        <v>0</v>
      </c>
      <c r="G48" s="262" t="n">
        <v>0</v>
      </c>
      <c r="H48" s="262" t="n">
        <v>0</v>
      </c>
      <c r="I48" s="262" t="n">
        <v>0</v>
      </c>
      <c r="J48" s="262" t="n">
        <v>0</v>
      </c>
    </row>
    <row r="49" s="188" customFormat="true" ht="12.75" hidden="false" customHeight="true" outlineLevel="0" collapsed="false">
      <c r="A49" s="167" t="s">
        <v>246</v>
      </c>
      <c r="B49" s="262" t="n">
        <v>0</v>
      </c>
      <c r="C49" s="262" t="n">
        <v>0</v>
      </c>
      <c r="D49" s="262" t="n">
        <v>0</v>
      </c>
      <c r="E49" s="262" t="n">
        <v>0</v>
      </c>
      <c r="F49" s="262" t="n">
        <v>0</v>
      </c>
      <c r="G49" s="262" t="n">
        <v>0</v>
      </c>
      <c r="H49" s="262" t="n">
        <v>0</v>
      </c>
      <c r="I49" s="262" t="n">
        <v>0</v>
      </c>
      <c r="J49" s="262" t="n">
        <v>0</v>
      </c>
    </row>
    <row r="50" s="188" customFormat="true" ht="12.75" hidden="false" customHeight="true" outlineLevel="0" collapsed="false">
      <c r="A50" s="167"/>
      <c r="B50" s="262"/>
      <c r="C50" s="262"/>
      <c r="D50" s="262"/>
      <c r="E50" s="262"/>
      <c r="F50" s="262"/>
      <c r="G50" s="262"/>
      <c r="H50" s="262"/>
      <c r="I50" s="262"/>
      <c r="J50" s="262"/>
    </row>
    <row r="51" s="188" customFormat="true" ht="12.75" hidden="false" customHeight="true" outlineLevel="0" collapsed="false">
      <c r="A51" s="169" t="s">
        <v>267</v>
      </c>
      <c r="B51" s="263" t="n">
        <v>1.917</v>
      </c>
      <c r="C51" s="263" t="n">
        <v>0</v>
      </c>
      <c r="D51" s="263" t="n">
        <v>1.917</v>
      </c>
      <c r="E51" s="263" t="n">
        <v>0.583</v>
      </c>
      <c r="F51" s="263" t="n">
        <v>886.698055047776</v>
      </c>
      <c r="G51" s="263" t="n">
        <v>207.616066770996</v>
      </c>
      <c r="H51" s="263" t="n">
        <v>0</v>
      </c>
      <c r="I51" s="263" t="n">
        <v>468.961919666145</v>
      </c>
      <c r="J51" s="263" t="n">
        <v>210.120068610635</v>
      </c>
    </row>
    <row r="52" s="188" customFormat="true" ht="14.25" hidden="false" customHeight="true" outlineLevel="0" collapsed="false">
      <c r="A52" s="185"/>
      <c r="B52" s="277"/>
      <c r="C52" s="277"/>
      <c r="D52" s="277"/>
      <c r="E52" s="277"/>
      <c r="F52" s="277"/>
      <c r="G52" s="277"/>
      <c r="H52" s="277"/>
      <c r="I52" s="324"/>
      <c r="J52" s="324"/>
    </row>
    <row r="53" s="188" customFormat="true" ht="12.75" hidden="false" customHeight="true" outlineLevel="0" collapsed="false">
      <c r="A53" s="185"/>
      <c r="B53" s="277"/>
      <c r="C53" s="277"/>
      <c r="D53" s="277"/>
      <c r="E53" s="277"/>
      <c r="F53" s="277"/>
      <c r="G53" s="277"/>
      <c r="H53" s="277"/>
      <c r="I53" s="324"/>
      <c r="J53" s="324"/>
    </row>
    <row r="54" s="188" customFormat="true" ht="14.25" hidden="false" customHeight="true" outlineLevel="0" collapsed="false">
      <c r="A54" s="185"/>
      <c r="B54" s="277"/>
      <c r="C54" s="277"/>
      <c r="D54" s="277"/>
      <c r="E54" s="277"/>
      <c r="F54" s="277"/>
      <c r="G54" s="277"/>
      <c r="H54" s="277"/>
      <c r="I54" s="324"/>
      <c r="J54" s="324"/>
    </row>
    <row r="55" s="188" customFormat="true" ht="12.75" hidden="false" customHeight="true" outlineLevel="0" collapsed="false">
      <c r="A55" s="185"/>
      <c r="B55" s="277"/>
      <c r="C55" s="277"/>
      <c r="D55" s="277"/>
      <c r="E55" s="277"/>
      <c r="F55" s="277"/>
      <c r="G55" s="277"/>
      <c r="H55" s="277"/>
      <c r="I55" s="324"/>
      <c r="J55" s="324"/>
    </row>
    <row r="56" s="188" customFormat="true" ht="12.75" hidden="false" customHeight="true" outlineLevel="0" collapsed="false">
      <c r="A56" s="185"/>
      <c r="B56" s="277"/>
      <c r="C56" s="277"/>
      <c r="D56" s="277"/>
      <c r="E56" s="277"/>
      <c r="F56" s="277"/>
      <c r="G56" s="277"/>
      <c r="H56" s="277"/>
      <c r="I56" s="324"/>
      <c r="J56" s="324"/>
    </row>
    <row r="57" s="188" customFormat="true" ht="12.75" hidden="false" customHeight="true" outlineLevel="0" collapsed="false">
      <c r="A57" s="185"/>
      <c r="B57" s="277"/>
      <c r="C57" s="277"/>
      <c r="D57" s="277"/>
      <c r="E57" s="277"/>
      <c r="F57" s="277"/>
      <c r="G57" s="277"/>
      <c r="H57" s="277"/>
      <c r="I57" s="324"/>
      <c r="J57" s="324"/>
    </row>
    <row r="58" s="188" customFormat="true" ht="12.75" hidden="false" customHeight="true" outlineLevel="0" collapsed="false">
      <c r="A58" s="185"/>
      <c r="B58" s="277"/>
      <c r="C58" s="277"/>
      <c r="D58" s="277"/>
      <c r="E58" s="277"/>
      <c r="F58" s="277"/>
      <c r="G58" s="277"/>
      <c r="H58" s="277"/>
      <c r="I58" s="324"/>
      <c r="J58" s="324"/>
    </row>
    <row r="59" s="188" customFormat="true" ht="12.75" hidden="false" customHeight="true" outlineLevel="0" collapsed="false">
      <c r="A59" s="185"/>
      <c r="B59" s="277"/>
      <c r="C59" s="277"/>
      <c r="D59" s="277"/>
      <c r="E59" s="277"/>
      <c r="F59" s="277"/>
      <c r="G59" s="277"/>
      <c r="H59" s="277"/>
      <c r="I59" s="324"/>
      <c r="J59" s="324"/>
    </row>
    <row r="60" s="188" customFormat="true" ht="12.75" hidden="false" customHeight="true" outlineLevel="0" collapsed="false">
      <c r="A60" s="185"/>
      <c r="B60" s="277"/>
      <c r="C60" s="277"/>
      <c r="D60" s="277"/>
      <c r="E60" s="277"/>
      <c r="F60" s="277"/>
      <c r="G60" s="277"/>
      <c r="H60" s="277"/>
      <c r="I60" s="324"/>
      <c r="J60" s="324"/>
    </row>
    <row r="61" s="188" customFormat="true" ht="12.75" hidden="false" customHeight="true" outlineLevel="0" collapsed="false">
      <c r="A61" s="185"/>
      <c r="B61" s="277"/>
      <c r="C61" s="277"/>
      <c r="D61" s="277"/>
      <c r="E61" s="277"/>
      <c r="F61" s="277"/>
      <c r="G61" s="277"/>
      <c r="H61" s="277"/>
      <c r="I61" s="324"/>
      <c r="J61" s="324"/>
    </row>
    <row r="62" s="188" customFormat="true" ht="12.75" hidden="false" customHeight="true" outlineLevel="0" collapsed="false">
      <c r="A62" s="185"/>
      <c r="B62" s="277"/>
      <c r="C62" s="277"/>
      <c r="D62" s="277"/>
      <c r="E62" s="277"/>
      <c r="F62" s="277"/>
      <c r="G62" s="277"/>
      <c r="H62" s="277"/>
      <c r="I62" s="324"/>
      <c r="J62" s="324"/>
    </row>
    <row r="63" s="188" customFormat="true" ht="12.75" hidden="false" customHeight="true" outlineLevel="0" collapsed="false">
      <c r="A63" s="185"/>
      <c r="B63" s="277"/>
      <c r="C63" s="277"/>
      <c r="D63" s="277"/>
      <c r="E63" s="277"/>
      <c r="F63" s="277"/>
      <c r="G63" s="277"/>
      <c r="H63" s="277"/>
      <c r="I63" s="324"/>
      <c r="J63" s="324"/>
    </row>
    <row r="64" s="188" customFormat="true" ht="12.75" hidden="false" customHeight="true" outlineLevel="0" collapsed="false">
      <c r="A64" s="185"/>
      <c r="B64" s="277"/>
      <c r="C64" s="277"/>
      <c r="D64" s="277"/>
      <c r="E64" s="277"/>
      <c r="F64" s="277"/>
      <c r="G64" s="277"/>
      <c r="H64" s="277"/>
      <c r="I64" s="324"/>
      <c r="J64" s="324"/>
    </row>
    <row r="65" s="188" customFormat="true" ht="12.75" hidden="false" customHeight="true" outlineLevel="0" collapsed="false">
      <c r="A65" s="185"/>
      <c r="B65" s="277"/>
      <c r="C65" s="277"/>
      <c r="D65" s="277"/>
      <c r="E65" s="277"/>
      <c r="F65" s="277"/>
      <c r="G65" s="277"/>
      <c r="H65" s="277"/>
      <c r="I65" s="324"/>
      <c r="J65" s="324"/>
    </row>
    <row r="66" s="188" customFormat="true" ht="12.75" hidden="false" customHeight="true" outlineLevel="0" collapsed="false">
      <c r="A66" s="185"/>
      <c r="B66" s="277"/>
      <c r="C66" s="277"/>
      <c r="D66" s="277"/>
      <c r="E66" s="277"/>
      <c r="F66" s="277"/>
      <c r="G66" s="277"/>
      <c r="H66" s="277"/>
      <c r="I66" s="324"/>
      <c r="J66" s="324"/>
    </row>
    <row r="67" s="188" customFormat="true" ht="12.75" hidden="false" customHeight="true" outlineLevel="0" collapsed="false">
      <c r="A67" s="185"/>
      <c r="B67" s="277"/>
      <c r="C67" s="277"/>
      <c r="D67" s="277"/>
      <c r="E67" s="277"/>
      <c r="F67" s="277"/>
      <c r="G67" s="277"/>
      <c r="H67" s="277"/>
      <c r="I67" s="324"/>
      <c r="J67" s="324"/>
    </row>
    <row r="68" s="188" customFormat="true" ht="12.75" hidden="false" customHeight="true" outlineLevel="0" collapsed="false">
      <c r="A68" s="185"/>
      <c r="B68" s="277"/>
      <c r="C68" s="277"/>
      <c r="D68" s="277"/>
      <c r="E68" s="277"/>
      <c r="F68" s="277"/>
      <c r="G68" s="277"/>
      <c r="H68" s="277"/>
      <c r="I68" s="324"/>
      <c r="J68" s="324"/>
    </row>
    <row r="69" s="188" customFormat="true" ht="12.75" hidden="false" customHeight="true" outlineLevel="0" collapsed="false">
      <c r="A69" s="185"/>
      <c r="B69" s="277"/>
      <c r="C69" s="277"/>
      <c r="D69" s="277"/>
      <c r="E69" s="277"/>
      <c r="F69" s="277"/>
      <c r="G69" s="277"/>
      <c r="H69" s="277"/>
      <c r="I69" s="324"/>
      <c r="J69" s="324"/>
    </row>
    <row r="70" s="188" customFormat="true" ht="12.75" hidden="false" customHeight="true" outlineLevel="0" collapsed="false">
      <c r="A70" s="185"/>
      <c r="B70" s="277"/>
      <c r="C70" s="277"/>
      <c r="D70" s="277"/>
      <c r="E70" s="277"/>
      <c r="F70" s="277"/>
      <c r="G70" s="277"/>
      <c r="H70" s="277"/>
      <c r="I70" s="324"/>
      <c r="J70" s="324"/>
    </row>
    <row r="71" s="188" customFormat="true" ht="12.75" hidden="false" customHeight="false" outlineLevel="0" collapsed="false">
      <c r="A71" s="162"/>
      <c r="B71" s="277"/>
      <c r="C71" s="277"/>
      <c r="D71" s="277"/>
      <c r="E71" s="277"/>
      <c r="F71" s="277"/>
      <c r="G71" s="277"/>
      <c r="H71" s="277"/>
      <c r="I71" s="324"/>
      <c r="J71" s="324"/>
    </row>
    <row r="72" s="188" customFormat="true" ht="12.75" hidden="false" customHeight="false" outlineLevel="0" collapsed="false">
      <c r="A72" s="162"/>
      <c r="B72" s="162"/>
      <c r="C72" s="171"/>
      <c r="D72" s="171"/>
      <c r="E72" s="171"/>
      <c r="F72" s="171"/>
      <c r="G72" s="171"/>
      <c r="H72" s="171"/>
      <c r="I72" s="171"/>
      <c r="J72" s="171"/>
    </row>
    <row r="73" s="188" customFormat="true" ht="12.75" hidden="false" customHeight="true" outlineLevel="0" collapsed="false">
      <c r="A73" s="162"/>
      <c r="B73" s="162"/>
      <c r="C73" s="171"/>
      <c r="D73" s="171"/>
      <c r="E73" s="171"/>
      <c r="F73" s="171"/>
      <c r="G73" s="171"/>
      <c r="H73" s="171"/>
      <c r="I73" s="171"/>
      <c r="J73" s="171"/>
    </row>
    <row r="74" s="188" customFormat="true" ht="14.25" hidden="false" customHeight="true" outlineLevel="0" collapsed="false">
      <c r="A74" s="159"/>
      <c r="B74" s="277"/>
      <c r="C74" s="277"/>
      <c r="D74" s="277"/>
      <c r="E74" s="277"/>
      <c r="F74" s="277"/>
      <c r="G74" s="277"/>
      <c r="H74" s="277"/>
      <c r="I74" s="324"/>
      <c r="J74" s="324"/>
    </row>
    <row r="75" customFormat="false" ht="15" hidden="false" customHeight="false" outlineLevel="0" collapsed="false">
      <c r="B75" s="277"/>
      <c r="C75" s="277"/>
      <c r="D75" s="277"/>
      <c r="E75" s="277"/>
      <c r="F75" s="277"/>
      <c r="G75" s="277"/>
      <c r="H75" s="277"/>
      <c r="I75" s="324"/>
      <c r="J75" s="324"/>
    </row>
    <row r="76" customFormat="false" ht="20.1" hidden="false" customHeight="true" outlineLevel="0" collapsed="false">
      <c r="A76" s="265"/>
      <c r="B76" s="333"/>
      <c r="C76" s="333"/>
      <c r="D76" s="333"/>
      <c r="E76" s="333"/>
      <c r="F76" s="333"/>
      <c r="G76" s="333"/>
      <c r="H76" s="333"/>
      <c r="I76" s="334"/>
      <c r="J76" s="33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229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40577</v>
      </c>
      <c r="C14" s="361" t="n">
        <v>1052</v>
      </c>
      <c r="D14" s="361" t="n">
        <v>17701</v>
      </c>
      <c r="E14" s="361" t="n">
        <v>13202</v>
      </c>
      <c r="F14" s="361" t="n">
        <v>4786</v>
      </c>
      <c r="G14" s="361" t="n">
        <v>2017</v>
      </c>
      <c r="H14" s="361" t="n">
        <v>1099</v>
      </c>
      <c r="I14" s="361" t="n">
        <v>562</v>
      </c>
      <c r="J14" s="361" t="n">
        <v>138</v>
      </c>
      <c r="K14" s="361" t="n">
        <v>16</v>
      </c>
      <c r="L14" s="361" t="n">
        <v>2</v>
      </c>
      <c r="M14" s="361" t="n">
        <v>2</v>
      </c>
    </row>
    <row r="15" s="159" customFormat="true" ht="23.1" hidden="false" customHeight="true" outlineLevel="0" collapsed="false">
      <c r="A15" s="360" t="s">
        <v>316</v>
      </c>
      <c r="B15" s="361" t="n">
        <v>15475</v>
      </c>
      <c r="C15" s="361" t="n">
        <v>841</v>
      </c>
      <c r="D15" s="361" t="n">
        <v>5929</v>
      </c>
      <c r="E15" s="361" t="n">
        <v>4419</v>
      </c>
      <c r="F15" s="361" t="n">
        <v>2028</v>
      </c>
      <c r="G15" s="361" t="n">
        <v>1054</v>
      </c>
      <c r="H15" s="361" t="n">
        <v>672</v>
      </c>
      <c r="I15" s="361" t="n">
        <v>407</v>
      </c>
      <c r="J15" s="361" t="n">
        <v>102</v>
      </c>
      <c r="K15" s="361" t="n">
        <v>21</v>
      </c>
      <c r="L15" s="361" t="n">
        <v>0</v>
      </c>
      <c r="M15" s="361" t="n">
        <v>2</v>
      </c>
    </row>
    <row r="16" s="159" customFormat="true" ht="23.1" hidden="false" customHeight="true" outlineLevel="0" collapsed="false">
      <c r="A16" s="360" t="s">
        <v>317</v>
      </c>
      <c r="B16" s="361" t="n">
        <v>54637</v>
      </c>
      <c r="C16" s="361" t="n">
        <v>390</v>
      </c>
      <c r="D16" s="361" t="n">
        <v>17436</v>
      </c>
      <c r="E16" s="361" t="n">
        <v>18975</v>
      </c>
      <c r="F16" s="361" t="n">
        <v>9024</v>
      </c>
      <c r="G16" s="361" t="n">
        <v>4490</v>
      </c>
      <c r="H16" s="361" t="n">
        <v>2647</v>
      </c>
      <c r="I16" s="361" t="n">
        <v>1334</v>
      </c>
      <c r="J16" s="361" t="n">
        <v>293</v>
      </c>
      <c r="K16" s="361" t="n">
        <v>47</v>
      </c>
      <c r="L16" s="361" t="n">
        <v>0</v>
      </c>
      <c r="M16" s="361" t="n">
        <v>1</v>
      </c>
    </row>
    <row r="17" s="159" customFormat="true" ht="23.1" hidden="false" customHeight="true" outlineLevel="0" collapsed="false">
      <c r="A17" s="360" t="s">
        <v>318</v>
      </c>
      <c r="B17" s="361" t="n">
        <v>46551</v>
      </c>
      <c r="C17" s="361" t="n">
        <v>275</v>
      </c>
      <c r="D17" s="361" t="n">
        <v>13646</v>
      </c>
      <c r="E17" s="361" t="n">
        <v>16112</v>
      </c>
      <c r="F17" s="361" t="n">
        <v>7693</v>
      </c>
      <c r="G17" s="361" t="n">
        <v>3991</v>
      </c>
      <c r="H17" s="361" t="n">
        <v>2676</v>
      </c>
      <c r="I17" s="361" t="n">
        <v>1614</v>
      </c>
      <c r="J17" s="361" t="n">
        <v>470</v>
      </c>
      <c r="K17" s="361" t="n">
        <v>67</v>
      </c>
      <c r="L17" s="361" t="n">
        <v>7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1897</v>
      </c>
      <c r="C18" s="361" t="n">
        <v>1</v>
      </c>
      <c r="D18" s="361" t="n">
        <v>471</v>
      </c>
      <c r="E18" s="361" t="n">
        <v>721</v>
      </c>
      <c r="F18" s="361" t="n">
        <v>350</v>
      </c>
      <c r="G18" s="361" t="n">
        <v>186</v>
      </c>
      <c r="H18" s="361" t="n">
        <v>110</v>
      </c>
      <c r="I18" s="361" t="n">
        <v>48</v>
      </c>
      <c r="J18" s="361" t="n">
        <v>8</v>
      </c>
      <c r="K18" s="361" t="n">
        <v>2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9141</v>
      </c>
      <c r="C19" s="361" t="n">
        <v>29</v>
      </c>
      <c r="D19" s="361" t="n">
        <v>2327</v>
      </c>
      <c r="E19" s="361" t="n">
        <v>3169</v>
      </c>
      <c r="F19" s="361" t="n">
        <v>1641</v>
      </c>
      <c r="G19" s="361" t="n">
        <v>927</v>
      </c>
      <c r="H19" s="361" t="n">
        <v>605</v>
      </c>
      <c r="I19" s="361" t="n">
        <v>324</v>
      </c>
      <c r="J19" s="361" t="n">
        <v>91</v>
      </c>
      <c r="K19" s="361" t="n">
        <v>24</v>
      </c>
      <c r="L19" s="361" t="n">
        <v>2</v>
      </c>
      <c r="M19" s="361" t="n">
        <v>2</v>
      </c>
    </row>
    <row r="20" s="159" customFormat="true" ht="23.1" hidden="false" customHeight="true" outlineLevel="0" collapsed="false">
      <c r="A20" s="360" t="s">
        <v>321</v>
      </c>
      <c r="B20" s="361" t="n">
        <v>6</v>
      </c>
      <c r="C20" s="361" t="n">
        <v>0</v>
      </c>
      <c r="D20" s="361" t="n">
        <v>2</v>
      </c>
      <c r="E20" s="361" t="n">
        <v>1</v>
      </c>
      <c r="F20" s="361" t="n">
        <v>1</v>
      </c>
      <c r="G20" s="361" t="n">
        <v>2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168284</v>
      </c>
      <c r="C22" s="363" t="n">
        <v>2588</v>
      </c>
      <c r="D22" s="363" t="n">
        <v>57512</v>
      </c>
      <c r="E22" s="363" t="n">
        <v>56599</v>
      </c>
      <c r="F22" s="363" t="n">
        <v>25523</v>
      </c>
      <c r="G22" s="363" t="n">
        <v>12667</v>
      </c>
      <c r="H22" s="363" t="n">
        <v>7809</v>
      </c>
      <c r="I22" s="363" t="n">
        <v>4289</v>
      </c>
      <c r="J22" s="363" t="n">
        <v>1102</v>
      </c>
      <c r="K22" s="363" t="n">
        <v>177</v>
      </c>
      <c r="L22" s="363" t="n">
        <v>11</v>
      </c>
      <c r="M22" s="363" t="n">
        <v>7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29134</v>
      </c>
      <c r="C26" s="361" t="n">
        <v>159</v>
      </c>
      <c r="D26" s="361" t="n">
        <v>12347</v>
      </c>
      <c r="E26" s="361" t="n">
        <v>10359</v>
      </c>
      <c r="F26" s="361" t="n">
        <v>3740</v>
      </c>
      <c r="G26" s="361" t="n">
        <v>1428</v>
      </c>
      <c r="H26" s="361" t="n">
        <v>712</v>
      </c>
      <c r="I26" s="361" t="n">
        <v>307</v>
      </c>
      <c r="J26" s="361" t="n">
        <v>72</v>
      </c>
      <c r="K26" s="361" t="n">
        <v>8</v>
      </c>
      <c r="L26" s="361" t="n">
        <v>1</v>
      </c>
      <c r="M26" s="361" t="n">
        <v>1</v>
      </c>
    </row>
    <row r="27" s="159" customFormat="true" ht="23.1" hidden="false" customHeight="true" outlineLevel="0" collapsed="false">
      <c r="A27" s="360" t="s">
        <v>316</v>
      </c>
      <c r="B27" s="361" t="n">
        <v>8136</v>
      </c>
      <c r="C27" s="361" t="n">
        <v>70</v>
      </c>
      <c r="D27" s="361" t="n">
        <v>3040</v>
      </c>
      <c r="E27" s="361" t="n">
        <v>2888</v>
      </c>
      <c r="F27" s="361" t="n">
        <v>1166</v>
      </c>
      <c r="G27" s="361" t="n">
        <v>506</v>
      </c>
      <c r="H27" s="361" t="n">
        <v>273</v>
      </c>
      <c r="I27" s="361" t="n">
        <v>158</v>
      </c>
      <c r="J27" s="361" t="n">
        <v>28</v>
      </c>
      <c r="K27" s="361" t="n">
        <v>5</v>
      </c>
      <c r="L27" s="361" t="n">
        <v>0</v>
      </c>
      <c r="M27" s="361" t="n">
        <v>2</v>
      </c>
    </row>
    <row r="28" s="159" customFormat="true" ht="23.1" hidden="false" customHeight="true" outlineLevel="0" collapsed="false">
      <c r="A28" s="360" t="s">
        <v>317</v>
      </c>
      <c r="B28" s="361" t="n">
        <v>40030</v>
      </c>
      <c r="C28" s="361" t="n">
        <v>182</v>
      </c>
      <c r="D28" s="361" t="n">
        <v>11968</v>
      </c>
      <c r="E28" s="361" t="n">
        <v>14193</v>
      </c>
      <c r="F28" s="361" t="n">
        <v>7276</v>
      </c>
      <c r="G28" s="361" t="n">
        <v>3571</v>
      </c>
      <c r="H28" s="361" t="n">
        <v>1872</v>
      </c>
      <c r="I28" s="361" t="n">
        <v>808</v>
      </c>
      <c r="J28" s="361" t="n">
        <v>136</v>
      </c>
      <c r="K28" s="361" t="n">
        <v>23</v>
      </c>
      <c r="L28" s="361" t="n">
        <v>0</v>
      </c>
      <c r="M28" s="361" t="n">
        <v>1</v>
      </c>
    </row>
    <row r="29" s="159" customFormat="true" ht="23.1" hidden="false" customHeight="true" outlineLevel="0" collapsed="false">
      <c r="A29" s="360" t="s">
        <v>318</v>
      </c>
      <c r="B29" s="361" t="n">
        <v>28693</v>
      </c>
      <c r="C29" s="361" t="n">
        <v>105</v>
      </c>
      <c r="D29" s="361" t="n">
        <v>7655</v>
      </c>
      <c r="E29" s="361" t="n">
        <v>10169</v>
      </c>
      <c r="F29" s="361" t="n">
        <v>5415</v>
      </c>
      <c r="G29" s="361" t="n">
        <v>2782</v>
      </c>
      <c r="H29" s="361" t="n">
        <v>1621</v>
      </c>
      <c r="I29" s="361" t="n">
        <v>746</v>
      </c>
      <c r="J29" s="361" t="n">
        <v>174</v>
      </c>
      <c r="K29" s="361" t="n">
        <v>19</v>
      </c>
      <c r="L29" s="361" t="n">
        <v>7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425</v>
      </c>
      <c r="C30" s="361" t="n">
        <v>1</v>
      </c>
      <c r="D30" s="361" t="n">
        <v>369</v>
      </c>
      <c r="E30" s="361" t="n">
        <v>544</v>
      </c>
      <c r="F30" s="361" t="n">
        <v>258</v>
      </c>
      <c r="G30" s="361" t="n">
        <v>135</v>
      </c>
      <c r="H30" s="361" t="n">
        <v>76</v>
      </c>
      <c r="I30" s="361" t="n">
        <v>37</v>
      </c>
      <c r="J30" s="361" t="n">
        <v>5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6703</v>
      </c>
      <c r="C31" s="361" t="n">
        <v>21</v>
      </c>
      <c r="D31" s="361" t="n">
        <v>1766</v>
      </c>
      <c r="E31" s="361" t="n">
        <v>2384</v>
      </c>
      <c r="F31" s="361" t="n">
        <v>1255</v>
      </c>
      <c r="G31" s="361" t="n">
        <v>657</v>
      </c>
      <c r="H31" s="361" t="n">
        <v>389</v>
      </c>
      <c r="I31" s="361" t="n">
        <v>185</v>
      </c>
      <c r="J31" s="361" t="n">
        <v>34</v>
      </c>
      <c r="K31" s="361" t="n">
        <v>10</v>
      </c>
      <c r="L31" s="361" t="n">
        <v>2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4</v>
      </c>
      <c r="C32" s="361" t="n">
        <v>0</v>
      </c>
      <c r="D32" s="361" t="n">
        <v>1</v>
      </c>
      <c r="E32" s="361" t="n">
        <v>0</v>
      </c>
      <c r="F32" s="361" t="n">
        <v>1</v>
      </c>
      <c r="G32" s="361" t="n">
        <v>2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114125</v>
      </c>
      <c r="C34" s="363" t="n">
        <v>538</v>
      </c>
      <c r="D34" s="363" t="n">
        <v>37146</v>
      </c>
      <c r="E34" s="363" t="n">
        <v>40537</v>
      </c>
      <c r="F34" s="363" t="n">
        <v>19111</v>
      </c>
      <c r="G34" s="363" t="n">
        <v>9081</v>
      </c>
      <c r="H34" s="363" t="n">
        <v>4943</v>
      </c>
      <c r="I34" s="363" t="n">
        <v>2241</v>
      </c>
      <c r="J34" s="363" t="n">
        <v>449</v>
      </c>
      <c r="K34" s="363" t="n">
        <v>65</v>
      </c>
      <c r="L34" s="363" t="n">
        <v>10</v>
      </c>
      <c r="M34" s="363" t="n">
        <v>4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11443</v>
      </c>
      <c r="C38" s="361" t="n">
        <v>893</v>
      </c>
      <c r="D38" s="361" t="n">
        <v>5354</v>
      </c>
      <c r="E38" s="361" t="n">
        <v>2843</v>
      </c>
      <c r="F38" s="361" t="n">
        <v>1046</v>
      </c>
      <c r="G38" s="361" t="n">
        <v>589</v>
      </c>
      <c r="H38" s="361" t="n">
        <v>387</v>
      </c>
      <c r="I38" s="361" t="n">
        <v>255</v>
      </c>
      <c r="J38" s="361" t="n">
        <v>66</v>
      </c>
      <c r="K38" s="361" t="n">
        <v>8</v>
      </c>
      <c r="L38" s="361" t="n">
        <v>1</v>
      </c>
      <c r="M38" s="361" t="n">
        <v>1</v>
      </c>
    </row>
    <row r="39" s="159" customFormat="true" ht="23.1" hidden="false" customHeight="true" outlineLevel="0" collapsed="false">
      <c r="A39" s="360" t="s">
        <v>316</v>
      </c>
      <c r="B39" s="361" t="n">
        <v>7339</v>
      </c>
      <c r="C39" s="361" t="n">
        <v>771</v>
      </c>
      <c r="D39" s="361" t="n">
        <v>2889</v>
      </c>
      <c r="E39" s="361" t="n">
        <v>1531</v>
      </c>
      <c r="F39" s="361" t="n">
        <v>862</v>
      </c>
      <c r="G39" s="361" t="n">
        <v>548</v>
      </c>
      <c r="H39" s="361" t="n">
        <v>399</v>
      </c>
      <c r="I39" s="361" t="n">
        <v>249</v>
      </c>
      <c r="J39" s="361" t="n">
        <v>74</v>
      </c>
      <c r="K39" s="361" t="n">
        <v>16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14607</v>
      </c>
      <c r="C40" s="361" t="n">
        <v>208</v>
      </c>
      <c r="D40" s="361" t="n">
        <v>5468</v>
      </c>
      <c r="E40" s="361" t="n">
        <v>4782</v>
      </c>
      <c r="F40" s="361" t="n">
        <v>1748</v>
      </c>
      <c r="G40" s="361" t="n">
        <v>919</v>
      </c>
      <c r="H40" s="361" t="n">
        <v>775</v>
      </c>
      <c r="I40" s="361" t="n">
        <v>526</v>
      </c>
      <c r="J40" s="361" t="n">
        <v>157</v>
      </c>
      <c r="K40" s="361" t="n">
        <v>24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17858</v>
      </c>
      <c r="C41" s="361" t="n">
        <v>170</v>
      </c>
      <c r="D41" s="361" t="n">
        <v>5991</v>
      </c>
      <c r="E41" s="361" t="n">
        <v>5943</v>
      </c>
      <c r="F41" s="361" t="n">
        <v>2278</v>
      </c>
      <c r="G41" s="361" t="n">
        <v>1209</v>
      </c>
      <c r="H41" s="361" t="n">
        <v>1055</v>
      </c>
      <c r="I41" s="361" t="n">
        <v>868</v>
      </c>
      <c r="J41" s="361" t="n">
        <v>296</v>
      </c>
      <c r="K41" s="361" t="n">
        <v>48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472</v>
      </c>
      <c r="C42" s="361" t="n">
        <v>0</v>
      </c>
      <c r="D42" s="361" t="n">
        <v>102</v>
      </c>
      <c r="E42" s="361" t="n">
        <v>177</v>
      </c>
      <c r="F42" s="361" t="n">
        <v>92</v>
      </c>
      <c r="G42" s="361" t="n">
        <v>51</v>
      </c>
      <c r="H42" s="361" t="n">
        <v>34</v>
      </c>
      <c r="I42" s="361" t="n">
        <v>11</v>
      </c>
      <c r="J42" s="361" t="n">
        <v>3</v>
      </c>
      <c r="K42" s="361" t="n">
        <v>2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2438</v>
      </c>
      <c r="C43" s="361" t="n">
        <v>8</v>
      </c>
      <c r="D43" s="361" t="n">
        <v>561</v>
      </c>
      <c r="E43" s="361" t="n">
        <v>785</v>
      </c>
      <c r="F43" s="361" t="n">
        <v>386</v>
      </c>
      <c r="G43" s="361" t="n">
        <v>270</v>
      </c>
      <c r="H43" s="361" t="n">
        <v>216</v>
      </c>
      <c r="I43" s="361" t="n">
        <v>139</v>
      </c>
      <c r="J43" s="361" t="n">
        <v>57</v>
      </c>
      <c r="K43" s="361" t="n">
        <v>14</v>
      </c>
      <c r="L43" s="361" t="n">
        <v>0</v>
      </c>
      <c r="M43" s="361" t="n">
        <v>2</v>
      </c>
    </row>
    <row r="44" s="159" customFormat="true" ht="23.1" hidden="false" customHeight="true" outlineLevel="0" collapsed="false">
      <c r="A44" s="360" t="s">
        <v>321</v>
      </c>
      <c r="B44" s="361" t="n">
        <v>2</v>
      </c>
      <c r="C44" s="361" t="n">
        <v>0</v>
      </c>
      <c r="D44" s="361" t="n">
        <v>1</v>
      </c>
      <c r="E44" s="361" t="n">
        <v>1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54159</v>
      </c>
      <c r="C46" s="363" t="n">
        <v>2050</v>
      </c>
      <c r="D46" s="363" t="n">
        <v>20366</v>
      </c>
      <c r="E46" s="363" t="n">
        <v>16062</v>
      </c>
      <c r="F46" s="363" t="n">
        <v>6412</v>
      </c>
      <c r="G46" s="363" t="n">
        <v>3586</v>
      </c>
      <c r="H46" s="363" t="n">
        <v>2866</v>
      </c>
      <c r="I46" s="363" t="n">
        <v>2048</v>
      </c>
      <c r="J46" s="363" t="n">
        <v>653</v>
      </c>
      <c r="K46" s="363" t="n">
        <v>112</v>
      </c>
      <c r="L46" s="363" t="n">
        <v>1</v>
      </c>
      <c r="M46" s="363" t="n">
        <v>3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282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32040</v>
      </c>
      <c r="C14" s="361" t="n">
        <v>1037</v>
      </c>
      <c r="D14" s="361" t="n">
        <v>15888</v>
      </c>
      <c r="E14" s="361" t="n">
        <v>10155</v>
      </c>
      <c r="F14" s="361" t="n">
        <v>3126</v>
      </c>
      <c r="G14" s="361" t="n">
        <v>1098</v>
      </c>
      <c r="H14" s="361" t="n">
        <v>481</v>
      </c>
      <c r="I14" s="361" t="n">
        <v>200</v>
      </c>
      <c r="J14" s="361" t="n">
        <v>48</v>
      </c>
      <c r="K14" s="361" t="n">
        <v>4</v>
      </c>
      <c r="L14" s="361" t="n">
        <v>2</v>
      </c>
      <c r="M14" s="361" t="n">
        <v>1</v>
      </c>
    </row>
    <row r="15" s="159" customFormat="true" ht="23.1" hidden="false" customHeight="true" outlineLevel="0" collapsed="false">
      <c r="A15" s="360" t="s">
        <v>316</v>
      </c>
      <c r="B15" s="361" t="n">
        <v>9667</v>
      </c>
      <c r="C15" s="361" t="n">
        <v>821</v>
      </c>
      <c r="D15" s="361" t="n">
        <v>4429</v>
      </c>
      <c r="E15" s="361" t="n">
        <v>2407</v>
      </c>
      <c r="F15" s="361" t="n">
        <v>1042</v>
      </c>
      <c r="G15" s="361" t="n">
        <v>531</v>
      </c>
      <c r="H15" s="361" t="n">
        <v>274</v>
      </c>
      <c r="I15" s="361" t="n">
        <v>132</v>
      </c>
      <c r="J15" s="361" t="n">
        <v>28</v>
      </c>
      <c r="K15" s="361" t="n">
        <v>3</v>
      </c>
      <c r="L15" s="361" t="n">
        <v>0</v>
      </c>
      <c r="M15" s="361" t="n">
        <v>0</v>
      </c>
    </row>
    <row r="16" s="159" customFormat="true" ht="23.1" hidden="false" customHeight="true" outlineLevel="0" collapsed="false">
      <c r="A16" s="360" t="s">
        <v>317</v>
      </c>
      <c r="B16" s="361" t="n">
        <v>17425</v>
      </c>
      <c r="C16" s="361" t="n">
        <v>253</v>
      </c>
      <c r="D16" s="361" t="n">
        <v>7610</v>
      </c>
      <c r="E16" s="361" t="n">
        <v>5928</v>
      </c>
      <c r="F16" s="361" t="n">
        <v>2168</v>
      </c>
      <c r="G16" s="361" t="n">
        <v>877</v>
      </c>
      <c r="H16" s="361" t="n">
        <v>391</v>
      </c>
      <c r="I16" s="361" t="n">
        <v>160</v>
      </c>
      <c r="J16" s="361" t="n">
        <v>33</v>
      </c>
      <c r="K16" s="361" t="n">
        <v>5</v>
      </c>
      <c r="L16" s="361" t="n">
        <v>0</v>
      </c>
      <c r="M16" s="361" t="n">
        <v>0</v>
      </c>
    </row>
    <row r="17" s="159" customFormat="true" ht="23.1" hidden="false" customHeight="true" outlineLevel="0" collapsed="false">
      <c r="A17" s="360" t="s">
        <v>318</v>
      </c>
      <c r="B17" s="361" t="n">
        <v>9677</v>
      </c>
      <c r="C17" s="361" t="n">
        <v>148</v>
      </c>
      <c r="D17" s="361" t="n">
        <v>4044</v>
      </c>
      <c r="E17" s="361" t="n">
        <v>3214</v>
      </c>
      <c r="F17" s="361" t="n">
        <v>1258</v>
      </c>
      <c r="G17" s="361" t="n">
        <v>539</v>
      </c>
      <c r="H17" s="361" t="n">
        <v>284</v>
      </c>
      <c r="I17" s="361" t="n">
        <v>148</v>
      </c>
      <c r="J17" s="361" t="n">
        <v>38</v>
      </c>
      <c r="K17" s="361" t="n">
        <v>4</v>
      </c>
      <c r="L17" s="361" t="n">
        <v>0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21</v>
      </c>
      <c r="C18" s="361" t="n">
        <v>0</v>
      </c>
      <c r="D18" s="361" t="n">
        <v>8</v>
      </c>
      <c r="E18" s="361" t="n">
        <v>6</v>
      </c>
      <c r="F18" s="361" t="n">
        <v>5</v>
      </c>
      <c r="G18" s="361" t="n">
        <v>2</v>
      </c>
      <c r="H18" s="361" t="n">
        <v>0</v>
      </c>
      <c r="I18" s="361" t="n">
        <v>0</v>
      </c>
      <c r="J18" s="361" t="n">
        <v>0</v>
      </c>
      <c r="K18" s="361" t="n">
        <v>0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30</v>
      </c>
      <c r="C19" s="361" t="n">
        <v>0</v>
      </c>
      <c r="D19" s="361" t="n">
        <v>10</v>
      </c>
      <c r="E19" s="361" t="n">
        <v>13</v>
      </c>
      <c r="F19" s="361" t="n">
        <v>4</v>
      </c>
      <c r="G19" s="361" t="n">
        <v>1</v>
      </c>
      <c r="H19" s="361" t="n">
        <v>1</v>
      </c>
      <c r="I19" s="361" t="n">
        <v>0</v>
      </c>
      <c r="J19" s="361" t="n">
        <v>0</v>
      </c>
      <c r="K19" s="361" t="n">
        <v>0</v>
      </c>
      <c r="L19" s="361" t="n">
        <v>1</v>
      </c>
      <c r="M19" s="361" t="n">
        <v>0</v>
      </c>
    </row>
    <row r="20" s="159" customFormat="true" ht="23.1" hidden="false" customHeight="true" outlineLevel="0" collapsed="false">
      <c r="A20" s="360" t="s">
        <v>321</v>
      </c>
      <c r="B20" s="361" t="n">
        <v>3</v>
      </c>
      <c r="C20" s="361" t="n">
        <v>0</v>
      </c>
      <c r="D20" s="361" t="n">
        <v>1</v>
      </c>
      <c r="E20" s="361" t="n">
        <v>1</v>
      </c>
      <c r="F20" s="361" t="n">
        <v>0</v>
      </c>
      <c r="G20" s="361" t="n">
        <v>1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68863</v>
      </c>
      <c r="C22" s="363" t="n">
        <v>2259</v>
      </c>
      <c r="D22" s="363" t="n">
        <v>31990</v>
      </c>
      <c r="E22" s="363" t="n">
        <v>21724</v>
      </c>
      <c r="F22" s="363" t="n">
        <v>7603</v>
      </c>
      <c r="G22" s="363" t="n">
        <v>3049</v>
      </c>
      <c r="H22" s="363" t="n">
        <v>1431</v>
      </c>
      <c r="I22" s="363" t="n">
        <v>640</v>
      </c>
      <c r="J22" s="363" t="n">
        <v>147</v>
      </c>
      <c r="K22" s="363" t="n">
        <v>16</v>
      </c>
      <c r="L22" s="363" t="n">
        <v>3</v>
      </c>
      <c r="M22" s="363" t="n">
        <v>1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23523</v>
      </c>
      <c r="C26" s="361" t="n">
        <v>153</v>
      </c>
      <c r="D26" s="361" t="n">
        <v>11277</v>
      </c>
      <c r="E26" s="361" t="n">
        <v>8325</v>
      </c>
      <c r="F26" s="361" t="n">
        <v>2501</v>
      </c>
      <c r="G26" s="361" t="n">
        <v>789</v>
      </c>
      <c r="H26" s="361" t="n">
        <v>319</v>
      </c>
      <c r="I26" s="361" t="n">
        <v>122</v>
      </c>
      <c r="J26" s="361" t="n">
        <v>32</v>
      </c>
      <c r="K26" s="361" t="n">
        <v>4</v>
      </c>
      <c r="L26" s="361" t="n">
        <v>1</v>
      </c>
      <c r="M26" s="361" t="n">
        <v>0</v>
      </c>
    </row>
    <row r="27" s="159" customFormat="true" ht="23.1" hidden="false" customHeight="true" outlineLevel="0" collapsed="false">
      <c r="A27" s="360" t="s">
        <v>316</v>
      </c>
      <c r="B27" s="361" t="n">
        <v>4848</v>
      </c>
      <c r="C27" s="361" t="n">
        <v>60</v>
      </c>
      <c r="D27" s="361" t="n">
        <v>2196</v>
      </c>
      <c r="E27" s="361" t="n">
        <v>1656</v>
      </c>
      <c r="F27" s="361" t="n">
        <v>562</v>
      </c>
      <c r="G27" s="361" t="n">
        <v>201</v>
      </c>
      <c r="H27" s="361" t="n">
        <v>105</v>
      </c>
      <c r="I27" s="361" t="n">
        <v>57</v>
      </c>
      <c r="J27" s="361" t="n">
        <v>9</v>
      </c>
      <c r="K27" s="361" t="n">
        <v>2</v>
      </c>
      <c r="L27" s="361" t="n">
        <v>0</v>
      </c>
      <c r="M27" s="361" t="n">
        <v>0</v>
      </c>
    </row>
    <row r="28" s="159" customFormat="true" ht="23.1" hidden="false" customHeight="true" outlineLevel="0" collapsed="false">
      <c r="A28" s="360" t="s">
        <v>317</v>
      </c>
      <c r="B28" s="361" t="n">
        <v>14146</v>
      </c>
      <c r="C28" s="361" t="n">
        <v>111</v>
      </c>
      <c r="D28" s="361" t="n">
        <v>6093</v>
      </c>
      <c r="E28" s="361" t="n">
        <v>4874</v>
      </c>
      <c r="F28" s="361" t="n">
        <v>1856</v>
      </c>
      <c r="G28" s="361" t="n">
        <v>740</v>
      </c>
      <c r="H28" s="361" t="n">
        <v>323</v>
      </c>
      <c r="I28" s="361" t="n">
        <v>121</v>
      </c>
      <c r="J28" s="361" t="n">
        <v>24</v>
      </c>
      <c r="K28" s="361" t="n">
        <v>4</v>
      </c>
      <c r="L28" s="361" t="n">
        <v>0</v>
      </c>
      <c r="M28" s="361" t="n">
        <v>0</v>
      </c>
    </row>
    <row r="29" s="159" customFormat="true" ht="23.1" hidden="false" customHeight="true" outlineLevel="0" collapsed="false">
      <c r="A29" s="360" t="s">
        <v>318</v>
      </c>
      <c r="B29" s="361" t="n">
        <v>6819</v>
      </c>
      <c r="C29" s="361" t="n">
        <v>50</v>
      </c>
      <c r="D29" s="361" t="n">
        <v>2709</v>
      </c>
      <c r="E29" s="361" t="n">
        <v>2355</v>
      </c>
      <c r="F29" s="361" t="n">
        <v>967</v>
      </c>
      <c r="G29" s="361" t="n">
        <v>411</v>
      </c>
      <c r="H29" s="361" t="n">
        <v>204</v>
      </c>
      <c r="I29" s="361" t="n">
        <v>98</v>
      </c>
      <c r="J29" s="361" t="n">
        <v>24</v>
      </c>
      <c r="K29" s="361" t="n">
        <v>1</v>
      </c>
      <c r="L29" s="361" t="n">
        <v>0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5</v>
      </c>
      <c r="C30" s="361" t="n">
        <v>0</v>
      </c>
      <c r="D30" s="361" t="n">
        <v>5</v>
      </c>
      <c r="E30" s="361" t="n">
        <v>4</v>
      </c>
      <c r="F30" s="361" t="n">
        <v>5</v>
      </c>
      <c r="G30" s="361" t="n">
        <v>1</v>
      </c>
      <c r="H30" s="361" t="n">
        <v>0</v>
      </c>
      <c r="I30" s="361" t="n">
        <v>0</v>
      </c>
      <c r="J30" s="361" t="n">
        <v>0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20</v>
      </c>
      <c r="C31" s="361" t="n">
        <v>0</v>
      </c>
      <c r="D31" s="361" t="n">
        <v>7</v>
      </c>
      <c r="E31" s="361" t="n">
        <v>9</v>
      </c>
      <c r="F31" s="361" t="n">
        <v>2</v>
      </c>
      <c r="G31" s="361" t="n">
        <v>1</v>
      </c>
      <c r="H31" s="361" t="n">
        <v>0</v>
      </c>
      <c r="I31" s="361" t="n">
        <v>0</v>
      </c>
      <c r="J31" s="361" t="n">
        <v>0</v>
      </c>
      <c r="K31" s="361" t="n">
        <v>0</v>
      </c>
      <c r="L31" s="361" t="n">
        <v>1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1</v>
      </c>
      <c r="C32" s="361" t="n">
        <v>0</v>
      </c>
      <c r="D32" s="361" t="n">
        <v>0</v>
      </c>
      <c r="E32" s="361" t="n">
        <v>0</v>
      </c>
      <c r="F32" s="361" t="n">
        <v>0</v>
      </c>
      <c r="G32" s="361" t="n">
        <v>1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49372</v>
      </c>
      <c r="C34" s="363" t="n">
        <v>374</v>
      </c>
      <c r="D34" s="363" t="n">
        <v>22287</v>
      </c>
      <c r="E34" s="363" t="n">
        <v>17223</v>
      </c>
      <c r="F34" s="363" t="n">
        <v>5893</v>
      </c>
      <c r="G34" s="363" t="n">
        <v>2144</v>
      </c>
      <c r="H34" s="363" t="n">
        <v>951</v>
      </c>
      <c r="I34" s="363" t="n">
        <v>398</v>
      </c>
      <c r="J34" s="363" t="n">
        <v>89</v>
      </c>
      <c r="K34" s="363" t="n">
        <v>11</v>
      </c>
      <c r="L34" s="363" t="n">
        <v>2</v>
      </c>
      <c r="M34" s="363" t="n">
        <v>0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8517</v>
      </c>
      <c r="C38" s="361" t="n">
        <v>884</v>
      </c>
      <c r="D38" s="361" t="n">
        <v>4611</v>
      </c>
      <c r="E38" s="361" t="n">
        <v>1830</v>
      </c>
      <c r="F38" s="361" t="n">
        <v>625</v>
      </c>
      <c r="G38" s="361" t="n">
        <v>309</v>
      </c>
      <c r="H38" s="361" t="n">
        <v>162</v>
      </c>
      <c r="I38" s="361" t="n">
        <v>78</v>
      </c>
      <c r="J38" s="361" t="n">
        <v>16</v>
      </c>
      <c r="K38" s="361" t="n">
        <v>0</v>
      </c>
      <c r="L38" s="361" t="n">
        <v>1</v>
      </c>
      <c r="M38" s="361" t="n">
        <v>1</v>
      </c>
    </row>
    <row r="39" s="159" customFormat="true" ht="23.1" hidden="false" customHeight="true" outlineLevel="0" collapsed="false">
      <c r="A39" s="360" t="s">
        <v>316</v>
      </c>
      <c r="B39" s="361" t="n">
        <v>4819</v>
      </c>
      <c r="C39" s="361" t="n">
        <v>761</v>
      </c>
      <c r="D39" s="361" t="n">
        <v>2233</v>
      </c>
      <c r="E39" s="361" t="n">
        <v>751</v>
      </c>
      <c r="F39" s="361" t="n">
        <v>480</v>
      </c>
      <c r="G39" s="361" t="n">
        <v>330</v>
      </c>
      <c r="H39" s="361" t="n">
        <v>169</v>
      </c>
      <c r="I39" s="361" t="n">
        <v>75</v>
      </c>
      <c r="J39" s="361" t="n">
        <v>19</v>
      </c>
      <c r="K39" s="361" t="n">
        <v>1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3279</v>
      </c>
      <c r="C40" s="361" t="n">
        <v>142</v>
      </c>
      <c r="D40" s="361" t="n">
        <v>1517</v>
      </c>
      <c r="E40" s="361" t="n">
        <v>1054</v>
      </c>
      <c r="F40" s="361" t="n">
        <v>312</v>
      </c>
      <c r="G40" s="361" t="n">
        <v>137</v>
      </c>
      <c r="H40" s="361" t="n">
        <v>68</v>
      </c>
      <c r="I40" s="361" t="n">
        <v>39</v>
      </c>
      <c r="J40" s="361" t="n">
        <v>9</v>
      </c>
      <c r="K40" s="361" t="n">
        <v>1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2858</v>
      </c>
      <c r="C41" s="361" t="n">
        <v>98</v>
      </c>
      <c r="D41" s="361" t="n">
        <v>1335</v>
      </c>
      <c r="E41" s="361" t="n">
        <v>859</v>
      </c>
      <c r="F41" s="361" t="n">
        <v>291</v>
      </c>
      <c r="G41" s="361" t="n">
        <v>128</v>
      </c>
      <c r="H41" s="361" t="n">
        <v>80</v>
      </c>
      <c r="I41" s="361" t="n">
        <v>50</v>
      </c>
      <c r="J41" s="361" t="n">
        <v>14</v>
      </c>
      <c r="K41" s="361" t="n">
        <v>3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6</v>
      </c>
      <c r="C42" s="361" t="n">
        <v>0</v>
      </c>
      <c r="D42" s="361" t="n">
        <v>3</v>
      </c>
      <c r="E42" s="361" t="n">
        <v>2</v>
      </c>
      <c r="F42" s="361" t="n">
        <v>0</v>
      </c>
      <c r="G42" s="361" t="n">
        <v>1</v>
      </c>
      <c r="H42" s="361" t="n">
        <v>0</v>
      </c>
      <c r="I42" s="361" t="n">
        <v>0</v>
      </c>
      <c r="J42" s="361" t="n">
        <v>0</v>
      </c>
      <c r="K42" s="361" t="n">
        <v>0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10</v>
      </c>
      <c r="C43" s="361" t="n">
        <v>0</v>
      </c>
      <c r="D43" s="361" t="n">
        <v>3</v>
      </c>
      <c r="E43" s="361" t="n">
        <v>4</v>
      </c>
      <c r="F43" s="361" t="n">
        <v>2</v>
      </c>
      <c r="G43" s="361" t="n">
        <v>0</v>
      </c>
      <c r="H43" s="361" t="n">
        <v>1</v>
      </c>
      <c r="I43" s="361" t="n">
        <v>0</v>
      </c>
      <c r="J43" s="361" t="n">
        <v>0</v>
      </c>
      <c r="K43" s="361" t="n">
        <v>0</v>
      </c>
      <c r="L43" s="361" t="n">
        <v>0</v>
      </c>
      <c r="M43" s="361" t="n">
        <v>0</v>
      </c>
    </row>
    <row r="44" s="159" customFormat="true" ht="23.1" hidden="false" customHeight="true" outlineLevel="0" collapsed="false">
      <c r="A44" s="360" t="s">
        <v>321</v>
      </c>
      <c r="B44" s="361" t="n">
        <v>2</v>
      </c>
      <c r="C44" s="361" t="n">
        <v>0</v>
      </c>
      <c r="D44" s="361" t="n">
        <v>1</v>
      </c>
      <c r="E44" s="361" t="n">
        <v>1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19491</v>
      </c>
      <c r="C46" s="363" t="n">
        <v>1885</v>
      </c>
      <c r="D46" s="363" t="n">
        <v>9703</v>
      </c>
      <c r="E46" s="363" t="n">
        <v>4501</v>
      </c>
      <c r="F46" s="363" t="n">
        <v>1710</v>
      </c>
      <c r="G46" s="363" t="n">
        <v>905</v>
      </c>
      <c r="H46" s="363" t="n">
        <v>480</v>
      </c>
      <c r="I46" s="363" t="n">
        <v>242</v>
      </c>
      <c r="J46" s="363" t="n">
        <v>58</v>
      </c>
      <c r="K46" s="363" t="n">
        <v>5</v>
      </c>
      <c r="L46" s="363" t="n">
        <v>1</v>
      </c>
      <c r="M46" s="363" t="n">
        <v>1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324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8537</v>
      </c>
      <c r="C14" s="361" t="n">
        <v>15</v>
      </c>
      <c r="D14" s="361" t="n">
        <v>1813</v>
      </c>
      <c r="E14" s="361" t="n">
        <v>3047</v>
      </c>
      <c r="F14" s="361" t="n">
        <v>1660</v>
      </c>
      <c r="G14" s="361" t="n">
        <v>919</v>
      </c>
      <c r="H14" s="361" t="n">
        <v>618</v>
      </c>
      <c r="I14" s="361" t="n">
        <v>362</v>
      </c>
      <c r="J14" s="361" t="n">
        <v>90</v>
      </c>
      <c r="K14" s="361" t="n">
        <v>12</v>
      </c>
      <c r="L14" s="361" t="n">
        <v>0</v>
      </c>
      <c r="M14" s="361" t="n">
        <v>1</v>
      </c>
    </row>
    <row r="15" s="159" customFormat="true" ht="23.1" hidden="false" customHeight="true" outlineLevel="0" collapsed="false">
      <c r="A15" s="360" t="s">
        <v>316</v>
      </c>
      <c r="B15" s="361" t="n">
        <v>5808</v>
      </c>
      <c r="C15" s="361" t="n">
        <v>20</v>
      </c>
      <c r="D15" s="361" t="n">
        <v>1500</v>
      </c>
      <c r="E15" s="361" t="n">
        <v>2012</v>
      </c>
      <c r="F15" s="361" t="n">
        <v>986</v>
      </c>
      <c r="G15" s="361" t="n">
        <v>523</v>
      </c>
      <c r="H15" s="361" t="n">
        <v>398</v>
      </c>
      <c r="I15" s="361" t="n">
        <v>275</v>
      </c>
      <c r="J15" s="361" t="n">
        <v>74</v>
      </c>
      <c r="K15" s="361" t="n">
        <v>18</v>
      </c>
      <c r="L15" s="361" t="n">
        <v>0</v>
      </c>
      <c r="M15" s="361" t="n">
        <v>2</v>
      </c>
    </row>
    <row r="16" s="159" customFormat="true" ht="23.1" hidden="false" customHeight="true" outlineLevel="0" collapsed="false">
      <c r="A16" s="360" t="s">
        <v>317</v>
      </c>
      <c r="B16" s="361" t="n">
        <v>37212</v>
      </c>
      <c r="C16" s="361" t="n">
        <v>137</v>
      </c>
      <c r="D16" s="361" t="n">
        <v>9826</v>
      </c>
      <c r="E16" s="361" t="n">
        <v>13047</v>
      </c>
      <c r="F16" s="361" t="n">
        <v>6856</v>
      </c>
      <c r="G16" s="361" t="n">
        <v>3613</v>
      </c>
      <c r="H16" s="361" t="n">
        <v>2256</v>
      </c>
      <c r="I16" s="361" t="n">
        <v>1174</v>
      </c>
      <c r="J16" s="361" t="n">
        <v>260</v>
      </c>
      <c r="K16" s="361" t="n">
        <v>42</v>
      </c>
      <c r="L16" s="361" t="n">
        <v>0</v>
      </c>
      <c r="M16" s="361" t="n">
        <v>1</v>
      </c>
    </row>
    <row r="17" s="159" customFormat="true" ht="23.1" hidden="false" customHeight="true" outlineLevel="0" collapsed="false">
      <c r="A17" s="360" t="s">
        <v>318</v>
      </c>
      <c r="B17" s="361" t="n">
        <v>36874</v>
      </c>
      <c r="C17" s="361" t="n">
        <v>127</v>
      </c>
      <c r="D17" s="361" t="n">
        <v>9602</v>
      </c>
      <c r="E17" s="361" t="n">
        <v>12898</v>
      </c>
      <c r="F17" s="361" t="n">
        <v>6435</v>
      </c>
      <c r="G17" s="361" t="n">
        <v>3452</v>
      </c>
      <c r="H17" s="361" t="n">
        <v>2392</v>
      </c>
      <c r="I17" s="361" t="n">
        <v>1466</v>
      </c>
      <c r="J17" s="361" t="n">
        <v>432</v>
      </c>
      <c r="K17" s="361" t="n">
        <v>63</v>
      </c>
      <c r="L17" s="361" t="n">
        <v>7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1876</v>
      </c>
      <c r="C18" s="361" t="n">
        <v>1</v>
      </c>
      <c r="D18" s="361" t="n">
        <v>463</v>
      </c>
      <c r="E18" s="361" t="n">
        <v>715</v>
      </c>
      <c r="F18" s="361" t="n">
        <v>345</v>
      </c>
      <c r="G18" s="361" t="n">
        <v>184</v>
      </c>
      <c r="H18" s="361" t="n">
        <v>110</v>
      </c>
      <c r="I18" s="361" t="n">
        <v>48</v>
      </c>
      <c r="J18" s="361" t="n">
        <v>8</v>
      </c>
      <c r="K18" s="361" t="n">
        <v>2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9111</v>
      </c>
      <c r="C19" s="361" t="n">
        <v>29</v>
      </c>
      <c r="D19" s="361" t="n">
        <v>2317</v>
      </c>
      <c r="E19" s="361" t="n">
        <v>3156</v>
      </c>
      <c r="F19" s="361" t="n">
        <v>1637</v>
      </c>
      <c r="G19" s="361" t="n">
        <v>926</v>
      </c>
      <c r="H19" s="361" t="n">
        <v>604</v>
      </c>
      <c r="I19" s="361" t="n">
        <v>324</v>
      </c>
      <c r="J19" s="361" t="n">
        <v>91</v>
      </c>
      <c r="K19" s="361" t="n">
        <v>24</v>
      </c>
      <c r="L19" s="361" t="n">
        <v>1</v>
      </c>
      <c r="M19" s="361" t="n">
        <v>2</v>
      </c>
    </row>
    <row r="20" s="159" customFormat="true" ht="23.1" hidden="false" customHeight="true" outlineLevel="0" collapsed="false">
      <c r="A20" s="360" t="s">
        <v>321</v>
      </c>
      <c r="B20" s="361" t="n">
        <v>3</v>
      </c>
      <c r="C20" s="361" t="n">
        <v>0</v>
      </c>
      <c r="D20" s="361" t="n">
        <v>1</v>
      </c>
      <c r="E20" s="361" t="n">
        <v>0</v>
      </c>
      <c r="F20" s="361" t="n">
        <v>1</v>
      </c>
      <c r="G20" s="361" t="n">
        <v>1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99421</v>
      </c>
      <c r="C22" s="363" t="n">
        <v>329</v>
      </c>
      <c r="D22" s="363" t="n">
        <v>25522</v>
      </c>
      <c r="E22" s="363" t="n">
        <v>34875</v>
      </c>
      <c r="F22" s="363" t="n">
        <v>17920</v>
      </c>
      <c r="G22" s="363" t="n">
        <v>9618</v>
      </c>
      <c r="H22" s="363" t="n">
        <v>6378</v>
      </c>
      <c r="I22" s="363" t="n">
        <v>3649</v>
      </c>
      <c r="J22" s="363" t="n">
        <v>955</v>
      </c>
      <c r="K22" s="363" t="n">
        <v>161</v>
      </c>
      <c r="L22" s="363" t="n">
        <v>8</v>
      </c>
      <c r="M22" s="363" t="n">
        <v>6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5611</v>
      </c>
      <c r="C26" s="361" t="n">
        <v>6</v>
      </c>
      <c r="D26" s="361" t="n">
        <v>1070</v>
      </c>
      <c r="E26" s="361" t="n">
        <v>2034</v>
      </c>
      <c r="F26" s="361" t="n">
        <v>1239</v>
      </c>
      <c r="G26" s="361" t="n">
        <v>639</v>
      </c>
      <c r="H26" s="361" t="n">
        <v>393</v>
      </c>
      <c r="I26" s="361" t="n">
        <v>185</v>
      </c>
      <c r="J26" s="361" t="n">
        <v>40</v>
      </c>
      <c r="K26" s="361" t="n">
        <v>4</v>
      </c>
      <c r="L26" s="361" t="n">
        <v>0</v>
      </c>
      <c r="M26" s="361" t="n">
        <v>1</v>
      </c>
    </row>
    <row r="27" s="159" customFormat="true" ht="23.1" hidden="false" customHeight="true" outlineLevel="0" collapsed="false">
      <c r="A27" s="360" t="s">
        <v>316</v>
      </c>
      <c r="B27" s="361" t="n">
        <v>3288</v>
      </c>
      <c r="C27" s="361" t="n">
        <v>10</v>
      </c>
      <c r="D27" s="361" t="n">
        <v>844</v>
      </c>
      <c r="E27" s="361" t="n">
        <v>1232</v>
      </c>
      <c r="F27" s="361" t="n">
        <v>604</v>
      </c>
      <c r="G27" s="361" t="n">
        <v>305</v>
      </c>
      <c r="H27" s="361" t="n">
        <v>168</v>
      </c>
      <c r="I27" s="361" t="n">
        <v>101</v>
      </c>
      <c r="J27" s="361" t="n">
        <v>19</v>
      </c>
      <c r="K27" s="361" t="n">
        <v>3</v>
      </c>
      <c r="L27" s="361" t="n">
        <v>0</v>
      </c>
      <c r="M27" s="361" t="n">
        <v>2</v>
      </c>
    </row>
    <row r="28" s="159" customFormat="true" ht="23.1" hidden="false" customHeight="true" outlineLevel="0" collapsed="false">
      <c r="A28" s="360" t="s">
        <v>317</v>
      </c>
      <c r="B28" s="361" t="n">
        <v>25884</v>
      </c>
      <c r="C28" s="361" t="n">
        <v>71</v>
      </c>
      <c r="D28" s="361" t="n">
        <v>5875</v>
      </c>
      <c r="E28" s="361" t="n">
        <v>9319</v>
      </c>
      <c r="F28" s="361" t="n">
        <v>5420</v>
      </c>
      <c r="G28" s="361" t="n">
        <v>2831</v>
      </c>
      <c r="H28" s="361" t="n">
        <v>1549</v>
      </c>
      <c r="I28" s="361" t="n">
        <v>687</v>
      </c>
      <c r="J28" s="361" t="n">
        <v>112</v>
      </c>
      <c r="K28" s="361" t="n">
        <v>19</v>
      </c>
      <c r="L28" s="361" t="n">
        <v>0</v>
      </c>
      <c r="M28" s="361" t="n">
        <v>1</v>
      </c>
    </row>
    <row r="29" s="159" customFormat="true" ht="23.1" hidden="false" customHeight="true" outlineLevel="0" collapsed="false">
      <c r="A29" s="360" t="s">
        <v>318</v>
      </c>
      <c r="B29" s="361" t="n">
        <v>21874</v>
      </c>
      <c r="C29" s="361" t="n">
        <v>55</v>
      </c>
      <c r="D29" s="361" t="n">
        <v>4946</v>
      </c>
      <c r="E29" s="361" t="n">
        <v>7814</v>
      </c>
      <c r="F29" s="361" t="n">
        <v>4448</v>
      </c>
      <c r="G29" s="361" t="n">
        <v>2371</v>
      </c>
      <c r="H29" s="361" t="n">
        <v>1417</v>
      </c>
      <c r="I29" s="361" t="n">
        <v>648</v>
      </c>
      <c r="J29" s="361" t="n">
        <v>150</v>
      </c>
      <c r="K29" s="361" t="n">
        <v>18</v>
      </c>
      <c r="L29" s="361" t="n">
        <v>7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410</v>
      </c>
      <c r="C30" s="361" t="n">
        <v>1</v>
      </c>
      <c r="D30" s="361" t="n">
        <v>364</v>
      </c>
      <c r="E30" s="361" t="n">
        <v>540</v>
      </c>
      <c r="F30" s="361" t="n">
        <v>253</v>
      </c>
      <c r="G30" s="361" t="n">
        <v>134</v>
      </c>
      <c r="H30" s="361" t="n">
        <v>76</v>
      </c>
      <c r="I30" s="361" t="n">
        <v>37</v>
      </c>
      <c r="J30" s="361" t="n">
        <v>5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6683</v>
      </c>
      <c r="C31" s="361" t="n">
        <v>21</v>
      </c>
      <c r="D31" s="361" t="n">
        <v>1759</v>
      </c>
      <c r="E31" s="361" t="n">
        <v>2375</v>
      </c>
      <c r="F31" s="361" t="n">
        <v>1253</v>
      </c>
      <c r="G31" s="361" t="n">
        <v>656</v>
      </c>
      <c r="H31" s="361" t="n">
        <v>389</v>
      </c>
      <c r="I31" s="361" t="n">
        <v>185</v>
      </c>
      <c r="J31" s="361" t="n">
        <v>34</v>
      </c>
      <c r="K31" s="361" t="n">
        <v>10</v>
      </c>
      <c r="L31" s="361" t="n">
        <v>1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3</v>
      </c>
      <c r="C32" s="361" t="n">
        <v>0</v>
      </c>
      <c r="D32" s="361" t="n">
        <v>1</v>
      </c>
      <c r="E32" s="361" t="n">
        <v>0</v>
      </c>
      <c r="F32" s="361" t="n">
        <v>1</v>
      </c>
      <c r="G32" s="361" t="n">
        <v>1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64753</v>
      </c>
      <c r="C34" s="363" t="n">
        <v>164</v>
      </c>
      <c r="D34" s="363" t="n">
        <v>14859</v>
      </c>
      <c r="E34" s="363" t="n">
        <v>23314</v>
      </c>
      <c r="F34" s="363" t="n">
        <v>13218</v>
      </c>
      <c r="G34" s="363" t="n">
        <v>6937</v>
      </c>
      <c r="H34" s="363" t="n">
        <v>3992</v>
      </c>
      <c r="I34" s="363" t="n">
        <v>1843</v>
      </c>
      <c r="J34" s="363" t="n">
        <v>360</v>
      </c>
      <c r="K34" s="363" t="n">
        <v>54</v>
      </c>
      <c r="L34" s="363" t="n">
        <v>8</v>
      </c>
      <c r="M34" s="363" t="n">
        <v>4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2926</v>
      </c>
      <c r="C38" s="361" t="n">
        <v>9</v>
      </c>
      <c r="D38" s="361" t="n">
        <v>743</v>
      </c>
      <c r="E38" s="361" t="n">
        <v>1013</v>
      </c>
      <c r="F38" s="361" t="n">
        <v>421</v>
      </c>
      <c r="G38" s="361" t="n">
        <v>280</v>
      </c>
      <c r="H38" s="361" t="n">
        <v>225</v>
      </c>
      <c r="I38" s="361" t="n">
        <v>177</v>
      </c>
      <c r="J38" s="361" t="n">
        <v>50</v>
      </c>
      <c r="K38" s="361" t="n">
        <v>8</v>
      </c>
      <c r="L38" s="361" t="n">
        <v>0</v>
      </c>
      <c r="M38" s="361" t="n">
        <v>0</v>
      </c>
    </row>
    <row r="39" s="159" customFormat="true" ht="23.1" hidden="false" customHeight="true" outlineLevel="0" collapsed="false">
      <c r="A39" s="360" t="s">
        <v>316</v>
      </c>
      <c r="B39" s="361" t="n">
        <v>2520</v>
      </c>
      <c r="C39" s="361" t="n">
        <v>10</v>
      </c>
      <c r="D39" s="361" t="n">
        <v>656</v>
      </c>
      <c r="E39" s="361" t="n">
        <v>780</v>
      </c>
      <c r="F39" s="361" t="n">
        <v>382</v>
      </c>
      <c r="G39" s="361" t="n">
        <v>218</v>
      </c>
      <c r="H39" s="361" t="n">
        <v>230</v>
      </c>
      <c r="I39" s="361" t="n">
        <v>174</v>
      </c>
      <c r="J39" s="361" t="n">
        <v>55</v>
      </c>
      <c r="K39" s="361" t="n">
        <v>15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11328</v>
      </c>
      <c r="C40" s="361" t="n">
        <v>66</v>
      </c>
      <c r="D40" s="361" t="n">
        <v>3951</v>
      </c>
      <c r="E40" s="361" t="n">
        <v>3728</v>
      </c>
      <c r="F40" s="361" t="n">
        <v>1436</v>
      </c>
      <c r="G40" s="361" t="n">
        <v>782</v>
      </c>
      <c r="H40" s="361" t="n">
        <v>707</v>
      </c>
      <c r="I40" s="361" t="n">
        <v>487</v>
      </c>
      <c r="J40" s="361" t="n">
        <v>148</v>
      </c>
      <c r="K40" s="361" t="n">
        <v>23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15000</v>
      </c>
      <c r="C41" s="361" t="n">
        <v>72</v>
      </c>
      <c r="D41" s="361" t="n">
        <v>4656</v>
      </c>
      <c r="E41" s="361" t="n">
        <v>5084</v>
      </c>
      <c r="F41" s="361" t="n">
        <v>1987</v>
      </c>
      <c r="G41" s="361" t="n">
        <v>1081</v>
      </c>
      <c r="H41" s="361" t="n">
        <v>975</v>
      </c>
      <c r="I41" s="361" t="n">
        <v>818</v>
      </c>
      <c r="J41" s="361" t="n">
        <v>282</v>
      </c>
      <c r="K41" s="361" t="n">
        <v>45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466</v>
      </c>
      <c r="C42" s="361" t="n">
        <v>0</v>
      </c>
      <c r="D42" s="361" t="n">
        <v>99</v>
      </c>
      <c r="E42" s="361" t="n">
        <v>175</v>
      </c>
      <c r="F42" s="361" t="n">
        <v>92</v>
      </c>
      <c r="G42" s="361" t="n">
        <v>50</v>
      </c>
      <c r="H42" s="361" t="n">
        <v>34</v>
      </c>
      <c r="I42" s="361" t="n">
        <v>11</v>
      </c>
      <c r="J42" s="361" t="n">
        <v>3</v>
      </c>
      <c r="K42" s="361" t="n">
        <v>2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2428</v>
      </c>
      <c r="C43" s="361" t="n">
        <v>8</v>
      </c>
      <c r="D43" s="361" t="n">
        <v>558</v>
      </c>
      <c r="E43" s="361" t="n">
        <v>781</v>
      </c>
      <c r="F43" s="361" t="n">
        <v>384</v>
      </c>
      <c r="G43" s="361" t="n">
        <v>270</v>
      </c>
      <c r="H43" s="361" t="n">
        <v>215</v>
      </c>
      <c r="I43" s="361" t="n">
        <v>139</v>
      </c>
      <c r="J43" s="361" t="n">
        <v>57</v>
      </c>
      <c r="K43" s="361" t="n">
        <v>14</v>
      </c>
      <c r="L43" s="361" t="n">
        <v>0</v>
      </c>
      <c r="M43" s="361" t="n">
        <v>2</v>
      </c>
    </row>
    <row r="44" s="159" customFormat="true" ht="23.1" hidden="false" customHeight="true" outlineLevel="0" collapsed="false">
      <c r="A44" s="360" t="s">
        <v>321</v>
      </c>
      <c r="B44" s="361" t="n">
        <v>0</v>
      </c>
      <c r="C44" s="361" t="n">
        <v>0</v>
      </c>
      <c r="D44" s="361" t="n">
        <v>0</v>
      </c>
      <c r="E44" s="361" t="n">
        <v>0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34668</v>
      </c>
      <c r="C46" s="363" t="n">
        <v>165</v>
      </c>
      <c r="D46" s="363" t="n">
        <v>10663</v>
      </c>
      <c r="E46" s="363" t="n">
        <v>11561</v>
      </c>
      <c r="F46" s="363" t="n">
        <v>4702</v>
      </c>
      <c r="G46" s="363" t="n">
        <v>2681</v>
      </c>
      <c r="H46" s="363" t="n">
        <v>2386</v>
      </c>
      <c r="I46" s="363" t="n">
        <v>1806</v>
      </c>
      <c r="J46" s="363" t="n">
        <v>595</v>
      </c>
      <c r="K46" s="363" t="n">
        <v>107</v>
      </c>
      <c r="L46" s="363" t="n">
        <v>0</v>
      </c>
      <c r="M46" s="363" t="n">
        <v>2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  <c r="G2" s="146"/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220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220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220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78"/>
      <c r="B10" s="378"/>
      <c r="C10" s="378"/>
      <c r="D10" s="378"/>
      <c r="E10" s="378"/>
      <c r="F10" s="359"/>
    </row>
    <row r="11" s="159" customFormat="true" ht="21.95" hidden="false" customHeight="true" outlineLevel="0" collapsed="false">
      <c r="B11" s="356" t="s">
        <v>283</v>
      </c>
      <c r="C11" s="357"/>
      <c r="D11" s="357"/>
      <c r="E11" s="357"/>
      <c r="F11" s="357"/>
    </row>
    <row r="12" s="159" customFormat="true" ht="9.75" hidden="false" customHeight="true" outlineLevel="0" collapsed="false">
      <c r="B12" s="356"/>
      <c r="C12" s="359"/>
      <c r="D12" s="359"/>
      <c r="E12" s="359"/>
      <c r="F12" s="359"/>
    </row>
    <row r="13" s="159" customFormat="true" ht="21.95" hidden="false" customHeight="true" outlineLevel="0" collapsed="false">
      <c r="B13" s="356" t="s">
        <v>186</v>
      </c>
      <c r="C13" s="357"/>
      <c r="D13" s="357"/>
      <c r="E13" s="357"/>
      <c r="F13" s="357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40577</v>
      </c>
      <c r="C15" s="361" t="n">
        <v>39575</v>
      </c>
      <c r="D15" s="361" t="n">
        <v>1002</v>
      </c>
      <c r="E15" s="361" t="n">
        <v>378</v>
      </c>
      <c r="F15" s="361" t="n">
        <v>624</v>
      </c>
    </row>
    <row r="16" s="159" customFormat="true" ht="21.95" hidden="false" customHeight="true" outlineLevel="0" collapsed="false">
      <c r="A16" s="360" t="s">
        <v>316</v>
      </c>
      <c r="B16" s="361" t="n">
        <v>15475</v>
      </c>
      <c r="C16" s="361" t="n">
        <v>15100</v>
      </c>
      <c r="D16" s="361" t="n">
        <v>375</v>
      </c>
      <c r="E16" s="361" t="n">
        <v>145</v>
      </c>
      <c r="F16" s="361" t="n">
        <v>230</v>
      </c>
    </row>
    <row r="17" s="159" customFormat="true" ht="21.95" hidden="false" customHeight="true" outlineLevel="0" collapsed="false">
      <c r="A17" s="360" t="s">
        <v>317</v>
      </c>
      <c r="B17" s="361" t="n">
        <v>54637</v>
      </c>
      <c r="C17" s="361" t="n">
        <v>52247</v>
      </c>
      <c r="D17" s="361" t="n">
        <v>2390</v>
      </c>
      <c r="E17" s="361" t="n">
        <v>803</v>
      </c>
      <c r="F17" s="361" t="n">
        <v>1587</v>
      </c>
    </row>
    <row r="18" s="159" customFormat="true" ht="21.95" hidden="false" customHeight="true" outlineLevel="0" collapsed="false">
      <c r="A18" s="360" t="s">
        <v>318</v>
      </c>
      <c r="B18" s="361" t="n">
        <v>46551</v>
      </c>
      <c r="C18" s="361" t="n">
        <v>44486</v>
      </c>
      <c r="D18" s="361" t="n">
        <v>2065</v>
      </c>
      <c r="E18" s="361" t="n">
        <v>761</v>
      </c>
      <c r="F18" s="361" t="n">
        <v>1304</v>
      </c>
    </row>
    <row r="19" s="159" customFormat="true" ht="21.95" hidden="false" customHeight="true" outlineLevel="0" collapsed="false">
      <c r="A19" s="360" t="s">
        <v>319</v>
      </c>
      <c r="B19" s="361" t="n">
        <v>1897</v>
      </c>
      <c r="C19" s="361" t="n">
        <v>1848</v>
      </c>
      <c r="D19" s="361" t="n">
        <v>49</v>
      </c>
      <c r="E19" s="361" t="n">
        <v>19</v>
      </c>
      <c r="F19" s="361" t="n">
        <v>30</v>
      </c>
    </row>
    <row r="20" s="159" customFormat="true" ht="21.95" hidden="false" customHeight="true" outlineLevel="0" collapsed="false">
      <c r="A20" s="360" t="s">
        <v>320</v>
      </c>
      <c r="B20" s="361" t="n">
        <v>9141</v>
      </c>
      <c r="C20" s="361" t="n">
        <v>8965</v>
      </c>
      <c r="D20" s="361" t="n">
        <v>176</v>
      </c>
      <c r="E20" s="361" t="n">
        <v>68</v>
      </c>
      <c r="F20" s="361" t="n">
        <v>108</v>
      </c>
    </row>
    <row r="21" s="159" customFormat="true" ht="21.95" hidden="false" customHeight="true" outlineLevel="0" collapsed="false">
      <c r="A21" s="360" t="s">
        <v>321</v>
      </c>
      <c r="B21" s="361" t="n">
        <v>6</v>
      </c>
      <c r="C21" s="361" t="n">
        <v>5</v>
      </c>
      <c r="D21" s="361" t="n">
        <v>1</v>
      </c>
      <c r="E21" s="361" t="n">
        <v>0</v>
      </c>
      <c r="F21" s="361" t="n">
        <v>1</v>
      </c>
    </row>
    <row r="22" s="159" customFormat="true" ht="15" hidden="false" customHeight="true" outlineLevel="0" collapsed="false">
      <c r="A22" s="360"/>
      <c r="B22" s="361"/>
      <c r="C22" s="361"/>
      <c r="D22" s="361"/>
      <c r="E22" s="361"/>
      <c r="F22" s="361"/>
    </row>
    <row r="23" s="159" customFormat="true" ht="21.95" hidden="false" customHeight="true" outlineLevel="0" collapsed="false">
      <c r="A23" s="362" t="s">
        <v>332</v>
      </c>
      <c r="B23" s="363" t="n">
        <v>168284</v>
      </c>
      <c r="C23" s="363" t="n">
        <v>162226</v>
      </c>
      <c r="D23" s="363" t="n">
        <v>6058</v>
      </c>
      <c r="E23" s="363" t="n">
        <v>2174</v>
      </c>
      <c r="F23" s="363" t="n">
        <v>3884</v>
      </c>
    </row>
    <row r="24" s="159" customFormat="true" ht="15" hidden="false" customHeight="true" outlineLevel="0" collapsed="false">
      <c r="A24" s="357"/>
      <c r="B24" s="379" t="n">
        <v>0</v>
      </c>
      <c r="C24" s="379" t="n">
        <v>0</v>
      </c>
      <c r="D24" s="379" t="n">
        <v>0</v>
      </c>
      <c r="E24" s="379" t="n">
        <v>0</v>
      </c>
      <c r="F24" s="379" t="n">
        <v>0</v>
      </c>
    </row>
    <row r="25" s="159" customFormat="true" ht="21.95" hidden="false" customHeight="true" outlineLevel="0" collapsed="false">
      <c r="B25" s="356" t="s">
        <v>284</v>
      </c>
      <c r="C25" s="356"/>
      <c r="D25" s="356"/>
      <c r="E25" s="356"/>
      <c r="F25" s="356"/>
    </row>
    <row r="26" s="159" customFormat="true" ht="15" hidden="false" customHeight="true" outlineLevel="0" collapsed="false">
      <c r="A26" s="357"/>
      <c r="B26" s="357"/>
      <c r="C26" s="357"/>
      <c r="D26" s="357"/>
      <c r="E26" s="357"/>
      <c r="F26" s="357"/>
    </row>
    <row r="27" s="159" customFormat="true" ht="21.95" hidden="false" customHeight="true" outlineLevel="0" collapsed="false">
      <c r="A27" s="360" t="s">
        <v>315</v>
      </c>
      <c r="B27" s="361" t="n">
        <v>29134</v>
      </c>
      <c r="C27" s="361" t="n">
        <v>28390</v>
      </c>
      <c r="D27" s="361" t="n">
        <v>744</v>
      </c>
      <c r="E27" s="361" t="n">
        <v>277</v>
      </c>
      <c r="F27" s="361" t="n">
        <v>467</v>
      </c>
    </row>
    <row r="28" s="159" customFormat="true" ht="21.95" hidden="false" customHeight="true" outlineLevel="0" collapsed="false">
      <c r="A28" s="360" t="s">
        <v>316</v>
      </c>
      <c r="B28" s="361" t="n">
        <v>8136</v>
      </c>
      <c r="C28" s="361" t="n">
        <v>7921</v>
      </c>
      <c r="D28" s="361" t="n">
        <v>215</v>
      </c>
      <c r="E28" s="361" t="n">
        <v>69</v>
      </c>
      <c r="F28" s="361" t="n">
        <v>146</v>
      </c>
    </row>
    <row r="29" s="159" customFormat="true" ht="21.95" hidden="false" customHeight="true" outlineLevel="0" collapsed="false">
      <c r="A29" s="360" t="s">
        <v>317</v>
      </c>
      <c r="B29" s="361" t="n">
        <v>40030</v>
      </c>
      <c r="C29" s="361" t="n">
        <v>38216</v>
      </c>
      <c r="D29" s="361" t="n">
        <v>1814</v>
      </c>
      <c r="E29" s="361" t="n">
        <v>588</v>
      </c>
      <c r="F29" s="361" t="n">
        <v>1226</v>
      </c>
    </row>
    <row r="30" s="159" customFormat="true" ht="21.95" hidden="false" customHeight="true" outlineLevel="0" collapsed="false">
      <c r="A30" s="360" t="s">
        <v>318</v>
      </c>
      <c r="B30" s="361" t="n">
        <v>28693</v>
      </c>
      <c r="C30" s="361" t="n">
        <v>27342</v>
      </c>
      <c r="D30" s="361" t="n">
        <v>1351</v>
      </c>
      <c r="E30" s="361" t="n">
        <v>460</v>
      </c>
      <c r="F30" s="361" t="n">
        <v>891</v>
      </c>
    </row>
    <row r="31" s="159" customFormat="true" ht="21.95" hidden="false" customHeight="true" outlineLevel="0" collapsed="false">
      <c r="A31" s="360" t="s">
        <v>319</v>
      </c>
      <c r="B31" s="361" t="n">
        <v>1425</v>
      </c>
      <c r="C31" s="361" t="n">
        <v>1389</v>
      </c>
      <c r="D31" s="361" t="n">
        <v>36</v>
      </c>
      <c r="E31" s="361" t="n">
        <v>10</v>
      </c>
      <c r="F31" s="361" t="n">
        <v>26</v>
      </c>
    </row>
    <row r="32" s="159" customFormat="true" ht="21.95" hidden="false" customHeight="true" outlineLevel="0" collapsed="false">
      <c r="A32" s="360" t="s">
        <v>320</v>
      </c>
      <c r="B32" s="361" t="n">
        <v>6703</v>
      </c>
      <c r="C32" s="361" t="n">
        <v>6569</v>
      </c>
      <c r="D32" s="361" t="n">
        <v>134</v>
      </c>
      <c r="E32" s="361" t="n">
        <v>46</v>
      </c>
      <c r="F32" s="361" t="n">
        <v>88</v>
      </c>
    </row>
    <row r="33" s="159" customFormat="true" ht="21.95" hidden="false" customHeight="true" outlineLevel="0" collapsed="false">
      <c r="A33" s="360" t="s">
        <v>321</v>
      </c>
      <c r="B33" s="361" t="n">
        <v>4</v>
      </c>
      <c r="C33" s="361" t="n">
        <v>3</v>
      </c>
      <c r="D33" s="361" t="n">
        <v>1</v>
      </c>
      <c r="E33" s="361" t="n">
        <v>0</v>
      </c>
      <c r="F33" s="361" t="n">
        <v>1</v>
      </c>
    </row>
    <row r="34" s="159" customFormat="true" ht="15" hidden="false" customHeight="true" outlineLevel="0" collapsed="false">
      <c r="A34" s="360"/>
      <c r="B34" s="361"/>
      <c r="C34" s="361"/>
      <c r="D34" s="361"/>
      <c r="E34" s="361"/>
      <c r="F34" s="361"/>
    </row>
    <row r="35" s="159" customFormat="true" ht="21.95" hidden="false" customHeight="true" outlineLevel="0" collapsed="false">
      <c r="A35" s="362" t="s">
        <v>333</v>
      </c>
      <c r="B35" s="363" t="n">
        <v>114125</v>
      </c>
      <c r="C35" s="363" t="n">
        <v>109830</v>
      </c>
      <c r="D35" s="363" t="n">
        <v>4295</v>
      </c>
      <c r="E35" s="363" t="n">
        <v>1450</v>
      </c>
      <c r="F35" s="363" t="n">
        <v>2845</v>
      </c>
    </row>
    <row r="36" s="159" customFormat="true" ht="15" hidden="false" customHeight="true" outlineLevel="0" collapsed="false">
      <c r="A36" s="380"/>
      <c r="B36" s="379" t="n">
        <v>0</v>
      </c>
      <c r="C36" s="379" t="n">
        <v>0</v>
      </c>
      <c r="D36" s="379" t="n">
        <v>0</v>
      </c>
      <c r="E36" s="379" t="n">
        <v>0</v>
      </c>
      <c r="F36" s="379" t="n">
        <v>0</v>
      </c>
    </row>
    <row r="37" s="159" customFormat="true" ht="21.95" hidden="false" customHeight="true" outlineLevel="0" collapsed="false">
      <c r="B37" s="356" t="s">
        <v>285</v>
      </c>
      <c r="C37" s="356"/>
      <c r="D37" s="356"/>
      <c r="E37" s="356"/>
      <c r="F37" s="356"/>
    </row>
    <row r="38" s="159" customFormat="true" ht="15" hidden="false" customHeight="true" outlineLevel="0" collapsed="false">
      <c r="A38" s="357"/>
      <c r="B38" s="357"/>
      <c r="C38" s="357"/>
      <c r="D38" s="357"/>
      <c r="E38" s="357"/>
      <c r="F38" s="357"/>
    </row>
    <row r="39" s="159" customFormat="true" ht="21.95" hidden="false" customHeight="true" outlineLevel="0" collapsed="false">
      <c r="A39" s="360" t="s">
        <v>315</v>
      </c>
      <c r="B39" s="361" t="n">
        <v>11443</v>
      </c>
      <c r="C39" s="361" t="n">
        <v>11185</v>
      </c>
      <c r="D39" s="361" t="n">
        <v>258</v>
      </c>
      <c r="E39" s="361" t="n">
        <v>101</v>
      </c>
      <c r="F39" s="361" t="n">
        <v>157</v>
      </c>
    </row>
    <row r="40" s="159" customFormat="true" ht="21.95" hidden="false" customHeight="true" outlineLevel="0" collapsed="false">
      <c r="A40" s="360" t="s">
        <v>316</v>
      </c>
      <c r="B40" s="361" t="n">
        <v>7339</v>
      </c>
      <c r="C40" s="361" t="n">
        <v>7179</v>
      </c>
      <c r="D40" s="361" t="n">
        <v>160</v>
      </c>
      <c r="E40" s="361" t="n">
        <v>76</v>
      </c>
      <c r="F40" s="361" t="n">
        <v>84</v>
      </c>
    </row>
    <row r="41" s="159" customFormat="true" ht="21.95" hidden="false" customHeight="true" outlineLevel="0" collapsed="false">
      <c r="A41" s="360" t="s">
        <v>317</v>
      </c>
      <c r="B41" s="361" t="n">
        <v>14607</v>
      </c>
      <c r="C41" s="361" t="n">
        <v>14031</v>
      </c>
      <c r="D41" s="361" t="n">
        <v>576</v>
      </c>
      <c r="E41" s="361" t="n">
        <v>215</v>
      </c>
      <c r="F41" s="361" t="n">
        <v>361</v>
      </c>
    </row>
    <row r="42" s="159" customFormat="true" ht="21.95" hidden="false" customHeight="true" outlineLevel="0" collapsed="false">
      <c r="A42" s="360" t="s">
        <v>318</v>
      </c>
      <c r="B42" s="361" t="n">
        <v>17858</v>
      </c>
      <c r="C42" s="361" t="n">
        <v>17144</v>
      </c>
      <c r="D42" s="361" t="n">
        <v>714</v>
      </c>
      <c r="E42" s="361" t="n">
        <v>301</v>
      </c>
      <c r="F42" s="361" t="n">
        <v>413</v>
      </c>
    </row>
    <row r="43" s="159" customFormat="true" ht="21.95" hidden="false" customHeight="true" outlineLevel="0" collapsed="false">
      <c r="A43" s="360" t="s">
        <v>319</v>
      </c>
      <c r="B43" s="361" t="n">
        <v>472</v>
      </c>
      <c r="C43" s="361" t="n">
        <v>459</v>
      </c>
      <c r="D43" s="361" t="n">
        <v>13</v>
      </c>
      <c r="E43" s="361" t="n">
        <v>9</v>
      </c>
      <c r="F43" s="361" t="n">
        <v>4</v>
      </c>
    </row>
    <row r="44" s="159" customFormat="true" ht="21.95" hidden="false" customHeight="true" outlineLevel="0" collapsed="false">
      <c r="A44" s="360" t="s">
        <v>320</v>
      </c>
      <c r="B44" s="361" t="n">
        <v>2438</v>
      </c>
      <c r="C44" s="361" t="n">
        <v>2396</v>
      </c>
      <c r="D44" s="361" t="n">
        <v>42</v>
      </c>
      <c r="E44" s="361" t="n">
        <v>22</v>
      </c>
      <c r="F44" s="361" t="n">
        <v>20</v>
      </c>
    </row>
    <row r="45" s="159" customFormat="true" ht="21.95" hidden="false" customHeight="true" outlineLevel="0" collapsed="false">
      <c r="A45" s="360" t="s">
        <v>321</v>
      </c>
      <c r="B45" s="361" t="n">
        <v>2</v>
      </c>
      <c r="C45" s="361" t="n">
        <v>2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61"/>
      <c r="C46" s="361"/>
      <c r="D46" s="361"/>
      <c r="E46" s="361"/>
      <c r="F46" s="361"/>
    </row>
    <row r="47" s="159" customFormat="true" ht="21.95" hidden="false" customHeight="true" outlineLevel="0" collapsed="false">
      <c r="A47" s="362" t="s">
        <v>333</v>
      </c>
      <c r="B47" s="363" t="n">
        <v>54159</v>
      </c>
      <c r="C47" s="363" t="n">
        <v>52396</v>
      </c>
      <c r="D47" s="363" t="n">
        <v>1763</v>
      </c>
      <c r="E47" s="363" t="n">
        <v>724</v>
      </c>
      <c r="F47" s="363" t="n">
        <v>1039</v>
      </c>
    </row>
    <row r="48" customFormat="false" ht="15" hidden="false" customHeight="false" outlineLevel="0" collapsed="false">
      <c r="A48" s="381"/>
      <c r="B48" s="382" t="n">
        <v>0</v>
      </c>
      <c r="C48" s="382" t="n">
        <v>0</v>
      </c>
      <c r="D48" s="382" t="n">
        <v>0</v>
      </c>
      <c r="E48" s="382" t="n">
        <v>0</v>
      </c>
      <c r="F48" s="382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  <c r="G49" s="370"/>
      <c r="H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159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159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159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78"/>
      <c r="B10" s="378"/>
      <c r="C10" s="378"/>
      <c r="D10" s="378"/>
      <c r="E10" s="378"/>
      <c r="F10" s="359"/>
    </row>
    <row r="11" s="159" customFormat="true" ht="21.95" hidden="false" customHeight="true" outlineLevel="0" collapsed="false">
      <c r="B11" s="356" t="s">
        <v>282</v>
      </c>
      <c r="C11" s="356"/>
      <c r="D11" s="356"/>
      <c r="E11" s="356"/>
      <c r="F11" s="356"/>
    </row>
    <row r="12" s="159" customFormat="true" ht="9.75" hidden="false" customHeight="true" outlineLevel="0" collapsed="false">
      <c r="B12" s="356"/>
      <c r="C12" s="383"/>
      <c r="D12" s="383"/>
      <c r="E12" s="383"/>
      <c r="F12" s="383"/>
    </row>
    <row r="13" s="159" customFormat="true" ht="21.95" hidden="false" customHeight="true" outlineLevel="0" collapsed="false">
      <c r="B13" s="356" t="s">
        <v>314</v>
      </c>
      <c r="C13" s="356"/>
      <c r="D13" s="356"/>
      <c r="E13" s="356"/>
      <c r="F13" s="356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32040</v>
      </c>
      <c r="C15" s="361" t="n">
        <v>31373</v>
      </c>
      <c r="D15" s="361" t="n">
        <v>667</v>
      </c>
      <c r="E15" s="361" t="n">
        <v>267</v>
      </c>
      <c r="F15" s="361" t="n">
        <v>400</v>
      </c>
    </row>
    <row r="16" s="159" customFormat="true" ht="21.95" hidden="false" customHeight="true" outlineLevel="0" collapsed="false">
      <c r="A16" s="360" t="s">
        <v>316</v>
      </c>
      <c r="B16" s="361" t="n">
        <v>9667</v>
      </c>
      <c r="C16" s="361" t="n">
        <v>9486</v>
      </c>
      <c r="D16" s="361" t="n">
        <v>181</v>
      </c>
      <c r="E16" s="361" t="n">
        <v>65</v>
      </c>
      <c r="F16" s="361" t="n">
        <v>116</v>
      </c>
    </row>
    <row r="17" s="159" customFormat="true" ht="21.95" hidden="false" customHeight="true" outlineLevel="0" collapsed="false">
      <c r="A17" s="360" t="s">
        <v>317</v>
      </c>
      <c r="B17" s="361" t="n">
        <v>17425</v>
      </c>
      <c r="C17" s="361" t="n">
        <v>16771</v>
      </c>
      <c r="D17" s="361" t="n">
        <v>654</v>
      </c>
      <c r="E17" s="361" t="n">
        <v>193</v>
      </c>
      <c r="F17" s="361" t="n">
        <v>461</v>
      </c>
    </row>
    <row r="18" s="159" customFormat="true" ht="21.95" hidden="false" customHeight="true" outlineLevel="0" collapsed="false">
      <c r="A18" s="360" t="s">
        <v>318</v>
      </c>
      <c r="B18" s="361" t="n">
        <v>9677</v>
      </c>
      <c r="C18" s="361" t="n">
        <v>9312</v>
      </c>
      <c r="D18" s="361" t="n">
        <v>365</v>
      </c>
      <c r="E18" s="361" t="n">
        <v>117</v>
      </c>
      <c r="F18" s="361" t="n">
        <v>248</v>
      </c>
    </row>
    <row r="19" s="159" customFormat="true" ht="21.95" hidden="false" customHeight="true" outlineLevel="0" collapsed="false">
      <c r="A19" s="360" t="s">
        <v>319</v>
      </c>
      <c r="B19" s="361" t="n">
        <v>21</v>
      </c>
      <c r="C19" s="361" t="n">
        <v>20</v>
      </c>
      <c r="D19" s="361" t="n">
        <v>1</v>
      </c>
      <c r="E19" s="361" t="n">
        <v>0</v>
      </c>
      <c r="F19" s="361" t="n">
        <v>1</v>
      </c>
    </row>
    <row r="20" s="159" customFormat="true" ht="21.95" hidden="false" customHeight="true" outlineLevel="0" collapsed="false">
      <c r="A20" s="360" t="s">
        <v>320</v>
      </c>
      <c r="B20" s="361" t="n">
        <v>30</v>
      </c>
      <c r="C20" s="361" t="n">
        <v>26</v>
      </c>
      <c r="D20" s="361" t="n">
        <v>4</v>
      </c>
      <c r="E20" s="361" t="n">
        <v>2</v>
      </c>
      <c r="F20" s="361" t="n">
        <v>2</v>
      </c>
    </row>
    <row r="21" s="159" customFormat="true" ht="21.95" hidden="false" customHeight="true" outlineLevel="0" collapsed="false">
      <c r="A21" s="360" t="s">
        <v>321</v>
      </c>
      <c r="B21" s="361" t="n">
        <v>3</v>
      </c>
      <c r="C21" s="361" t="n">
        <v>3</v>
      </c>
      <c r="D21" s="361" t="n">
        <v>0</v>
      </c>
      <c r="E21" s="361" t="n">
        <v>0</v>
      </c>
      <c r="F21" s="361" t="n">
        <v>0</v>
      </c>
    </row>
    <row r="22" s="159" customFormat="true" ht="15" hidden="false" customHeight="true" outlineLevel="0" collapsed="false">
      <c r="A22" s="360"/>
      <c r="B22" s="384"/>
      <c r="C22" s="384"/>
      <c r="D22" s="361"/>
      <c r="E22" s="384"/>
      <c r="F22" s="385"/>
    </row>
    <row r="23" s="159" customFormat="true" ht="21.95" hidden="false" customHeight="true" outlineLevel="0" collapsed="false">
      <c r="A23" s="362" t="s">
        <v>332</v>
      </c>
      <c r="B23" s="363" t="n">
        <v>68863</v>
      </c>
      <c r="C23" s="363" t="n">
        <v>66991</v>
      </c>
      <c r="D23" s="363" t="n">
        <v>1872</v>
      </c>
      <c r="E23" s="363" t="n">
        <v>644</v>
      </c>
      <c r="F23" s="363" t="n">
        <v>1228</v>
      </c>
    </row>
    <row r="24" s="159" customFormat="true" ht="15" hidden="false" customHeight="true" outlineLevel="0" collapsed="false">
      <c r="A24" s="357"/>
      <c r="B24" s="357"/>
      <c r="C24" s="357"/>
      <c r="D24" s="357"/>
      <c r="E24" s="357"/>
      <c r="F24" s="357"/>
    </row>
    <row r="25" s="159" customFormat="true" ht="21.95" hidden="false" customHeight="true" outlineLevel="0" collapsed="false">
      <c r="B25" s="365" t="s">
        <v>284</v>
      </c>
      <c r="C25" s="365"/>
      <c r="D25" s="365"/>
      <c r="E25" s="365"/>
      <c r="F25" s="365"/>
    </row>
    <row r="26" s="159" customFormat="true" ht="15" hidden="false" customHeight="true" outlineLevel="0" collapsed="false">
      <c r="A26" s="357"/>
      <c r="B26" s="366"/>
      <c r="C26" s="366"/>
      <c r="D26" s="366"/>
      <c r="E26" s="366"/>
      <c r="F26" s="366"/>
    </row>
    <row r="27" s="159" customFormat="true" ht="21.95" hidden="false" customHeight="true" outlineLevel="0" collapsed="false">
      <c r="A27" s="360" t="s">
        <v>315</v>
      </c>
      <c r="B27" s="361" t="n">
        <v>23523</v>
      </c>
      <c r="C27" s="361" t="n">
        <v>23028</v>
      </c>
      <c r="D27" s="361" t="n">
        <v>495</v>
      </c>
      <c r="E27" s="361" t="n">
        <v>200</v>
      </c>
      <c r="F27" s="361" t="n">
        <v>295</v>
      </c>
    </row>
    <row r="28" s="159" customFormat="true" ht="21.95" hidden="false" customHeight="true" outlineLevel="0" collapsed="false">
      <c r="A28" s="360" t="s">
        <v>316</v>
      </c>
      <c r="B28" s="361" t="n">
        <v>4848</v>
      </c>
      <c r="C28" s="361" t="n">
        <v>4754</v>
      </c>
      <c r="D28" s="361" t="n">
        <v>94</v>
      </c>
      <c r="E28" s="361" t="n">
        <v>28</v>
      </c>
      <c r="F28" s="361" t="n">
        <v>66</v>
      </c>
    </row>
    <row r="29" s="159" customFormat="true" ht="21.95" hidden="false" customHeight="true" outlineLevel="0" collapsed="false">
      <c r="A29" s="360" t="s">
        <v>317</v>
      </c>
      <c r="B29" s="361" t="n">
        <v>14146</v>
      </c>
      <c r="C29" s="361" t="n">
        <v>13658</v>
      </c>
      <c r="D29" s="361" t="n">
        <v>488</v>
      </c>
      <c r="E29" s="361" t="n">
        <v>137</v>
      </c>
      <c r="F29" s="361" t="n">
        <v>351</v>
      </c>
    </row>
    <row r="30" s="159" customFormat="true" ht="21.95" hidden="false" customHeight="true" outlineLevel="0" collapsed="false">
      <c r="A30" s="360" t="s">
        <v>318</v>
      </c>
      <c r="B30" s="361" t="n">
        <v>6819</v>
      </c>
      <c r="C30" s="361" t="n">
        <v>6602</v>
      </c>
      <c r="D30" s="361" t="n">
        <v>217</v>
      </c>
      <c r="E30" s="361" t="n">
        <v>63</v>
      </c>
      <c r="F30" s="361" t="n">
        <v>154</v>
      </c>
    </row>
    <row r="31" s="159" customFormat="true" ht="21.95" hidden="false" customHeight="true" outlineLevel="0" collapsed="false">
      <c r="A31" s="360" t="s">
        <v>319</v>
      </c>
      <c r="B31" s="361" t="n">
        <v>15</v>
      </c>
      <c r="C31" s="361" t="n">
        <v>14</v>
      </c>
      <c r="D31" s="361" t="n">
        <v>1</v>
      </c>
      <c r="E31" s="361" t="n">
        <v>0</v>
      </c>
      <c r="F31" s="361" t="n">
        <v>1</v>
      </c>
    </row>
    <row r="32" s="159" customFormat="true" ht="21.95" hidden="false" customHeight="true" outlineLevel="0" collapsed="false">
      <c r="A32" s="360" t="s">
        <v>320</v>
      </c>
      <c r="B32" s="361" t="n">
        <v>20</v>
      </c>
      <c r="C32" s="361" t="n">
        <v>17</v>
      </c>
      <c r="D32" s="361" t="n">
        <v>3</v>
      </c>
      <c r="E32" s="361" t="n">
        <v>2</v>
      </c>
      <c r="F32" s="361" t="n">
        <v>1</v>
      </c>
    </row>
    <row r="33" s="159" customFormat="true" ht="21.95" hidden="false" customHeight="true" outlineLevel="0" collapsed="false">
      <c r="A33" s="360" t="s">
        <v>321</v>
      </c>
      <c r="B33" s="361" t="n">
        <v>1</v>
      </c>
      <c r="C33" s="361" t="n">
        <v>1</v>
      </c>
      <c r="D33" s="361" t="n">
        <v>0</v>
      </c>
      <c r="E33" s="361" t="n">
        <v>0</v>
      </c>
      <c r="F33" s="361" t="n">
        <v>0</v>
      </c>
    </row>
    <row r="34" s="159" customFormat="true" ht="15" hidden="false" customHeight="true" outlineLevel="0" collapsed="false">
      <c r="A34" s="360"/>
      <c r="B34" s="384"/>
      <c r="C34" s="384"/>
      <c r="D34" s="361"/>
      <c r="E34" s="384"/>
      <c r="F34" s="385"/>
    </row>
    <row r="35" s="159" customFormat="true" ht="21.95" hidden="false" customHeight="true" outlineLevel="0" collapsed="false">
      <c r="A35" s="362" t="s">
        <v>333</v>
      </c>
      <c r="B35" s="363" t="n">
        <v>49372</v>
      </c>
      <c r="C35" s="363" t="n">
        <v>48074</v>
      </c>
      <c r="D35" s="363" t="n">
        <v>1298</v>
      </c>
      <c r="E35" s="363" t="n">
        <v>430</v>
      </c>
      <c r="F35" s="363" t="n">
        <v>868</v>
      </c>
    </row>
    <row r="36" s="159" customFormat="true" ht="15" hidden="false" customHeight="true" outlineLevel="0" collapsed="false">
      <c r="A36" s="357"/>
      <c r="B36" s="357"/>
      <c r="C36" s="357"/>
      <c r="D36" s="357"/>
      <c r="E36" s="357"/>
      <c r="F36" s="357"/>
    </row>
    <row r="37" s="159" customFormat="true" ht="21.95" hidden="false" customHeight="true" outlineLevel="0" collapsed="false">
      <c r="B37" s="365" t="s">
        <v>285</v>
      </c>
      <c r="C37" s="365"/>
      <c r="D37" s="365"/>
      <c r="E37" s="365"/>
      <c r="F37" s="365"/>
    </row>
    <row r="38" s="159" customFormat="true" ht="15" hidden="false" customHeight="true" outlineLevel="0" collapsed="false">
      <c r="A38" s="357"/>
      <c r="B38" s="366"/>
      <c r="C38" s="366"/>
      <c r="D38" s="366"/>
      <c r="E38" s="366"/>
      <c r="F38" s="366"/>
    </row>
    <row r="39" s="159" customFormat="true" ht="21.95" hidden="false" customHeight="true" outlineLevel="0" collapsed="false">
      <c r="A39" s="360" t="s">
        <v>315</v>
      </c>
      <c r="B39" s="361" t="n">
        <v>8517</v>
      </c>
      <c r="C39" s="361" t="n">
        <v>8345</v>
      </c>
      <c r="D39" s="361" t="n">
        <v>172</v>
      </c>
      <c r="E39" s="361" t="n">
        <v>67</v>
      </c>
      <c r="F39" s="361" t="n">
        <v>105</v>
      </c>
    </row>
    <row r="40" s="159" customFormat="true" ht="21.95" hidden="false" customHeight="true" outlineLevel="0" collapsed="false">
      <c r="A40" s="360" t="s">
        <v>316</v>
      </c>
      <c r="B40" s="361" t="n">
        <v>4819</v>
      </c>
      <c r="C40" s="361" t="n">
        <v>4732</v>
      </c>
      <c r="D40" s="361" t="n">
        <v>87</v>
      </c>
      <c r="E40" s="361" t="n">
        <v>37</v>
      </c>
      <c r="F40" s="361" t="n">
        <v>50</v>
      </c>
    </row>
    <row r="41" s="159" customFormat="true" ht="21.95" hidden="false" customHeight="true" outlineLevel="0" collapsed="false">
      <c r="A41" s="360" t="s">
        <v>317</v>
      </c>
      <c r="B41" s="361" t="n">
        <v>3279</v>
      </c>
      <c r="C41" s="361" t="n">
        <v>3113</v>
      </c>
      <c r="D41" s="361" t="n">
        <v>166</v>
      </c>
      <c r="E41" s="361" t="n">
        <v>56</v>
      </c>
      <c r="F41" s="361" t="n">
        <v>110</v>
      </c>
    </row>
    <row r="42" s="159" customFormat="true" ht="21.95" hidden="false" customHeight="true" outlineLevel="0" collapsed="false">
      <c r="A42" s="360" t="s">
        <v>318</v>
      </c>
      <c r="B42" s="361" t="n">
        <v>2858</v>
      </c>
      <c r="C42" s="361" t="n">
        <v>2710</v>
      </c>
      <c r="D42" s="361" t="n">
        <v>148</v>
      </c>
      <c r="E42" s="361" t="n">
        <v>54</v>
      </c>
      <c r="F42" s="361" t="n">
        <v>94</v>
      </c>
    </row>
    <row r="43" s="159" customFormat="true" ht="21.95" hidden="false" customHeight="true" outlineLevel="0" collapsed="false">
      <c r="A43" s="360" t="s">
        <v>319</v>
      </c>
      <c r="B43" s="361" t="n">
        <v>6</v>
      </c>
      <c r="C43" s="361" t="n">
        <v>6</v>
      </c>
      <c r="D43" s="361" t="n">
        <v>0</v>
      </c>
      <c r="E43" s="361" t="n">
        <v>0</v>
      </c>
      <c r="F43" s="361" t="n">
        <v>0</v>
      </c>
    </row>
    <row r="44" s="159" customFormat="true" ht="21.95" hidden="false" customHeight="true" outlineLevel="0" collapsed="false">
      <c r="A44" s="360" t="s">
        <v>320</v>
      </c>
      <c r="B44" s="361" t="n">
        <v>10</v>
      </c>
      <c r="C44" s="361" t="n">
        <v>9</v>
      </c>
      <c r="D44" s="361" t="n">
        <v>1</v>
      </c>
      <c r="E44" s="361" t="n">
        <v>0</v>
      </c>
      <c r="F44" s="361" t="n">
        <v>1</v>
      </c>
    </row>
    <row r="45" s="159" customFormat="true" ht="21.95" hidden="false" customHeight="true" outlineLevel="0" collapsed="false">
      <c r="A45" s="360" t="s">
        <v>321</v>
      </c>
      <c r="B45" s="361" t="n">
        <v>2</v>
      </c>
      <c r="C45" s="361" t="n">
        <v>2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84"/>
      <c r="C46" s="384"/>
      <c r="D46" s="361"/>
      <c r="E46" s="384"/>
      <c r="F46" s="385"/>
    </row>
    <row r="47" s="159" customFormat="true" ht="21.95" hidden="false" customHeight="true" outlineLevel="0" collapsed="false">
      <c r="A47" s="362" t="s">
        <v>333</v>
      </c>
      <c r="B47" s="363" t="n">
        <v>19491</v>
      </c>
      <c r="C47" s="363" t="n">
        <v>18917</v>
      </c>
      <c r="D47" s="363" t="n">
        <v>574</v>
      </c>
      <c r="E47" s="363" t="n">
        <v>214</v>
      </c>
      <c r="F47" s="363" t="n">
        <v>360</v>
      </c>
    </row>
    <row r="48" customFormat="false" ht="15" hidden="false" customHeight="false" outlineLevel="0" collapsed="false">
      <c r="A48" s="386"/>
      <c r="B48" s="387" t="n">
        <v>0</v>
      </c>
      <c r="C48" s="387" t="n">
        <v>0</v>
      </c>
      <c r="D48" s="387" t="n">
        <v>0</v>
      </c>
      <c r="E48" s="387" t="n">
        <v>0</v>
      </c>
      <c r="F48" s="387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</row>
  </sheetData>
  <mergeCells count="7">
    <mergeCell ref="A2:B2"/>
    <mergeCell ref="A7:A9"/>
    <mergeCell ref="B7:B9"/>
    <mergeCell ref="C7:F7"/>
    <mergeCell ref="C8:C9"/>
    <mergeCell ref="D8:D9"/>
    <mergeCell ref="E8:F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159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159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159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57"/>
      <c r="B10" s="379"/>
      <c r="C10" s="379"/>
      <c r="D10" s="379"/>
      <c r="E10" s="379"/>
      <c r="F10" s="379"/>
    </row>
    <row r="11" s="159" customFormat="true" ht="21.95" hidden="false" customHeight="true" outlineLevel="0" collapsed="false">
      <c r="B11" s="356" t="s">
        <v>324</v>
      </c>
      <c r="C11" s="356"/>
      <c r="D11" s="356"/>
      <c r="E11" s="356"/>
      <c r="F11" s="356"/>
    </row>
    <row r="12" s="159" customFormat="true" ht="9.75" hidden="false" customHeight="true" outlineLevel="0" collapsed="false">
      <c r="B12" s="356"/>
      <c r="C12" s="383"/>
      <c r="D12" s="383"/>
      <c r="E12" s="383"/>
      <c r="F12" s="383"/>
    </row>
    <row r="13" s="159" customFormat="true" ht="21.95" hidden="false" customHeight="true" outlineLevel="0" collapsed="false">
      <c r="B13" s="356" t="s">
        <v>314</v>
      </c>
      <c r="C13" s="356"/>
      <c r="D13" s="356"/>
      <c r="E13" s="356"/>
      <c r="F13" s="356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8537</v>
      </c>
      <c r="C15" s="361" t="n">
        <v>8202</v>
      </c>
      <c r="D15" s="361" t="n">
        <v>335</v>
      </c>
      <c r="E15" s="361" t="n">
        <v>111</v>
      </c>
      <c r="F15" s="361" t="n">
        <v>224</v>
      </c>
    </row>
    <row r="16" s="159" customFormat="true" ht="21.95" hidden="false" customHeight="true" outlineLevel="0" collapsed="false">
      <c r="A16" s="360" t="s">
        <v>316</v>
      </c>
      <c r="B16" s="361" t="n">
        <v>5808</v>
      </c>
      <c r="C16" s="361" t="n">
        <v>5614</v>
      </c>
      <c r="D16" s="361" t="n">
        <v>194</v>
      </c>
      <c r="E16" s="361" t="n">
        <v>80</v>
      </c>
      <c r="F16" s="361" t="n">
        <v>114</v>
      </c>
    </row>
    <row r="17" s="159" customFormat="true" ht="21.95" hidden="false" customHeight="true" outlineLevel="0" collapsed="false">
      <c r="A17" s="360" t="s">
        <v>317</v>
      </c>
      <c r="B17" s="361" t="n">
        <v>37212</v>
      </c>
      <c r="C17" s="361" t="n">
        <v>35476</v>
      </c>
      <c r="D17" s="361" t="n">
        <v>1736</v>
      </c>
      <c r="E17" s="361" t="n">
        <v>610</v>
      </c>
      <c r="F17" s="361" t="n">
        <v>1126</v>
      </c>
    </row>
    <row r="18" s="159" customFormat="true" ht="21.95" hidden="false" customHeight="true" outlineLevel="0" collapsed="false">
      <c r="A18" s="360" t="s">
        <v>318</v>
      </c>
      <c r="B18" s="361" t="n">
        <v>36874</v>
      </c>
      <c r="C18" s="361" t="n">
        <v>35174</v>
      </c>
      <c r="D18" s="361" t="n">
        <v>1700</v>
      </c>
      <c r="E18" s="361" t="n">
        <v>644</v>
      </c>
      <c r="F18" s="361" t="n">
        <v>1056</v>
      </c>
    </row>
    <row r="19" s="159" customFormat="true" ht="21.95" hidden="false" customHeight="true" outlineLevel="0" collapsed="false">
      <c r="A19" s="360" t="s">
        <v>319</v>
      </c>
      <c r="B19" s="361" t="n">
        <v>1876</v>
      </c>
      <c r="C19" s="361" t="n">
        <v>1828</v>
      </c>
      <c r="D19" s="361" t="n">
        <v>48</v>
      </c>
      <c r="E19" s="361" t="n">
        <v>19</v>
      </c>
      <c r="F19" s="361" t="n">
        <v>29</v>
      </c>
    </row>
    <row r="20" s="159" customFormat="true" ht="21.95" hidden="false" customHeight="true" outlineLevel="0" collapsed="false">
      <c r="A20" s="360" t="s">
        <v>320</v>
      </c>
      <c r="B20" s="361" t="n">
        <v>9111</v>
      </c>
      <c r="C20" s="361" t="n">
        <v>8939</v>
      </c>
      <c r="D20" s="361" t="n">
        <v>172</v>
      </c>
      <c r="E20" s="361" t="n">
        <v>66</v>
      </c>
      <c r="F20" s="361" t="n">
        <v>106</v>
      </c>
    </row>
    <row r="21" s="159" customFormat="true" ht="21.95" hidden="false" customHeight="true" outlineLevel="0" collapsed="false">
      <c r="A21" s="360" t="s">
        <v>321</v>
      </c>
      <c r="B21" s="361" t="n">
        <v>3</v>
      </c>
      <c r="C21" s="361" t="n">
        <v>2</v>
      </c>
      <c r="D21" s="361" t="n">
        <v>1</v>
      </c>
      <c r="E21" s="361" t="n">
        <v>0</v>
      </c>
      <c r="F21" s="361" t="n">
        <v>1</v>
      </c>
    </row>
    <row r="22" s="159" customFormat="true" ht="15" hidden="false" customHeight="true" outlineLevel="0" collapsed="false">
      <c r="A22" s="360"/>
      <c r="B22" s="361"/>
      <c r="C22" s="363"/>
      <c r="D22" s="363"/>
      <c r="E22" s="363"/>
      <c r="F22" s="363"/>
    </row>
    <row r="23" s="159" customFormat="true" ht="21.95" hidden="false" customHeight="true" outlineLevel="0" collapsed="false">
      <c r="A23" s="362" t="s">
        <v>332</v>
      </c>
      <c r="B23" s="363" t="n">
        <v>99421</v>
      </c>
      <c r="C23" s="363" t="n">
        <v>95235</v>
      </c>
      <c r="D23" s="363" t="n">
        <v>4186</v>
      </c>
      <c r="E23" s="363" t="n">
        <v>1530</v>
      </c>
      <c r="F23" s="363" t="n">
        <v>2656</v>
      </c>
    </row>
    <row r="24" s="159" customFormat="true" ht="15" hidden="false" customHeight="true" outlineLevel="0" collapsed="false">
      <c r="A24" s="357"/>
      <c r="B24" s="357"/>
      <c r="C24" s="357"/>
      <c r="D24" s="357"/>
      <c r="E24" s="357"/>
      <c r="F24" s="357"/>
    </row>
    <row r="25" s="159" customFormat="true" ht="21.95" hidden="false" customHeight="true" outlineLevel="0" collapsed="false">
      <c r="B25" s="365" t="s">
        <v>284</v>
      </c>
      <c r="C25" s="365"/>
      <c r="D25" s="365"/>
      <c r="E25" s="365"/>
      <c r="F25" s="365"/>
    </row>
    <row r="26" s="159" customFormat="true" ht="15" hidden="false" customHeight="true" outlineLevel="0" collapsed="false">
      <c r="A26" s="357"/>
      <c r="B26" s="366"/>
      <c r="C26" s="366"/>
      <c r="D26" s="366"/>
      <c r="E26" s="366"/>
      <c r="F26" s="366"/>
    </row>
    <row r="27" s="159" customFormat="true" ht="21.95" hidden="false" customHeight="true" outlineLevel="0" collapsed="false">
      <c r="A27" s="360" t="s">
        <v>315</v>
      </c>
      <c r="B27" s="361" t="n">
        <v>5611</v>
      </c>
      <c r="C27" s="361" t="n">
        <v>5362</v>
      </c>
      <c r="D27" s="361" t="n">
        <v>249</v>
      </c>
      <c r="E27" s="361" t="n">
        <v>77</v>
      </c>
      <c r="F27" s="361" t="n">
        <v>172</v>
      </c>
    </row>
    <row r="28" s="159" customFormat="true" ht="21.95" hidden="false" customHeight="true" outlineLevel="0" collapsed="false">
      <c r="A28" s="360" t="s">
        <v>316</v>
      </c>
      <c r="B28" s="361" t="n">
        <v>3288</v>
      </c>
      <c r="C28" s="361" t="n">
        <v>3167</v>
      </c>
      <c r="D28" s="361" t="n">
        <v>121</v>
      </c>
      <c r="E28" s="361" t="n">
        <v>41</v>
      </c>
      <c r="F28" s="361" t="n">
        <v>80</v>
      </c>
    </row>
    <row r="29" s="159" customFormat="true" ht="21.95" hidden="false" customHeight="true" outlineLevel="0" collapsed="false">
      <c r="A29" s="360" t="s">
        <v>317</v>
      </c>
      <c r="B29" s="361" t="n">
        <v>25884</v>
      </c>
      <c r="C29" s="361" t="n">
        <v>24558</v>
      </c>
      <c r="D29" s="361" t="n">
        <v>1326</v>
      </c>
      <c r="E29" s="361" t="n">
        <v>451</v>
      </c>
      <c r="F29" s="361" t="n">
        <v>875</v>
      </c>
    </row>
    <row r="30" s="159" customFormat="true" ht="21.95" hidden="false" customHeight="true" outlineLevel="0" collapsed="false">
      <c r="A30" s="360" t="s">
        <v>318</v>
      </c>
      <c r="B30" s="361" t="n">
        <v>21874</v>
      </c>
      <c r="C30" s="361" t="n">
        <v>20740</v>
      </c>
      <c r="D30" s="361" t="n">
        <v>1134</v>
      </c>
      <c r="E30" s="361" t="n">
        <v>397</v>
      </c>
      <c r="F30" s="361" t="n">
        <v>737</v>
      </c>
    </row>
    <row r="31" s="159" customFormat="true" ht="21.95" hidden="false" customHeight="true" outlineLevel="0" collapsed="false">
      <c r="A31" s="360" t="s">
        <v>319</v>
      </c>
      <c r="B31" s="361" t="n">
        <v>1410</v>
      </c>
      <c r="C31" s="361" t="n">
        <v>1375</v>
      </c>
      <c r="D31" s="361" t="n">
        <v>35</v>
      </c>
      <c r="E31" s="361" t="n">
        <v>10</v>
      </c>
      <c r="F31" s="361" t="n">
        <v>25</v>
      </c>
    </row>
    <row r="32" s="159" customFormat="true" ht="21.95" hidden="false" customHeight="true" outlineLevel="0" collapsed="false">
      <c r="A32" s="360" t="s">
        <v>320</v>
      </c>
      <c r="B32" s="361" t="n">
        <v>6683</v>
      </c>
      <c r="C32" s="361" t="n">
        <v>6552</v>
      </c>
      <c r="D32" s="361" t="n">
        <v>131</v>
      </c>
      <c r="E32" s="361" t="n">
        <v>44</v>
      </c>
      <c r="F32" s="361" t="n">
        <v>87</v>
      </c>
    </row>
    <row r="33" s="159" customFormat="true" ht="21.95" hidden="false" customHeight="true" outlineLevel="0" collapsed="false">
      <c r="A33" s="360" t="s">
        <v>321</v>
      </c>
      <c r="B33" s="361" t="n">
        <v>3</v>
      </c>
      <c r="C33" s="361" t="n">
        <v>2</v>
      </c>
      <c r="D33" s="361" t="n">
        <v>1</v>
      </c>
      <c r="E33" s="361" t="n">
        <v>0</v>
      </c>
      <c r="F33" s="361" t="n">
        <v>1</v>
      </c>
    </row>
    <row r="34" s="159" customFormat="true" ht="15" hidden="false" customHeight="true" outlineLevel="0" collapsed="false">
      <c r="A34" s="360"/>
      <c r="B34" s="361"/>
      <c r="C34" s="363"/>
      <c r="D34" s="363"/>
      <c r="E34" s="363"/>
      <c r="F34" s="363"/>
    </row>
    <row r="35" s="159" customFormat="true" ht="21.95" hidden="false" customHeight="true" outlineLevel="0" collapsed="false">
      <c r="A35" s="362" t="s">
        <v>333</v>
      </c>
      <c r="B35" s="363" t="n">
        <v>64753</v>
      </c>
      <c r="C35" s="363" t="n">
        <v>61756</v>
      </c>
      <c r="D35" s="363" t="n">
        <v>2997</v>
      </c>
      <c r="E35" s="363" t="n">
        <v>1020</v>
      </c>
      <c r="F35" s="363" t="n">
        <v>1977</v>
      </c>
    </row>
    <row r="36" s="159" customFormat="true" ht="15" hidden="false" customHeight="true" outlineLevel="0" collapsed="false">
      <c r="A36" s="357"/>
      <c r="B36" s="357"/>
      <c r="C36" s="357"/>
      <c r="D36" s="357"/>
      <c r="E36" s="357"/>
      <c r="F36" s="357"/>
    </row>
    <row r="37" s="159" customFormat="true" ht="21.95" hidden="false" customHeight="true" outlineLevel="0" collapsed="false">
      <c r="B37" s="365" t="s">
        <v>285</v>
      </c>
      <c r="C37" s="365"/>
      <c r="D37" s="365"/>
      <c r="E37" s="365"/>
      <c r="F37" s="365"/>
    </row>
    <row r="38" s="159" customFormat="true" ht="15" hidden="false" customHeight="true" outlineLevel="0" collapsed="false">
      <c r="A38" s="357"/>
      <c r="B38" s="366"/>
      <c r="C38" s="366"/>
      <c r="D38" s="366"/>
      <c r="E38" s="366"/>
      <c r="F38" s="366"/>
    </row>
    <row r="39" s="159" customFormat="true" ht="21.95" hidden="false" customHeight="true" outlineLevel="0" collapsed="false">
      <c r="A39" s="360" t="s">
        <v>315</v>
      </c>
      <c r="B39" s="361" t="n">
        <v>2926</v>
      </c>
      <c r="C39" s="361" t="n">
        <v>2840</v>
      </c>
      <c r="D39" s="361" t="n">
        <v>86</v>
      </c>
      <c r="E39" s="361" t="n">
        <v>34</v>
      </c>
      <c r="F39" s="361" t="n">
        <v>52</v>
      </c>
    </row>
    <row r="40" s="159" customFormat="true" ht="21.95" hidden="false" customHeight="true" outlineLevel="0" collapsed="false">
      <c r="A40" s="360" t="s">
        <v>316</v>
      </c>
      <c r="B40" s="361" t="n">
        <v>2520</v>
      </c>
      <c r="C40" s="361" t="n">
        <v>2447</v>
      </c>
      <c r="D40" s="361" t="n">
        <v>73</v>
      </c>
      <c r="E40" s="361" t="n">
        <v>39</v>
      </c>
      <c r="F40" s="361" t="n">
        <v>34</v>
      </c>
    </row>
    <row r="41" s="159" customFormat="true" ht="21.95" hidden="false" customHeight="true" outlineLevel="0" collapsed="false">
      <c r="A41" s="360" t="s">
        <v>317</v>
      </c>
      <c r="B41" s="361" t="n">
        <v>11328</v>
      </c>
      <c r="C41" s="361" t="n">
        <v>10918</v>
      </c>
      <c r="D41" s="361" t="n">
        <v>410</v>
      </c>
      <c r="E41" s="361" t="n">
        <v>159</v>
      </c>
      <c r="F41" s="361" t="n">
        <v>251</v>
      </c>
    </row>
    <row r="42" s="159" customFormat="true" ht="21.95" hidden="false" customHeight="true" outlineLevel="0" collapsed="false">
      <c r="A42" s="360" t="s">
        <v>318</v>
      </c>
      <c r="B42" s="361" t="n">
        <v>15000</v>
      </c>
      <c r="C42" s="361" t="n">
        <v>14434</v>
      </c>
      <c r="D42" s="361" t="n">
        <v>566</v>
      </c>
      <c r="E42" s="361" t="n">
        <v>247</v>
      </c>
      <c r="F42" s="361" t="n">
        <v>319</v>
      </c>
    </row>
    <row r="43" s="159" customFormat="true" ht="21.95" hidden="false" customHeight="true" outlineLevel="0" collapsed="false">
      <c r="A43" s="360" t="s">
        <v>319</v>
      </c>
      <c r="B43" s="361" t="n">
        <v>466</v>
      </c>
      <c r="C43" s="361" t="n">
        <v>453</v>
      </c>
      <c r="D43" s="361" t="n">
        <v>13</v>
      </c>
      <c r="E43" s="361" t="n">
        <v>9</v>
      </c>
      <c r="F43" s="361" t="n">
        <v>4</v>
      </c>
    </row>
    <row r="44" s="159" customFormat="true" ht="21.95" hidden="false" customHeight="true" outlineLevel="0" collapsed="false">
      <c r="A44" s="360" t="s">
        <v>320</v>
      </c>
      <c r="B44" s="361" t="n">
        <v>2428</v>
      </c>
      <c r="C44" s="361" t="n">
        <v>2387</v>
      </c>
      <c r="D44" s="361" t="n">
        <v>41</v>
      </c>
      <c r="E44" s="361" t="n">
        <v>22</v>
      </c>
      <c r="F44" s="361" t="n">
        <v>19</v>
      </c>
    </row>
    <row r="45" s="159" customFormat="true" ht="21.95" hidden="false" customHeight="true" outlineLevel="0" collapsed="false">
      <c r="A45" s="360" t="s">
        <v>321</v>
      </c>
      <c r="B45" s="361" t="n">
        <v>0</v>
      </c>
      <c r="C45" s="361" t="n">
        <v>0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61"/>
      <c r="C46" s="363"/>
      <c r="D46" s="363"/>
      <c r="E46" s="363"/>
      <c r="F46" s="363"/>
    </row>
    <row r="47" s="159" customFormat="true" ht="21.95" hidden="false" customHeight="true" outlineLevel="0" collapsed="false">
      <c r="A47" s="362" t="s">
        <v>333</v>
      </c>
      <c r="B47" s="363" t="n">
        <v>34668</v>
      </c>
      <c r="C47" s="363" t="n">
        <v>33479</v>
      </c>
      <c r="D47" s="363" t="n">
        <v>1189</v>
      </c>
      <c r="E47" s="363" t="n">
        <v>510</v>
      </c>
      <c r="F47" s="363" t="n">
        <v>679</v>
      </c>
    </row>
    <row r="48" customFormat="false" ht="15" hidden="false" customHeight="false" outlineLevel="0" collapsed="false">
      <c r="A48" s="381"/>
      <c r="B48" s="382" t="n">
        <v>0</v>
      </c>
      <c r="C48" s="382" t="n">
        <v>0</v>
      </c>
      <c r="D48" s="382" t="n">
        <v>0</v>
      </c>
      <c r="E48" s="382" t="n">
        <v>0</v>
      </c>
      <c r="F48" s="382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</row>
  </sheetData>
  <mergeCells count="7">
    <mergeCell ref="A2:B2"/>
    <mergeCell ref="A7:A9"/>
    <mergeCell ref="B7:B9"/>
    <mergeCell ref="C7:F7"/>
    <mergeCell ref="C8:C9"/>
    <mergeCell ref="D8:D9"/>
    <mergeCell ref="E8:F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4" t="s">
        <v>0</v>
      </c>
      <c r="B1" s="52"/>
      <c r="C1" s="52"/>
      <c r="D1" s="52"/>
      <c r="E1" s="55"/>
      <c r="F1" s="55"/>
      <c r="H1" s="56" t="s">
        <v>152</v>
      </c>
    </row>
    <row r="3" customFormat="false" ht="15" hidden="false" customHeight="false" outlineLevel="0" collapsed="false">
      <c r="A3" s="72" t="s">
        <v>176</v>
      </c>
    </row>
    <row r="154" customFormat="false" ht="12.75" hidden="false" customHeight="false" outlineLevel="0" collapsed="false">
      <c r="F154" s="73"/>
    </row>
    <row r="155" customFormat="false" ht="12.75" hidden="false" customHeight="false" outlineLevel="0" collapsed="false">
      <c r="F155" s="73"/>
    </row>
    <row r="156" customFormat="false" ht="12.75" hidden="false" customHeight="false" outlineLevel="0" collapsed="false">
      <c r="F156" s="74"/>
    </row>
    <row r="157" customFormat="false" ht="12.75" hidden="false" customHeight="false" outlineLevel="0" collapsed="false">
      <c r="F157" s="74"/>
    </row>
    <row r="158" customFormat="false" ht="12.75" hidden="false" customHeight="false" outlineLevel="0" collapsed="false">
      <c r="F158" s="74"/>
    </row>
    <row r="159" customFormat="false" ht="12.75" hidden="false" customHeight="false" outlineLevel="0" collapsed="false">
      <c r="F159" s="74"/>
    </row>
    <row r="160" customFormat="false" ht="12.75" hidden="false" customHeight="false" outlineLevel="0" collapsed="false">
      <c r="F160" s="74"/>
      <c r="G160" s="74"/>
    </row>
    <row r="161" customFormat="false" ht="12.75" hidden="false" customHeight="false" outlineLevel="0" collapsed="false">
      <c r="F161" s="74"/>
      <c r="G161" s="74"/>
    </row>
    <row r="162" customFormat="false" ht="12.75" hidden="false" customHeight="false" outlineLevel="0" collapsed="false">
      <c r="F162" s="74"/>
      <c r="G162" s="74"/>
    </row>
    <row r="163" customFormat="false" ht="12.75" hidden="false" customHeight="false" outlineLevel="0" collapsed="false">
      <c r="F163" s="74"/>
      <c r="G163" s="74"/>
    </row>
    <row r="164" customFormat="false" ht="12.75" hidden="false" customHeight="false" outlineLevel="0" collapsed="false">
      <c r="F164" s="74"/>
    </row>
    <row r="165" customFormat="false" ht="12.75" hidden="false" customHeight="false" outlineLevel="0" collapsed="false">
      <c r="F165" s="74"/>
    </row>
    <row r="166" customFormat="false" ht="12.75" hidden="false" customHeight="false" outlineLevel="0" collapsed="false">
      <c r="F166" s="74"/>
    </row>
    <row r="167" customFormat="false" ht="12.75" hidden="false" customHeight="false" outlineLevel="0" collapsed="false">
      <c r="F167" s="74"/>
      <c r="G167" s="74"/>
    </row>
    <row r="168" customFormat="false" ht="12.75" hidden="false" customHeight="false" outlineLevel="0" collapsed="false">
      <c r="F168" s="74"/>
      <c r="G168" s="74"/>
    </row>
    <row r="169" customFormat="false" ht="12.75" hidden="false" customHeight="false" outlineLevel="0" collapsed="false">
      <c r="F169" s="74"/>
      <c r="G169" s="74"/>
    </row>
    <row r="170" customFormat="false" ht="12.75" hidden="false" customHeight="false" outlineLevel="0" collapsed="false">
      <c r="F170" s="74"/>
      <c r="G170" s="74"/>
    </row>
    <row r="171" customFormat="false" ht="12.75" hidden="false" customHeight="false" outlineLevel="0" collapsed="false">
      <c r="F171" s="74"/>
      <c r="G171" s="74"/>
    </row>
    <row r="172" customFormat="false" ht="12.75" hidden="false" customHeight="false" outlineLevel="0" collapsed="false">
      <c r="F172" s="74"/>
    </row>
    <row r="173" customFormat="false" ht="12.75" hidden="false" customHeight="false" outlineLevel="0" collapsed="false">
      <c r="F173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88"/>
      <c r="C4" s="388"/>
      <c r="D4" s="388"/>
      <c r="E4" s="388"/>
      <c r="F4" s="388"/>
      <c r="G4" s="388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0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354"/>
      <c r="B9" s="354"/>
      <c r="C9" s="354"/>
      <c r="D9" s="354"/>
      <c r="E9" s="354"/>
      <c r="F9" s="354"/>
      <c r="G9" s="354"/>
    </row>
    <row r="10" s="159" customFormat="true" ht="21.95" hidden="false" customHeight="true" outlineLevel="0" collapsed="false">
      <c r="B10" s="356" t="s">
        <v>283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40577</v>
      </c>
      <c r="C14" s="361" t="n">
        <v>23783</v>
      </c>
      <c r="D14" s="361" t="n">
        <v>11675</v>
      </c>
      <c r="E14" s="361" t="n">
        <v>378</v>
      </c>
      <c r="F14" s="361" t="n">
        <v>3774</v>
      </c>
      <c r="G14" s="361" t="n">
        <v>967</v>
      </c>
    </row>
    <row r="15" s="159" customFormat="true" ht="21.95" hidden="false" customHeight="true" outlineLevel="0" collapsed="false">
      <c r="A15" s="360" t="s">
        <v>316</v>
      </c>
      <c r="B15" s="361" t="n">
        <v>15475</v>
      </c>
      <c r="C15" s="361" t="n">
        <v>9456</v>
      </c>
      <c r="D15" s="361" t="n">
        <v>2821</v>
      </c>
      <c r="E15" s="361" t="n">
        <v>336</v>
      </c>
      <c r="F15" s="361" t="n">
        <v>2263</v>
      </c>
      <c r="G15" s="361" t="n">
        <v>599</v>
      </c>
    </row>
    <row r="16" s="159" customFormat="true" ht="21.95" hidden="false" customHeight="true" outlineLevel="0" collapsed="false">
      <c r="A16" s="360" t="s">
        <v>317</v>
      </c>
      <c r="B16" s="361" t="n">
        <v>54637</v>
      </c>
      <c r="C16" s="361" t="n">
        <v>25212</v>
      </c>
      <c r="D16" s="361" t="n">
        <v>26566</v>
      </c>
      <c r="E16" s="361" t="n">
        <v>1049</v>
      </c>
      <c r="F16" s="361" t="n">
        <v>1163</v>
      </c>
      <c r="G16" s="361" t="n">
        <v>647</v>
      </c>
    </row>
    <row r="17" s="159" customFormat="true" ht="21.95" hidden="false" customHeight="true" outlineLevel="0" collapsed="false">
      <c r="A17" s="360" t="s">
        <v>318</v>
      </c>
      <c r="B17" s="361" t="n">
        <v>46551</v>
      </c>
      <c r="C17" s="361" t="n">
        <v>32313</v>
      </c>
      <c r="D17" s="361" t="n">
        <v>9767</v>
      </c>
      <c r="E17" s="361" t="n">
        <v>659</v>
      </c>
      <c r="F17" s="361" t="n">
        <v>2403</v>
      </c>
      <c r="G17" s="361" t="n">
        <v>1409</v>
      </c>
    </row>
    <row r="18" s="159" customFormat="true" ht="21.95" hidden="false" customHeight="true" outlineLevel="0" collapsed="false">
      <c r="A18" s="360" t="s">
        <v>319</v>
      </c>
      <c r="B18" s="361" t="n">
        <v>1897</v>
      </c>
      <c r="C18" s="361" t="n">
        <v>1344</v>
      </c>
      <c r="D18" s="361" t="n">
        <v>434</v>
      </c>
      <c r="E18" s="361" t="n">
        <v>18</v>
      </c>
      <c r="F18" s="361" t="n">
        <v>65</v>
      </c>
      <c r="G18" s="361" t="n">
        <v>36</v>
      </c>
    </row>
    <row r="19" s="159" customFormat="true" ht="21.95" hidden="false" customHeight="true" outlineLevel="0" collapsed="false">
      <c r="A19" s="360" t="s">
        <v>320</v>
      </c>
      <c r="B19" s="361" t="n">
        <v>9141</v>
      </c>
      <c r="C19" s="361" t="n">
        <v>6639</v>
      </c>
      <c r="D19" s="361" t="n">
        <v>1345</v>
      </c>
      <c r="E19" s="361" t="n">
        <v>172</v>
      </c>
      <c r="F19" s="361" t="n">
        <v>766</v>
      </c>
      <c r="G19" s="361" t="n">
        <v>219</v>
      </c>
    </row>
    <row r="20" s="159" customFormat="true" ht="21.95" hidden="false" customHeight="true" outlineLevel="0" collapsed="false">
      <c r="A20" s="360" t="s">
        <v>321</v>
      </c>
      <c r="B20" s="361" t="n">
        <v>6</v>
      </c>
      <c r="C20" s="361" t="n">
        <v>4</v>
      </c>
      <c r="D20" s="361" t="n">
        <v>1</v>
      </c>
      <c r="E20" s="361" t="n">
        <v>0</v>
      </c>
      <c r="F20" s="361" t="n">
        <v>0</v>
      </c>
      <c r="G20" s="361" t="n">
        <v>1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</row>
    <row r="22" s="159" customFormat="true" ht="21.95" hidden="false" customHeight="true" outlineLevel="0" collapsed="false">
      <c r="A22" s="362" t="s">
        <v>332</v>
      </c>
      <c r="B22" s="363" t="n">
        <v>168284</v>
      </c>
      <c r="C22" s="363" t="n">
        <v>98751</v>
      </c>
      <c r="D22" s="363" t="n">
        <v>52609</v>
      </c>
      <c r="E22" s="363" t="n">
        <v>2612</v>
      </c>
      <c r="F22" s="363" t="n">
        <v>10434</v>
      </c>
      <c r="G22" s="363" t="n">
        <v>3878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29134</v>
      </c>
      <c r="C26" s="361" t="n">
        <v>16786</v>
      </c>
      <c r="D26" s="361" t="n">
        <v>10153</v>
      </c>
      <c r="E26" s="361" t="n">
        <v>214</v>
      </c>
      <c r="F26" s="361" t="n">
        <v>1553</v>
      </c>
      <c r="G26" s="361" t="n">
        <v>428</v>
      </c>
    </row>
    <row r="27" s="159" customFormat="true" ht="21.95" hidden="false" customHeight="true" outlineLevel="0" collapsed="false">
      <c r="A27" s="360" t="s">
        <v>316</v>
      </c>
      <c r="B27" s="361" t="n">
        <v>8136</v>
      </c>
      <c r="C27" s="361" t="n">
        <v>5047</v>
      </c>
      <c r="D27" s="361" t="n">
        <v>2240</v>
      </c>
      <c r="E27" s="361" t="n">
        <v>157</v>
      </c>
      <c r="F27" s="361" t="n">
        <v>529</v>
      </c>
      <c r="G27" s="361" t="n">
        <v>163</v>
      </c>
    </row>
    <row r="28" s="159" customFormat="true" ht="21.95" hidden="false" customHeight="true" outlineLevel="0" collapsed="false">
      <c r="A28" s="360" t="s">
        <v>317</v>
      </c>
      <c r="B28" s="361" t="n">
        <v>40030</v>
      </c>
      <c r="C28" s="361" t="n">
        <v>15812</v>
      </c>
      <c r="D28" s="361" t="n">
        <v>22596</v>
      </c>
      <c r="E28" s="361" t="n">
        <v>659</v>
      </c>
      <c r="F28" s="361" t="n">
        <v>625</v>
      </c>
      <c r="G28" s="361" t="n">
        <v>338</v>
      </c>
    </row>
    <row r="29" s="159" customFormat="true" ht="21.95" hidden="false" customHeight="true" outlineLevel="0" collapsed="false">
      <c r="A29" s="360" t="s">
        <v>318</v>
      </c>
      <c r="B29" s="361" t="n">
        <v>28693</v>
      </c>
      <c r="C29" s="361" t="n">
        <v>19292</v>
      </c>
      <c r="D29" s="361" t="n">
        <v>7535</v>
      </c>
      <c r="E29" s="361" t="n">
        <v>322</v>
      </c>
      <c r="F29" s="361" t="n">
        <v>853</v>
      </c>
      <c r="G29" s="361" t="n">
        <v>691</v>
      </c>
    </row>
    <row r="30" s="159" customFormat="true" ht="21.95" hidden="false" customHeight="true" outlineLevel="0" collapsed="false">
      <c r="A30" s="360" t="s">
        <v>319</v>
      </c>
      <c r="B30" s="361" t="n">
        <v>1425</v>
      </c>
      <c r="C30" s="361" t="n">
        <v>946</v>
      </c>
      <c r="D30" s="361" t="n">
        <v>398</v>
      </c>
      <c r="E30" s="361" t="n">
        <v>12</v>
      </c>
      <c r="F30" s="361" t="n">
        <v>47</v>
      </c>
      <c r="G30" s="361" t="n">
        <v>22</v>
      </c>
    </row>
    <row r="31" s="159" customFormat="true" ht="21.95" hidden="false" customHeight="true" outlineLevel="0" collapsed="false">
      <c r="A31" s="360" t="s">
        <v>320</v>
      </c>
      <c r="B31" s="361" t="n">
        <v>6703</v>
      </c>
      <c r="C31" s="361" t="n">
        <v>4678</v>
      </c>
      <c r="D31" s="361" t="n">
        <v>1252</v>
      </c>
      <c r="E31" s="361" t="n">
        <v>116</v>
      </c>
      <c r="F31" s="361" t="n">
        <v>561</v>
      </c>
      <c r="G31" s="361" t="n">
        <v>96</v>
      </c>
    </row>
    <row r="32" s="159" customFormat="true" ht="21.95" hidden="false" customHeight="true" outlineLevel="0" collapsed="false">
      <c r="A32" s="360" t="s">
        <v>321</v>
      </c>
      <c r="B32" s="361" t="n">
        <v>4</v>
      </c>
      <c r="C32" s="361" t="n">
        <v>3</v>
      </c>
      <c r="D32" s="361" t="n">
        <v>1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</row>
    <row r="34" s="159" customFormat="true" ht="21.95" hidden="false" customHeight="true" outlineLevel="0" collapsed="false">
      <c r="A34" s="362" t="s">
        <v>333</v>
      </c>
      <c r="B34" s="363" t="n">
        <v>114125</v>
      </c>
      <c r="C34" s="363" t="n">
        <v>62564</v>
      </c>
      <c r="D34" s="363" t="n">
        <v>44175</v>
      </c>
      <c r="E34" s="363" t="n">
        <v>1480</v>
      </c>
      <c r="F34" s="363" t="n">
        <v>4168</v>
      </c>
      <c r="G34" s="363" t="n">
        <v>1738</v>
      </c>
    </row>
    <row r="35" s="159" customFormat="true" ht="21.95" hidden="false" customHeight="true" outlineLevel="0" collapsed="false">
      <c r="A35" s="380"/>
      <c r="B35" s="380"/>
      <c r="C35" s="380"/>
      <c r="D35" s="380"/>
      <c r="E35" s="380"/>
      <c r="F35" s="380"/>
      <c r="G35" s="380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11443</v>
      </c>
      <c r="C38" s="361" t="n">
        <v>6997</v>
      </c>
      <c r="D38" s="361" t="n">
        <v>1522</v>
      </c>
      <c r="E38" s="361" t="n">
        <v>164</v>
      </c>
      <c r="F38" s="361" t="n">
        <v>2221</v>
      </c>
      <c r="G38" s="361" t="n">
        <v>539</v>
      </c>
    </row>
    <row r="39" s="159" customFormat="true" ht="21.95" hidden="false" customHeight="true" outlineLevel="0" collapsed="false">
      <c r="A39" s="360" t="s">
        <v>316</v>
      </c>
      <c r="B39" s="361" t="n">
        <v>7339</v>
      </c>
      <c r="C39" s="361" t="n">
        <v>4409</v>
      </c>
      <c r="D39" s="361" t="n">
        <v>581</v>
      </c>
      <c r="E39" s="361" t="n">
        <v>179</v>
      </c>
      <c r="F39" s="361" t="n">
        <v>1734</v>
      </c>
      <c r="G39" s="361" t="n">
        <v>436</v>
      </c>
    </row>
    <row r="40" s="159" customFormat="true" ht="21.95" hidden="false" customHeight="true" outlineLevel="0" collapsed="false">
      <c r="A40" s="360" t="s">
        <v>317</v>
      </c>
      <c r="B40" s="361" t="n">
        <v>14607</v>
      </c>
      <c r="C40" s="361" t="n">
        <v>9400</v>
      </c>
      <c r="D40" s="361" t="n">
        <v>3970</v>
      </c>
      <c r="E40" s="361" t="n">
        <v>390</v>
      </c>
      <c r="F40" s="361" t="n">
        <v>538</v>
      </c>
      <c r="G40" s="361" t="n">
        <v>309</v>
      </c>
    </row>
    <row r="41" s="159" customFormat="true" ht="21.95" hidden="false" customHeight="true" outlineLevel="0" collapsed="false">
      <c r="A41" s="360" t="s">
        <v>318</v>
      </c>
      <c r="B41" s="361" t="n">
        <v>17858</v>
      </c>
      <c r="C41" s="361" t="n">
        <v>13021</v>
      </c>
      <c r="D41" s="361" t="n">
        <v>2232</v>
      </c>
      <c r="E41" s="361" t="n">
        <v>337</v>
      </c>
      <c r="F41" s="361" t="n">
        <v>1550</v>
      </c>
      <c r="G41" s="361" t="n">
        <v>718</v>
      </c>
    </row>
    <row r="42" s="159" customFormat="true" ht="21.95" hidden="false" customHeight="true" outlineLevel="0" collapsed="false">
      <c r="A42" s="360" t="s">
        <v>319</v>
      </c>
      <c r="B42" s="361" t="n">
        <v>472</v>
      </c>
      <c r="C42" s="361" t="n">
        <v>398</v>
      </c>
      <c r="D42" s="361" t="n">
        <v>36</v>
      </c>
      <c r="E42" s="361" t="n">
        <v>6</v>
      </c>
      <c r="F42" s="361" t="n">
        <v>18</v>
      </c>
      <c r="G42" s="361" t="n">
        <v>14</v>
      </c>
    </row>
    <row r="43" s="159" customFormat="true" ht="21.95" hidden="false" customHeight="true" outlineLevel="0" collapsed="false">
      <c r="A43" s="360" t="s">
        <v>320</v>
      </c>
      <c r="B43" s="361" t="n">
        <v>2438</v>
      </c>
      <c r="C43" s="361" t="n">
        <v>1961</v>
      </c>
      <c r="D43" s="361" t="n">
        <v>93</v>
      </c>
      <c r="E43" s="361" t="n">
        <v>56</v>
      </c>
      <c r="F43" s="361" t="n">
        <v>205</v>
      </c>
      <c r="G43" s="361" t="n">
        <v>123</v>
      </c>
    </row>
    <row r="44" s="159" customFormat="true" ht="21.95" hidden="false" customHeight="true" outlineLevel="0" collapsed="false">
      <c r="A44" s="360" t="s">
        <v>321</v>
      </c>
      <c r="B44" s="361" t="n">
        <v>2</v>
      </c>
      <c r="C44" s="361" t="n">
        <v>1</v>
      </c>
      <c r="D44" s="361" t="n">
        <v>0</v>
      </c>
      <c r="E44" s="361" t="n">
        <v>0</v>
      </c>
      <c r="F44" s="361" t="n">
        <v>0</v>
      </c>
      <c r="G44" s="361" t="n">
        <v>1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</row>
    <row r="46" s="159" customFormat="true" ht="21.95" hidden="false" customHeight="true" outlineLevel="0" collapsed="false">
      <c r="A46" s="362" t="s">
        <v>333</v>
      </c>
      <c r="B46" s="363" t="n">
        <v>54159</v>
      </c>
      <c r="C46" s="363" t="n">
        <v>36187</v>
      </c>
      <c r="D46" s="363" t="n">
        <v>8434</v>
      </c>
      <c r="E46" s="363" t="n">
        <v>1132</v>
      </c>
      <c r="F46" s="363" t="n">
        <v>6266</v>
      </c>
      <c r="G46" s="363" t="n">
        <v>2140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6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397"/>
      <c r="B9" s="397"/>
      <c r="C9" s="397"/>
      <c r="D9" s="397"/>
      <c r="E9" s="397"/>
      <c r="F9" s="397"/>
      <c r="G9" s="397"/>
    </row>
    <row r="10" s="159" customFormat="true" ht="21.95" hidden="false" customHeight="true" outlineLevel="0" collapsed="false">
      <c r="B10" s="356" t="s">
        <v>282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32040</v>
      </c>
      <c r="C14" s="361" t="n">
        <v>18090</v>
      </c>
      <c r="D14" s="361" t="n">
        <v>9289</v>
      </c>
      <c r="E14" s="361" t="n">
        <v>303</v>
      </c>
      <c r="F14" s="361" t="n">
        <v>3565</v>
      </c>
      <c r="G14" s="361" t="n">
        <v>793</v>
      </c>
    </row>
    <row r="15" s="159" customFormat="true" ht="21.95" hidden="false" customHeight="true" outlineLevel="0" collapsed="false">
      <c r="A15" s="360" t="s">
        <v>316</v>
      </c>
      <c r="B15" s="361" t="n">
        <v>9667</v>
      </c>
      <c r="C15" s="361" t="n">
        <v>5194</v>
      </c>
      <c r="D15" s="361" t="n">
        <v>2113</v>
      </c>
      <c r="E15" s="361" t="n">
        <v>226</v>
      </c>
      <c r="F15" s="361" t="n">
        <v>1707</v>
      </c>
      <c r="G15" s="361" t="n">
        <v>427</v>
      </c>
    </row>
    <row r="16" s="159" customFormat="true" ht="21.95" hidden="false" customHeight="true" outlineLevel="0" collapsed="false">
      <c r="A16" s="360" t="s">
        <v>317</v>
      </c>
      <c r="B16" s="361" t="n">
        <v>17425</v>
      </c>
      <c r="C16" s="361" t="n">
        <v>4425</v>
      </c>
      <c r="D16" s="361" t="n">
        <v>12278</v>
      </c>
      <c r="E16" s="361" t="n">
        <v>193</v>
      </c>
      <c r="F16" s="361" t="n">
        <v>410</v>
      </c>
      <c r="G16" s="361" t="n">
        <v>119</v>
      </c>
    </row>
    <row r="17" s="159" customFormat="true" ht="21.95" hidden="false" customHeight="true" outlineLevel="0" collapsed="false">
      <c r="A17" s="360" t="s">
        <v>318</v>
      </c>
      <c r="B17" s="361" t="n">
        <v>9677</v>
      </c>
      <c r="C17" s="361" t="n">
        <v>4045</v>
      </c>
      <c r="D17" s="361" t="n">
        <v>4889</v>
      </c>
      <c r="E17" s="361" t="n">
        <v>96</v>
      </c>
      <c r="F17" s="361" t="n">
        <v>467</v>
      </c>
      <c r="G17" s="361" t="n">
        <v>180</v>
      </c>
    </row>
    <row r="18" s="159" customFormat="true" ht="21.95" hidden="false" customHeight="true" outlineLevel="0" collapsed="false">
      <c r="A18" s="360" t="s">
        <v>319</v>
      </c>
      <c r="B18" s="361" t="n">
        <v>21</v>
      </c>
      <c r="C18" s="361" t="n">
        <v>6</v>
      </c>
      <c r="D18" s="361" t="n">
        <v>15</v>
      </c>
      <c r="E18" s="361" t="n">
        <v>0</v>
      </c>
      <c r="F18" s="361" t="n">
        <v>0</v>
      </c>
      <c r="G18" s="361" t="n">
        <v>0</v>
      </c>
    </row>
    <row r="19" s="159" customFormat="true" ht="21.95" hidden="false" customHeight="true" outlineLevel="0" collapsed="false">
      <c r="A19" s="360" t="s">
        <v>320</v>
      </c>
      <c r="B19" s="361" t="n">
        <v>30</v>
      </c>
      <c r="C19" s="361" t="n">
        <v>18</v>
      </c>
      <c r="D19" s="361" t="n">
        <v>10</v>
      </c>
      <c r="E19" s="361" t="n">
        <v>0</v>
      </c>
      <c r="F19" s="361" t="n">
        <v>0</v>
      </c>
      <c r="G19" s="361" t="n">
        <v>2</v>
      </c>
    </row>
    <row r="20" s="159" customFormat="true" ht="21.95" hidden="false" customHeight="true" outlineLevel="0" collapsed="false">
      <c r="A20" s="360" t="s">
        <v>321</v>
      </c>
      <c r="B20" s="361" t="n">
        <v>3</v>
      </c>
      <c r="C20" s="361" t="n">
        <v>1</v>
      </c>
      <c r="D20" s="361" t="n">
        <v>1</v>
      </c>
      <c r="E20" s="361" t="n">
        <v>0</v>
      </c>
      <c r="F20" s="361" t="n">
        <v>0</v>
      </c>
      <c r="G20" s="361" t="n">
        <v>1</v>
      </c>
    </row>
    <row r="21" s="159" customFormat="true" ht="21.95" hidden="false" customHeight="true" outlineLevel="0" collapsed="false">
      <c r="A21" s="360"/>
      <c r="B21" s="384"/>
      <c r="C21" s="384"/>
      <c r="D21" s="384"/>
      <c r="E21" s="384"/>
      <c r="F21" s="384"/>
      <c r="G21" s="384"/>
    </row>
    <row r="22" s="159" customFormat="true" ht="21.95" hidden="false" customHeight="true" outlineLevel="0" collapsed="false">
      <c r="A22" s="362" t="s">
        <v>332</v>
      </c>
      <c r="B22" s="363" t="n">
        <v>68863</v>
      </c>
      <c r="C22" s="363" t="n">
        <v>31779</v>
      </c>
      <c r="D22" s="363" t="n">
        <v>28595</v>
      </c>
      <c r="E22" s="363" t="n">
        <v>818</v>
      </c>
      <c r="F22" s="363" t="n">
        <v>6149</v>
      </c>
      <c r="G22" s="363" t="n">
        <v>1522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23523</v>
      </c>
      <c r="C26" s="361" t="n">
        <v>13301</v>
      </c>
      <c r="D26" s="361" t="n">
        <v>8181</v>
      </c>
      <c r="E26" s="361" t="n">
        <v>180</v>
      </c>
      <c r="F26" s="361" t="n">
        <v>1498</v>
      </c>
      <c r="G26" s="361" t="n">
        <v>363</v>
      </c>
    </row>
    <row r="27" s="159" customFormat="true" ht="21.95" hidden="false" customHeight="true" outlineLevel="0" collapsed="false">
      <c r="A27" s="360" t="s">
        <v>316</v>
      </c>
      <c r="B27" s="361" t="n">
        <v>4848</v>
      </c>
      <c r="C27" s="361" t="n">
        <v>2621</v>
      </c>
      <c r="D27" s="361" t="n">
        <v>1650</v>
      </c>
      <c r="E27" s="361" t="n">
        <v>99</v>
      </c>
      <c r="F27" s="361" t="n">
        <v>373</v>
      </c>
      <c r="G27" s="361" t="n">
        <v>105</v>
      </c>
    </row>
    <row r="28" s="159" customFormat="true" ht="21.95" hidden="false" customHeight="true" outlineLevel="0" collapsed="false">
      <c r="A28" s="360" t="s">
        <v>317</v>
      </c>
      <c r="B28" s="361" t="n">
        <v>14146</v>
      </c>
      <c r="C28" s="361" t="n">
        <v>3208</v>
      </c>
      <c r="D28" s="361" t="n">
        <v>10465</v>
      </c>
      <c r="E28" s="361" t="n">
        <v>143</v>
      </c>
      <c r="F28" s="361" t="n">
        <v>255</v>
      </c>
      <c r="G28" s="361" t="n">
        <v>75</v>
      </c>
    </row>
    <row r="29" s="159" customFormat="true" ht="21.95" hidden="false" customHeight="true" outlineLevel="0" collapsed="false">
      <c r="A29" s="360" t="s">
        <v>318</v>
      </c>
      <c r="B29" s="361" t="n">
        <v>6819</v>
      </c>
      <c r="C29" s="361" t="n">
        <v>2856</v>
      </c>
      <c r="D29" s="361" t="n">
        <v>3577</v>
      </c>
      <c r="E29" s="361" t="n">
        <v>58</v>
      </c>
      <c r="F29" s="361" t="n">
        <v>206</v>
      </c>
      <c r="G29" s="361" t="n">
        <v>122</v>
      </c>
    </row>
    <row r="30" s="159" customFormat="true" ht="21.95" hidden="false" customHeight="true" outlineLevel="0" collapsed="false">
      <c r="A30" s="360" t="s">
        <v>319</v>
      </c>
      <c r="B30" s="361" t="n">
        <v>15</v>
      </c>
      <c r="C30" s="361" t="n">
        <v>4</v>
      </c>
      <c r="D30" s="361" t="n">
        <v>11</v>
      </c>
      <c r="E30" s="361" t="n">
        <v>0</v>
      </c>
      <c r="F30" s="361" t="n">
        <v>0</v>
      </c>
      <c r="G30" s="361" t="n">
        <v>0</v>
      </c>
    </row>
    <row r="31" s="159" customFormat="true" ht="21.95" hidden="false" customHeight="true" outlineLevel="0" collapsed="false">
      <c r="A31" s="360" t="s">
        <v>320</v>
      </c>
      <c r="B31" s="361" t="n">
        <v>20</v>
      </c>
      <c r="C31" s="361" t="n">
        <v>11</v>
      </c>
      <c r="D31" s="361" t="n">
        <v>8</v>
      </c>
      <c r="E31" s="361" t="n">
        <v>0</v>
      </c>
      <c r="F31" s="361" t="n">
        <v>0</v>
      </c>
      <c r="G31" s="361" t="n">
        <v>1</v>
      </c>
    </row>
    <row r="32" s="159" customFormat="true" ht="21.95" hidden="false" customHeight="true" outlineLevel="0" collapsed="false">
      <c r="A32" s="360" t="s">
        <v>321</v>
      </c>
      <c r="B32" s="361" t="n">
        <v>1</v>
      </c>
      <c r="C32" s="361" t="n">
        <v>0</v>
      </c>
      <c r="D32" s="361" t="n">
        <v>1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84"/>
      <c r="C33" s="384"/>
      <c r="D33" s="384"/>
      <c r="E33" s="384"/>
      <c r="F33" s="384"/>
      <c r="G33" s="384"/>
    </row>
    <row r="34" s="159" customFormat="true" ht="21.95" hidden="false" customHeight="true" outlineLevel="0" collapsed="false">
      <c r="A34" s="362" t="s">
        <v>333</v>
      </c>
      <c r="B34" s="363" t="n">
        <v>49372</v>
      </c>
      <c r="C34" s="363" t="n">
        <v>22001</v>
      </c>
      <c r="D34" s="363" t="n">
        <v>23893</v>
      </c>
      <c r="E34" s="363" t="n">
        <v>480</v>
      </c>
      <c r="F34" s="363" t="n">
        <v>2332</v>
      </c>
      <c r="G34" s="363" t="n">
        <v>666</v>
      </c>
    </row>
    <row r="35" s="159" customFormat="true" ht="21.95" hidden="false" customHeight="true" outlineLevel="0" collapsed="false">
      <c r="A35" s="357"/>
      <c r="B35" s="357"/>
      <c r="C35" s="357"/>
      <c r="D35" s="357"/>
      <c r="E35" s="357"/>
      <c r="F35" s="357"/>
      <c r="G35" s="357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8517</v>
      </c>
      <c r="C38" s="361" t="n">
        <v>4789</v>
      </c>
      <c r="D38" s="361" t="n">
        <v>1108</v>
      </c>
      <c r="E38" s="361" t="n">
        <v>123</v>
      </c>
      <c r="F38" s="361" t="n">
        <v>2067</v>
      </c>
      <c r="G38" s="361" t="n">
        <v>430</v>
      </c>
    </row>
    <row r="39" s="159" customFormat="true" ht="21.95" hidden="false" customHeight="true" outlineLevel="0" collapsed="false">
      <c r="A39" s="360" t="s">
        <v>316</v>
      </c>
      <c r="B39" s="361" t="n">
        <v>4819</v>
      </c>
      <c r="C39" s="361" t="n">
        <v>2573</v>
      </c>
      <c r="D39" s="361" t="n">
        <v>463</v>
      </c>
      <c r="E39" s="361" t="n">
        <v>127</v>
      </c>
      <c r="F39" s="361" t="n">
        <v>1334</v>
      </c>
      <c r="G39" s="361" t="n">
        <v>322</v>
      </c>
    </row>
    <row r="40" s="159" customFormat="true" ht="21.95" hidden="false" customHeight="true" outlineLevel="0" collapsed="false">
      <c r="A40" s="360" t="s">
        <v>317</v>
      </c>
      <c r="B40" s="361" t="n">
        <v>3279</v>
      </c>
      <c r="C40" s="361" t="n">
        <v>1217</v>
      </c>
      <c r="D40" s="361" t="n">
        <v>1813</v>
      </c>
      <c r="E40" s="361" t="n">
        <v>50</v>
      </c>
      <c r="F40" s="361" t="n">
        <v>155</v>
      </c>
      <c r="G40" s="361" t="n">
        <v>44</v>
      </c>
    </row>
    <row r="41" s="159" customFormat="true" ht="21.95" hidden="false" customHeight="true" outlineLevel="0" collapsed="false">
      <c r="A41" s="360" t="s">
        <v>318</v>
      </c>
      <c r="B41" s="361" t="n">
        <v>2858</v>
      </c>
      <c r="C41" s="361" t="n">
        <v>1189</v>
      </c>
      <c r="D41" s="361" t="n">
        <v>1312</v>
      </c>
      <c r="E41" s="361" t="n">
        <v>38</v>
      </c>
      <c r="F41" s="361" t="n">
        <v>261</v>
      </c>
      <c r="G41" s="361" t="n">
        <v>58</v>
      </c>
    </row>
    <row r="42" s="159" customFormat="true" ht="21.95" hidden="false" customHeight="true" outlineLevel="0" collapsed="false">
      <c r="A42" s="360" t="s">
        <v>319</v>
      </c>
      <c r="B42" s="361" t="n">
        <v>6</v>
      </c>
      <c r="C42" s="361" t="n">
        <v>2</v>
      </c>
      <c r="D42" s="361" t="n">
        <v>4</v>
      </c>
      <c r="E42" s="361" t="n">
        <v>0</v>
      </c>
      <c r="F42" s="361" t="n">
        <v>0</v>
      </c>
      <c r="G42" s="361" t="n">
        <v>0</v>
      </c>
    </row>
    <row r="43" s="159" customFormat="true" ht="21.95" hidden="false" customHeight="true" outlineLevel="0" collapsed="false">
      <c r="A43" s="360" t="s">
        <v>320</v>
      </c>
      <c r="B43" s="361" t="n">
        <v>10</v>
      </c>
      <c r="C43" s="361" t="n">
        <v>7</v>
      </c>
      <c r="D43" s="361" t="n">
        <v>2</v>
      </c>
      <c r="E43" s="361" t="n">
        <v>0</v>
      </c>
      <c r="F43" s="361" t="n">
        <v>0</v>
      </c>
      <c r="G43" s="361" t="n">
        <v>1</v>
      </c>
    </row>
    <row r="44" s="159" customFormat="true" ht="21.95" hidden="false" customHeight="true" outlineLevel="0" collapsed="false">
      <c r="A44" s="360" t="s">
        <v>321</v>
      </c>
      <c r="B44" s="361" t="n">
        <v>2</v>
      </c>
      <c r="C44" s="361" t="n">
        <v>1</v>
      </c>
      <c r="D44" s="361" t="n">
        <v>0</v>
      </c>
      <c r="E44" s="361" t="n">
        <v>0</v>
      </c>
      <c r="F44" s="361" t="n">
        <v>0</v>
      </c>
      <c r="G44" s="361" t="n">
        <v>1</v>
      </c>
    </row>
    <row r="45" s="159" customFormat="true" ht="21.95" hidden="false" customHeight="true" outlineLevel="0" collapsed="false">
      <c r="A45" s="360"/>
      <c r="B45" s="384"/>
      <c r="C45" s="384"/>
      <c r="D45" s="384"/>
      <c r="E45" s="384"/>
      <c r="F45" s="384"/>
      <c r="G45" s="384"/>
    </row>
    <row r="46" s="159" customFormat="true" ht="21.95" hidden="false" customHeight="true" outlineLevel="0" collapsed="false">
      <c r="A46" s="362" t="s">
        <v>333</v>
      </c>
      <c r="B46" s="363" t="n">
        <v>19491</v>
      </c>
      <c r="C46" s="363" t="n">
        <v>9778</v>
      </c>
      <c r="D46" s="363" t="n">
        <v>4702</v>
      </c>
      <c r="E46" s="363" t="n">
        <v>338</v>
      </c>
      <c r="F46" s="363" t="n">
        <v>3817</v>
      </c>
      <c r="G46" s="363" t="n">
        <v>856</v>
      </c>
    </row>
    <row r="47" customFormat="false" ht="30" hidden="false" customHeight="true" outlineLevel="0" collapsed="false">
      <c r="A47" s="398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</row>
    <row r="48" customFormat="false" ht="21.95" hidden="false" customHeight="true" outlineLevel="0" collapsed="false">
      <c r="A48" s="400"/>
      <c r="B48" s="401"/>
      <c r="C48" s="401"/>
      <c r="D48" s="401"/>
      <c r="E48" s="401"/>
      <c r="F48" s="401"/>
      <c r="G48" s="401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88"/>
      <c r="C4" s="388"/>
      <c r="D4" s="388"/>
      <c r="E4" s="388"/>
      <c r="F4" s="388"/>
      <c r="G4" s="388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6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402"/>
      <c r="B9" s="402"/>
      <c r="C9" s="403"/>
      <c r="D9" s="403"/>
      <c r="E9" s="403"/>
      <c r="F9" s="403"/>
      <c r="G9" s="403"/>
    </row>
    <row r="10" s="159" customFormat="true" ht="21.95" hidden="false" customHeight="true" outlineLevel="0" collapsed="false">
      <c r="B10" s="356" t="s">
        <v>324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8537</v>
      </c>
      <c r="C14" s="361" t="n">
        <v>5693</v>
      </c>
      <c r="D14" s="361" t="n">
        <v>2386</v>
      </c>
      <c r="E14" s="361" t="n">
        <v>75</v>
      </c>
      <c r="F14" s="361" t="n">
        <v>209</v>
      </c>
      <c r="G14" s="361" t="n">
        <v>174</v>
      </c>
    </row>
    <row r="15" s="159" customFormat="true" ht="21.95" hidden="false" customHeight="true" outlineLevel="0" collapsed="false">
      <c r="A15" s="360" t="s">
        <v>316</v>
      </c>
      <c r="B15" s="361" t="n">
        <v>5808</v>
      </c>
      <c r="C15" s="361" t="n">
        <v>4262</v>
      </c>
      <c r="D15" s="361" t="n">
        <v>708</v>
      </c>
      <c r="E15" s="361" t="n">
        <v>110</v>
      </c>
      <c r="F15" s="361" t="n">
        <v>556</v>
      </c>
      <c r="G15" s="361" t="n">
        <v>172</v>
      </c>
    </row>
    <row r="16" s="159" customFormat="true" ht="21.95" hidden="false" customHeight="true" outlineLevel="0" collapsed="false">
      <c r="A16" s="360" t="s">
        <v>317</v>
      </c>
      <c r="B16" s="361" t="n">
        <v>37212</v>
      </c>
      <c r="C16" s="361" t="n">
        <v>20787</v>
      </c>
      <c r="D16" s="361" t="n">
        <v>14288</v>
      </c>
      <c r="E16" s="361" t="n">
        <v>856</v>
      </c>
      <c r="F16" s="361" t="n">
        <v>753</v>
      </c>
      <c r="G16" s="361" t="n">
        <v>528</v>
      </c>
    </row>
    <row r="17" s="159" customFormat="true" ht="21.95" hidden="false" customHeight="true" outlineLevel="0" collapsed="false">
      <c r="A17" s="360" t="s">
        <v>318</v>
      </c>
      <c r="B17" s="361" t="n">
        <v>36874</v>
      </c>
      <c r="C17" s="361" t="n">
        <v>28268</v>
      </c>
      <c r="D17" s="361" t="n">
        <v>4878</v>
      </c>
      <c r="E17" s="361" t="n">
        <v>563</v>
      </c>
      <c r="F17" s="361" t="n">
        <v>1936</v>
      </c>
      <c r="G17" s="361" t="n">
        <v>1229</v>
      </c>
    </row>
    <row r="18" s="159" customFormat="true" ht="21.95" hidden="false" customHeight="true" outlineLevel="0" collapsed="false">
      <c r="A18" s="360" t="s">
        <v>319</v>
      </c>
      <c r="B18" s="364" t="n">
        <v>1876</v>
      </c>
      <c r="C18" s="364" t="n">
        <v>1338</v>
      </c>
      <c r="D18" s="364" t="n">
        <v>419</v>
      </c>
      <c r="E18" s="364" t="n">
        <v>18</v>
      </c>
      <c r="F18" s="364" t="n">
        <v>65</v>
      </c>
      <c r="G18" s="364" t="n">
        <v>36</v>
      </c>
    </row>
    <row r="19" s="159" customFormat="true" ht="21.95" hidden="false" customHeight="true" outlineLevel="0" collapsed="false">
      <c r="A19" s="360" t="s">
        <v>320</v>
      </c>
      <c r="B19" s="361" t="n">
        <v>9111</v>
      </c>
      <c r="C19" s="361" t="n">
        <v>6621</v>
      </c>
      <c r="D19" s="361" t="n">
        <v>1335</v>
      </c>
      <c r="E19" s="361" t="n">
        <v>172</v>
      </c>
      <c r="F19" s="361" t="n">
        <v>766</v>
      </c>
      <c r="G19" s="361" t="n">
        <v>217</v>
      </c>
    </row>
    <row r="20" s="159" customFormat="true" ht="21.95" hidden="false" customHeight="true" outlineLevel="0" collapsed="false">
      <c r="A20" s="360" t="s">
        <v>321</v>
      </c>
      <c r="B20" s="361" t="n">
        <v>3</v>
      </c>
      <c r="C20" s="361" t="n">
        <v>3</v>
      </c>
      <c r="D20" s="361" t="n">
        <v>0</v>
      </c>
      <c r="E20" s="361" t="n">
        <v>0</v>
      </c>
      <c r="F20" s="361" t="n">
        <v>0</v>
      </c>
      <c r="G20" s="361" t="n">
        <v>0</v>
      </c>
    </row>
    <row r="21" s="159" customFormat="true" ht="21.95" hidden="false" customHeight="true" outlineLevel="0" collapsed="false">
      <c r="A21" s="360"/>
      <c r="B21" s="361"/>
      <c r="C21" s="363"/>
      <c r="D21" s="363"/>
      <c r="E21" s="363"/>
      <c r="F21" s="363"/>
      <c r="G21" s="363"/>
    </row>
    <row r="22" s="159" customFormat="true" ht="21.95" hidden="false" customHeight="true" outlineLevel="0" collapsed="false">
      <c r="A22" s="362" t="s">
        <v>332</v>
      </c>
      <c r="B22" s="363" t="n">
        <v>99421</v>
      </c>
      <c r="C22" s="363" t="n">
        <v>66972</v>
      </c>
      <c r="D22" s="363" t="n">
        <v>24014</v>
      </c>
      <c r="E22" s="363" t="n">
        <v>1794</v>
      </c>
      <c r="F22" s="363" t="n">
        <v>4285</v>
      </c>
      <c r="G22" s="363" t="n">
        <v>2356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5611</v>
      </c>
      <c r="C26" s="361" t="n">
        <v>3485</v>
      </c>
      <c r="D26" s="361" t="n">
        <v>1972</v>
      </c>
      <c r="E26" s="361" t="n">
        <v>34</v>
      </c>
      <c r="F26" s="361" t="n">
        <v>55</v>
      </c>
      <c r="G26" s="361" t="n">
        <v>65</v>
      </c>
    </row>
    <row r="27" s="159" customFormat="true" ht="21.95" hidden="false" customHeight="true" outlineLevel="0" collapsed="false">
      <c r="A27" s="360" t="s">
        <v>316</v>
      </c>
      <c r="B27" s="361" t="n">
        <v>3288</v>
      </c>
      <c r="C27" s="361" t="n">
        <v>2426</v>
      </c>
      <c r="D27" s="361" t="n">
        <v>590</v>
      </c>
      <c r="E27" s="361" t="n">
        <v>58</v>
      </c>
      <c r="F27" s="361" t="n">
        <v>156</v>
      </c>
      <c r="G27" s="361" t="n">
        <v>58</v>
      </c>
    </row>
    <row r="28" s="159" customFormat="true" ht="21.95" hidden="false" customHeight="true" outlineLevel="0" collapsed="false">
      <c r="A28" s="360" t="s">
        <v>317</v>
      </c>
      <c r="B28" s="361" t="n">
        <v>25884</v>
      </c>
      <c r="C28" s="361" t="n">
        <v>12604</v>
      </c>
      <c r="D28" s="361" t="n">
        <v>12131</v>
      </c>
      <c r="E28" s="361" t="n">
        <v>516</v>
      </c>
      <c r="F28" s="361" t="n">
        <v>370</v>
      </c>
      <c r="G28" s="361" t="n">
        <v>263</v>
      </c>
    </row>
    <row r="29" s="159" customFormat="true" ht="21.95" hidden="false" customHeight="true" outlineLevel="0" collapsed="false">
      <c r="A29" s="360" t="s">
        <v>318</v>
      </c>
      <c r="B29" s="361" t="n">
        <v>21874</v>
      </c>
      <c r="C29" s="361" t="n">
        <v>16436</v>
      </c>
      <c r="D29" s="361" t="n">
        <v>3958</v>
      </c>
      <c r="E29" s="361" t="n">
        <v>264</v>
      </c>
      <c r="F29" s="361" t="n">
        <v>647</v>
      </c>
      <c r="G29" s="361" t="n">
        <v>569</v>
      </c>
    </row>
    <row r="30" s="159" customFormat="true" ht="21.95" hidden="false" customHeight="true" outlineLevel="0" collapsed="false">
      <c r="A30" s="360" t="s">
        <v>319</v>
      </c>
      <c r="B30" s="364" t="n">
        <v>1410</v>
      </c>
      <c r="C30" s="364" t="n">
        <v>942</v>
      </c>
      <c r="D30" s="364" t="n">
        <v>387</v>
      </c>
      <c r="E30" s="364" t="n">
        <v>12</v>
      </c>
      <c r="F30" s="364" t="n">
        <v>47</v>
      </c>
      <c r="G30" s="364" t="n">
        <v>22</v>
      </c>
    </row>
    <row r="31" s="159" customFormat="true" ht="21.95" hidden="false" customHeight="true" outlineLevel="0" collapsed="false">
      <c r="A31" s="360" t="s">
        <v>320</v>
      </c>
      <c r="B31" s="361" t="n">
        <v>6683</v>
      </c>
      <c r="C31" s="361" t="n">
        <v>4667</v>
      </c>
      <c r="D31" s="361" t="n">
        <v>1244</v>
      </c>
      <c r="E31" s="361" t="n">
        <v>116</v>
      </c>
      <c r="F31" s="361" t="n">
        <v>561</v>
      </c>
      <c r="G31" s="361" t="n">
        <v>95</v>
      </c>
    </row>
    <row r="32" s="159" customFormat="true" ht="21.95" hidden="false" customHeight="true" outlineLevel="0" collapsed="false">
      <c r="A32" s="360" t="s">
        <v>321</v>
      </c>
      <c r="B32" s="361" t="n">
        <v>3</v>
      </c>
      <c r="C32" s="361" t="n">
        <v>3</v>
      </c>
      <c r="D32" s="361" t="n">
        <v>0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61"/>
      <c r="C33" s="363"/>
      <c r="D33" s="363"/>
      <c r="E33" s="363"/>
      <c r="F33" s="363"/>
      <c r="G33" s="363"/>
    </row>
    <row r="34" s="159" customFormat="true" ht="21.95" hidden="false" customHeight="true" outlineLevel="0" collapsed="false">
      <c r="A34" s="362" t="s">
        <v>333</v>
      </c>
      <c r="B34" s="363" t="n">
        <v>64753</v>
      </c>
      <c r="C34" s="363" t="n">
        <v>40563</v>
      </c>
      <c r="D34" s="363" t="n">
        <v>20282</v>
      </c>
      <c r="E34" s="363" t="n">
        <v>1000</v>
      </c>
      <c r="F34" s="363" t="n">
        <v>1836</v>
      </c>
      <c r="G34" s="363" t="n">
        <v>1072</v>
      </c>
    </row>
    <row r="35" s="159" customFormat="true" ht="21.95" hidden="false" customHeight="true" outlineLevel="0" collapsed="false">
      <c r="A35" s="357"/>
      <c r="B35" s="357"/>
      <c r="C35" s="357"/>
      <c r="D35" s="357"/>
      <c r="E35" s="357"/>
      <c r="F35" s="357"/>
      <c r="G35" s="357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6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2926</v>
      </c>
      <c r="C38" s="361" t="n">
        <v>2208</v>
      </c>
      <c r="D38" s="361" t="n">
        <v>414</v>
      </c>
      <c r="E38" s="361" t="n">
        <v>41</v>
      </c>
      <c r="F38" s="361" t="n">
        <v>154</v>
      </c>
      <c r="G38" s="361" t="n">
        <v>109</v>
      </c>
    </row>
    <row r="39" s="159" customFormat="true" ht="21.95" hidden="false" customHeight="true" outlineLevel="0" collapsed="false">
      <c r="A39" s="360" t="s">
        <v>316</v>
      </c>
      <c r="B39" s="361" t="n">
        <v>2520</v>
      </c>
      <c r="C39" s="361" t="n">
        <v>1836</v>
      </c>
      <c r="D39" s="361" t="n">
        <v>118</v>
      </c>
      <c r="E39" s="361" t="n">
        <v>52</v>
      </c>
      <c r="F39" s="361" t="n">
        <v>400</v>
      </c>
      <c r="G39" s="361" t="n">
        <v>114</v>
      </c>
    </row>
    <row r="40" s="159" customFormat="true" ht="21.95" hidden="false" customHeight="true" outlineLevel="0" collapsed="false">
      <c r="A40" s="360" t="s">
        <v>317</v>
      </c>
      <c r="B40" s="361" t="n">
        <v>11328</v>
      </c>
      <c r="C40" s="361" t="n">
        <v>8183</v>
      </c>
      <c r="D40" s="361" t="n">
        <v>2157</v>
      </c>
      <c r="E40" s="361" t="n">
        <v>340</v>
      </c>
      <c r="F40" s="361" t="n">
        <v>383</v>
      </c>
      <c r="G40" s="361" t="n">
        <v>265</v>
      </c>
    </row>
    <row r="41" s="159" customFormat="true" ht="21.95" hidden="false" customHeight="true" outlineLevel="0" collapsed="false">
      <c r="A41" s="360" t="s">
        <v>318</v>
      </c>
      <c r="B41" s="361" t="n">
        <v>15000</v>
      </c>
      <c r="C41" s="361" t="n">
        <v>11832</v>
      </c>
      <c r="D41" s="361" t="n">
        <v>920</v>
      </c>
      <c r="E41" s="361" t="n">
        <v>299</v>
      </c>
      <c r="F41" s="361" t="n">
        <v>1289</v>
      </c>
      <c r="G41" s="361" t="n">
        <v>660</v>
      </c>
    </row>
    <row r="42" s="159" customFormat="true" ht="21.95" hidden="false" customHeight="true" outlineLevel="0" collapsed="false">
      <c r="A42" s="360" t="s">
        <v>319</v>
      </c>
      <c r="B42" s="364" t="n">
        <v>466</v>
      </c>
      <c r="C42" s="364" t="n">
        <v>396</v>
      </c>
      <c r="D42" s="364" t="n">
        <v>32</v>
      </c>
      <c r="E42" s="364" t="n">
        <v>6</v>
      </c>
      <c r="F42" s="364" t="n">
        <v>18</v>
      </c>
      <c r="G42" s="364" t="n">
        <v>14</v>
      </c>
    </row>
    <row r="43" s="159" customFormat="true" ht="21.95" hidden="false" customHeight="true" outlineLevel="0" collapsed="false">
      <c r="A43" s="360" t="s">
        <v>320</v>
      </c>
      <c r="B43" s="361" t="n">
        <v>2428</v>
      </c>
      <c r="C43" s="361" t="n">
        <v>1954</v>
      </c>
      <c r="D43" s="361" t="n">
        <v>91</v>
      </c>
      <c r="E43" s="361" t="n">
        <v>56</v>
      </c>
      <c r="F43" s="361" t="n">
        <v>205</v>
      </c>
      <c r="G43" s="361" t="n">
        <v>122</v>
      </c>
    </row>
    <row r="44" s="159" customFormat="true" ht="21.95" hidden="false" customHeight="true" outlineLevel="0" collapsed="false">
      <c r="A44" s="360" t="s">
        <v>321</v>
      </c>
      <c r="B44" s="361" t="n">
        <v>0</v>
      </c>
      <c r="C44" s="361" t="n">
        <v>0</v>
      </c>
      <c r="D44" s="361" t="n">
        <v>0</v>
      </c>
      <c r="E44" s="361" t="n">
        <v>0</v>
      </c>
      <c r="F44" s="361" t="n">
        <v>0</v>
      </c>
      <c r="G44" s="361" t="n">
        <v>0</v>
      </c>
    </row>
    <row r="45" s="159" customFormat="true" ht="21.95" hidden="false" customHeight="true" outlineLevel="0" collapsed="false">
      <c r="A45" s="360"/>
      <c r="B45" s="361"/>
      <c r="C45" s="363"/>
      <c r="D45" s="363"/>
      <c r="E45" s="363"/>
      <c r="F45" s="363"/>
      <c r="G45" s="363"/>
    </row>
    <row r="46" s="159" customFormat="true" ht="21.95" hidden="false" customHeight="true" outlineLevel="0" collapsed="false">
      <c r="A46" s="362" t="s">
        <v>333</v>
      </c>
      <c r="B46" s="363" t="n">
        <v>34668</v>
      </c>
      <c r="C46" s="363" t="n">
        <v>26409</v>
      </c>
      <c r="D46" s="363" t="n">
        <v>3732</v>
      </c>
      <c r="E46" s="363" t="n">
        <v>794</v>
      </c>
      <c r="F46" s="363" t="n">
        <v>2449</v>
      </c>
      <c r="G46" s="363" t="n">
        <v>128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06"/>
      <c r="B6" s="406"/>
      <c r="C6" s="406"/>
      <c r="D6" s="406"/>
      <c r="E6" s="406"/>
      <c r="F6" s="406"/>
      <c r="G6" s="406"/>
      <c r="H6" s="406"/>
      <c r="I6" s="406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283</v>
      </c>
      <c r="C10" s="357"/>
      <c r="D10" s="357"/>
      <c r="E10" s="357"/>
      <c r="F10" s="357"/>
      <c r="G10" s="357"/>
      <c r="H10" s="357"/>
      <c r="I10" s="357"/>
    </row>
    <row r="11" s="159" customFormat="true" ht="12.75" hidden="false" customHeight="false" outlineLevel="0" collapsed="false">
      <c r="B11" s="356"/>
      <c r="C11" s="413"/>
      <c r="D11" s="413"/>
      <c r="E11" s="413"/>
      <c r="F11" s="413"/>
      <c r="G11" s="413"/>
      <c r="H11" s="413"/>
      <c r="I11" s="413"/>
    </row>
    <row r="12" s="159" customFormat="true" ht="13.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7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461</v>
      </c>
      <c r="C14" s="361" t="n">
        <v>75</v>
      </c>
      <c r="D14" s="361" t="n">
        <v>34</v>
      </c>
      <c r="E14" s="361" t="n">
        <v>226</v>
      </c>
      <c r="F14" s="361" t="n">
        <v>117</v>
      </c>
      <c r="G14" s="361" t="n">
        <v>0</v>
      </c>
      <c r="H14" s="361" t="n">
        <v>9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797</v>
      </c>
      <c r="C15" s="361" t="n">
        <v>698</v>
      </c>
      <c r="D15" s="361" t="n">
        <v>585</v>
      </c>
      <c r="E15" s="361" t="n">
        <v>1832</v>
      </c>
      <c r="F15" s="361" t="n">
        <v>2627</v>
      </c>
      <c r="G15" s="361" t="n">
        <v>16</v>
      </c>
      <c r="H15" s="361" t="n">
        <v>39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7434</v>
      </c>
      <c r="C16" s="361" t="n">
        <v>1009</v>
      </c>
      <c r="D16" s="361" t="n">
        <v>516</v>
      </c>
      <c r="E16" s="361" t="n">
        <v>3134</v>
      </c>
      <c r="F16" s="361" t="n">
        <v>2683</v>
      </c>
      <c r="G16" s="361" t="n">
        <v>13</v>
      </c>
      <c r="H16" s="361" t="n">
        <v>79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11690</v>
      </c>
      <c r="C17" s="361" t="n">
        <v>3484</v>
      </c>
      <c r="D17" s="361" t="n">
        <v>685</v>
      </c>
      <c r="E17" s="361" t="n">
        <v>4666</v>
      </c>
      <c r="F17" s="361" t="n">
        <v>2658</v>
      </c>
      <c r="G17" s="361" t="n">
        <v>45</v>
      </c>
      <c r="H17" s="361" t="n">
        <v>152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11974</v>
      </c>
      <c r="C18" s="361" t="n">
        <v>2419</v>
      </c>
      <c r="D18" s="361" t="n">
        <v>634</v>
      </c>
      <c r="E18" s="361" t="n">
        <v>4957</v>
      </c>
      <c r="F18" s="361" t="n">
        <v>3764</v>
      </c>
      <c r="G18" s="361" t="n">
        <v>46</v>
      </c>
      <c r="H18" s="361" t="n">
        <v>154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8411</v>
      </c>
      <c r="C19" s="361" t="n">
        <v>1016</v>
      </c>
      <c r="D19" s="361" t="n">
        <v>396</v>
      </c>
      <c r="E19" s="361" t="n">
        <v>3685</v>
      </c>
      <c r="F19" s="361" t="n">
        <v>3105</v>
      </c>
      <c r="G19" s="361" t="n">
        <v>24</v>
      </c>
      <c r="H19" s="361" t="n">
        <v>185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16451</v>
      </c>
      <c r="C20" s="361" t="n">
        <v>1933</v>
      </c>
      <c r="D20" s="361" t="n">
        <v>716</v>
      </c>
      <c r="E20" s="361" t="n">
        <v>5736</v>
      </c>
      <c r="F20" s="361" t="n">
        <v>6602</v>
      </c>
      <c r="G20" s="361" t="n">
        <v>238</v>
      </c>
      <c r="H20" s="361" t="n">
        <v>1226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36160</v>
      </c>
      <c r="C21" s="361" t="n">
        <v>18107</v>
      </c>
      <c r="D21" s="361" t="n">
        <v>4524</v>
      </c>
      <c r="E21" s="361" t="n">
        <v>6810</v>
      </c>
      <c r="F21" s="361" t="n">
        <v>6322</v>
      </c>
      <c r="G21" s="361" t="n">
        <v>46</v>
      </c>
      <c r="H21" s="361" t="n">
        <v>349</v>
      </c>
      <c r="I21" s="361" t="n">
        <v>2</v>
      </c>
    </row>
    <row r="22" s="159" customFormat="true" ht="12.75" hidden="false" customHeight="true" outlineLevel="0" collapsed="false">
      <c r="A22" s="414" t="s">
        <v>359</v>
      </c>
      <c r="B22" s="361" t="n">
        <v>30285</v>
      </c>
      <c r="C22" s="361" t="n">
        <v>6071</v>
      </c>
      <c r="D22" s="361" t="n">
        <v>2265</v>
      </c>
      <c r="E22" s="361" t="n">
        <v>10976</v>
      </c>
      <c r="F22" s="361" t="n">
        <v>10309</v>
      </c>
      <c r="G22" s="361" t="n">
        <v>109</v>
      </c>
      <c r="H22" s="361" t="n">
        <v>555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15717</v>
      </c>
      <c r="C23" s="361" t="n">
        <v>2557</v>
      </c>
      <c r="D23" s="361" t="n">
        <v>1643</v>
      </c>
      <c r="E23" s="361" t="n">
        <v>6200</v>
      </c>
      <c r="F23" s="361" t="n">
        <v>4400</v>
      </c>
      <c r="G23" s="361" t="n">
        <v>154</v>
      </c>
      <c r="H23" s="361" t="n">
        <v>763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11456</v>
      </c>
      <c r="C24" s="361" t="n">
        <v>1848</v>
      </c>
      <c r="D24" s="361" t="n">
        <v>1886</v>
      </c>
      <c r="E24" s="361" t="n">
        <v>3957</v>
      </c>
      <c r="F24" s="361" t="n">
        <v>2088</v>
      </c>
      <c r="G24" s="361" t="n">
        <v>194</v>
      </c>
      <c r="H24" s="361" t="n">
        <v>1480</v>
      </c>
      <c r="I24" s="361" t="n">
        <v>3</v>
      </c>
    </row>
    <row r="25" s="159" customFormat="true" ht="12.75" hidden="false" customHeight="true" outlineLevel="0" collapsed="false">
      <c r="A25" s="414" t="s">
        <v>362</v>
      </c>
      <c r="B25" s="361" t="n">
        <v>9921</v>
      </c>
      <c r="C25" s="361" t="n">
        <v>1016</v>
      </c>
      <c r="D25" s="361" t="n">
        <v>852</v>
      </c>
      <c r="E25" s="361" t="n">
        <v>1895</v>
      </c>
      <c r="F25" s="361" t="n">
        <v>1123</v>
      </c>
      <c r="G25" s="361" t="n">
        <v>991</v>
      </c>
      <c r="H25" s="361" t="n">
        <v>4043</v>
      </c>
      <c r="I25" s="361" t="n">
        <v>1</v>
      </c>
    </row>
    <row r="26" s="159" customFormat="true" ht="12.75" hidden="false" customHeight="true" outlineLevel="0" collapsed="false">
      <c r="A26" s="414" t="s">
        <v>363</v>
      </c>
      <c r="B26" s="361" t="n">
        <v>2527</v>
      </c>
      <c r="C26" s="361" t="n">
        <v>344</v>
      </c>
      <c r="D26" s="361" t="n">
        <v>739</v>
      </c>
      <c r="E26" s="361" t="n">
        <v>563</v>
      </c>
      <c r="F26" s="361" t="n">
        <v>753</v>
      </c>
      <c r="G26" s="361" t="n">
        <v>21</v>
      </c>
      <c r="H26" s="361" t="n">
        <v>107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168284</v>
      </c>
      <c r="C28" s="363" t="n">
        <v>40577</v>
      </c>
      <c r="D28" s="363" t="n">
        <v>15475</v>
      </c>
      <c r="E28" s="363" t="n">
        <v>54637</v>
      </c>
      <c r="F28" s="363" t="n">
        <v>46551</v>
      </c>
      <c r="G28" s="363" t="n">
        <v>1897</v>
      </c>
      <c r="H28" s="363" t="n">
        <v>9141</v>
      </c>
      <c r="I28" s="363" t="n">
        <v>6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9.95" hidden="false" customHeight="true" outlineLevel="0" collapsed="false">
      <c r="A32" s="414" t="s">
        <v>351</v>
      </c>
      <c r="B32" s="361" t="n">
        <v>354</v>
      </c>
      <c r="C32" s="361" t="n">
        <v>56</v>
      </c>
      <c r="D32" s="361" t="n">
        <v>21</v>
      </c>
      <c r="E32" s="361" t="n">
        <v>195</v>
      </c>
      <c r="F32" s="361" t="n">
        <v>74</v>
      </c>
      <c r="G32" s="361" t="n">
        <v>0</v>
      </c>
      <c r="H32" s="361" t="n">
        <v>8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3280</v>
      </c>
      <c r="C33" s="361" t="n">
        <v>454</v>
      </c>
      <c r="D33" s="361" t="n">
        <v>323</v>
      </c>
      <c r="E33" s="361" t="n">
        <v>1098</v>
      </c>
      <c r="F33" s="361" t="n">
        <v>1373</v>
      </c>
      <c r="G33" s="361" t="n">
        <v>11</v>
      </c>
      <c r="H33" s="361" t="n">
        <v>21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4965</v>
      </c>
      <c r="C34" s="361" t="n">
        <v>668</v>
      </c>
      <c r="D34" s="361" t="n">
        <v>341</v>
      </c>
      <c r="E34" s="361" t="n">
        <v>2109</v>
      </c>
      <c r="F34" s="361" t="n">
        <v>1785</v>
      </c>
      <c r="G34" s="361" t="n">
        <v>5</v>
      </c>
      <c r="H34" s="361" t="n">
        <v>57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9155</v>
      </c>
      <c r="C35" s="361" t="n">
        <v>2821</v>
      </c>
      <c r="D35" s="361" t="n">
        <v>463</v>
      </c>
      <c r="E35" s="361" t="n">
        <v>3909</v>
      </c>
      <c r="F35" s="361" t="n">
        <v>1890</v>
      </c>
      <c r="G35" s="361" t="n">
        <v>23</v>
      </c>
      <c r="H35" s="361" t="n">
        <v>49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8287</v>
      </c>
      <c r="C36" s="361" t="n">
        <v>1848</v>
      </c>
      <c r="D36" s="361" t="n">
        <v>332</v>
      </c>
      <c r="E36" s="361" t="n">
        <v>3898</v>
      </c>
      <c r="F36" s="361" t="n">
        <v>2091</v>
      </c>
      <c r="G36" s="361" t="n">
        <v>28</v>
      </c>
      <c r="H36" s="361" t="n">
        <v>90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5138</v>
      </c>
      <c r="C37" s="361" t="n">
        <v>705</v>
      </c>
      <c r="D37" s="361" t="n">
        <v>174</v>
      </c>
      <c r="E37" s="361" t="n">
        <v>2699</v>
      </c>
      <c r="F37" s="361" t="n">
        <v>1474</v>
      </c>
      <c r="G37" s="361" t="n">
        <v>14</v>
      </c>
      <c r="H37" s="361" t="n">
        <v>72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8714</v>
      </c>
      <c r="C38" s="361" t="n">
        <v>1237</v>
      </c>
      <c r="D38" s="361" t="n">
        <v>357</v>
      </c>
      <c r="E38" s="361" t="n">
        <v>3450</v>
      </c>
      <c r="F38" s="361" t="n">
        <v>3127</v>
      </c>
      <c r="G38" s="361" t="n">
        <v>73</v>
      </c>
      <c r="H38" s="361" t="n">
        <v>470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23887</v>
      </c>
      <c r="C39" s="361" t="n">
        <v>13297</v>
      </c>
      <c r="D39" s="361" t="n">
        <v>2324</v>
      </c>
      <c r="E39" s="361" t="n">
        <v>4534</v>
      </c>
      <c r="F39" s="361" t="n">
        <v>3579</v>
      </c>
      <c r="G39" s="361" t="n">
        <v>22</v>
      </c>
      <c r="H39" s="361" t="n">
        <v>130</v>
      </c>
      <c r="I39" s="361" t="n">
        <v>1</v>
      </c>
    </row>
    <row r="40" s="159" customFormat="true" ht="12.75" hidden="false" customHeight="true" outlineLevel="0" collapsed="false">
      <c r="A40" s="414" t="s">
        <v>359</v>
      </c>
      <c r="B40" s="361" t="n">
        <v>20091</v>
      </c>
      <c r="C40" s="361" t="n">
        <v>4489</v>
      </c>
      <c r="D40" s="361" t="n">
        <v>1494</v>
      </c>
      <c r="E40" s="361" t="n">
        <v>7082</v>
      </c>
      <c r="F40" s="361" t="n">
        <v>6601</v>
      </c>
      <c r="G40" s="361" t="n">
        <v>64</v>
      </c>
      <c r="H40" s="361" t="n">
        <v>361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11854</v>
      </c>
      <c r="C41" s="361" t="n">
        <v>1522</v>
      </c>
      <c r="D41" s="361" t="n">
        <v>726</v>
      </c>
      <c r="E41" s="361" t="n">
        <v>5317</v>
      </c>
      <c r="F41" s="361" t="n">
        <v>3618</v>
      </c>
      <c r="G41" s="361" t="n">
        <v>112</v>
      </c>
      <c r="H41" s="361" t="n">
        <v>559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7673</v>
      </c>
      <c r="C42" s="361" t="n">
        <v>910</v>
      </c>
      <c r="D42" s="361" t="n">
        <v>547</v>
      </c>
      <c r="E42" s="361" t="n">
        <v>3489</v>
      </c>
      <c r="F42" s="361" t="n">
        <v>1515</v>
      </c>
      <c r="G42" s="361" t="n">
        <v>138</v>
      </c>
      <c r="H42" s="361" t="n">
        <v>1072</v>
      </c>
      <c r="I42" s="361" t="n">
        <v>2</v>
      </c>
    </row>
    <row r="43" s="159" customFormat="true" ht="12.75" hidden="false" customHeight="true" outlineLevel="0" collapsed="false">
      <c r="A43" s="414" t="s">
        <v>362</v>
      </c>
      <c r="B43" s="361" t="n">
        <v>8778</v>
      </c>
      <c r="C43" s="361" t="n">
        <v>876</v>
      </c>
      <c r="D43" s="361" t="n">
        <v>567</v>
      </c>
      <c r="E43" s="361" t="n">
        <v>1757</v>
      </c>
      <c r="F43" s="361" t="n">
        <v>936</v>
      </c>
      <c r="G43" s="361" t="n">
        <v>916</v>
      </c>
      <c r="H43" s="361" t="n">
        <v>3725</v>
      </c>
      <c r="I43" s="361" t="n">
        <v>1</v>
      </c>
    </row>
    <row r="44" s="159" customFormat="true" ht="12.75" hidden="false" customHeight="true" outlineLevel="0" collapsed="false">
      <c r="A44" s="414" t="s">
        <v>363</v>
      </c>
      <c r="B44" s="361" t="n">
        <v>1949</v>
      </c>
      <c r="C44" s="361" t="n">
        <v>251</v>
      </c>
      <c r="D44" s="361" t="n">
        <v>467</v>
      </c>
      <c r="E44" s="361" t="n">
        <v>493</v>
      </c>
      <c r="F44" s="361" t="n">
        <v>630</v>
      </c>
      <c r="G44" s="361" t="n">
        <v>19</v>
      </c>
      <c r="H44" s="361" t="n">
        <v>89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114125</v>
      </c>
      <c r="C46" s="363" t="n">
        <v>29134</v>
      </c>
      <c r="D46" s="363" t="n">
        <v>8136</v>
      </c>
      <c r="E46" s="363" t="n">
        <v>40030</v>
      </c>
      <c r="F46" s="363" t="n">
        <v>28693</v>
      </c>
      <c r="G46" s="363" t="n">
        <v>1425</v>
      </c>
      <c r="H46" s="363" t="n">
        <v>6703</v>
      </c>
      <c r="I46" s="363" t="n">
        <v>4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6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107</v>
      </c>
      <c r="C50" s="361" t="n">
        <v>19</v>
      </c>
      <c r="D50" s="361" t="n">
        <v>13</v>
      </c>
      <c r="E50" s="361" t="n">
        <v>31</v>
      </c>
      <c r="F50" s="361" t="n">
        <v>43</v>
      </c>
      <c r="G50" s="361" t="n">
        <v>0</v>
      </c>
      <c r="H50" s="361" t="n">
        <v>1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517</v>
      </c>
      <c r="C51" s="361" t="n">
        <v>244</v>
      </c>
      <c r="D51" s="361" t="n">
        <v>262</v>
      </c>
      <c r="E51" s="361" t="n">
        <v>734</v>
      </c>
      <c r="F51" s="361" t="n">
        <v>1254</v>
      </c>
      <c r="G51" s="361" t="n">
        <v>5</v>
      </c>
      <c r="H51" s="361" t="n">
        <v>18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2469</v>
      </c>
      <c r="C52" s="361" t="n">
        <v>341</v>
      </c>
      <c r="D52" s="361" t="n">
        <v>175</v>
      </c>
      <c r="E52" s="361" t="n">
        <v>1025</v>
      </c>
      <c r="F52" s="361" t="n">
        <v>898</v>
      </c>
      <c r="G52" s="361" t="n">
        <v>8</v>
      </c>
      <c r="H52" s="361" t="n">
        <v>22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2535</v>
      </c>
      <c r="C53" s="361" t="n">
        <v>663</v>
      </c>
      <c r="D53" s="361" t="n">
        <v>222</v>
      </c>
      <c r="E53" s="361" t="n">
        <v>757</v>
      </c>
      <c r="F53" s="361" t="n">
        <v>768</v>
      </c>
      <c r="G53" s="361" t="n">
        <v>22</v>
      </c>
      <c r="H53" s="361" t="n">
        <v>103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3687</v>
      </c>
      <c r="C54" s="361" t="n">
        <v>571</v>
      </c>
      <c r="D54" s="361" t="n">
        <v>302</v>
      </c>
      <c r="E54" s="361" t="n">
        <v>1059</v>
      </c>
      <c r="F54" s="361" t="n">
        <v>1673</v>
      </c>
      <c r="G54" s="361" t="n">
        <v>18</v>
      </c>
      <c r="H54" s="361" t="n">
        <v>64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3273</v>
      </c>
      <c r="C55" s="361" t="n">
        <v>311</v>
      </c>
      <c r="D55" s="361" t="n">
        <v>222</v>
      </c>
      <c r="E55" s="361" t="n">
        <v>986</v>
      </c>
      <c r="F55" s="361" t="n">
        <v>1631</v>
      </c>
      <c r="G55" s="361" t="n">
        <v>10</v>
      </c>
      <c r="H55" s="361" t="n">
        <v>113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7737</v>
      </c>
      <c r="C56" s="361" t="n">
        <v>696</v>
      </c>
      <c r="D56" s="361" t="n">
        <v>359</v>
      </c>
      <c r="E56" s="361" t="n">
        <v>2286</v>
      </c>
      <c r="F56" s="361" t="n">
        <v>3475</v>
      </c>
      <c r="G56" s="361" t="n">
        <v>165</v>
      </c>
      <c r="H56" s="361" t="n">
        <v>756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12273</v>
      </c>
      <c r="C57" s="361" t="n">
        <v>4810</v>
      </c>
      <c r="D57" s="361" t="n">
        <v>2200</v>
      </c>
      <c r="E57" s="361" t="n">
        <v>2276</v>
      </c>
      <c r="F57" s="361" t="n">
        <v>2743</v>
      </c>
      <c r="G57" s="361" t="n">
        <v>24</v>
      </c>
      <c r="H57" s="361" t="n">
        <v>219</v>
      </c>
      <c r="I57" s="361" t="n">
        <v>1</v>
      </c>
    </row>
    <row r="58" s="159" customFormat="true" ht="12.75" hidden="false" customHeight="true" outlineLevel="0" collapsed="false">
      <c r="A58" s="414" t="s">
        <v>359</v>
      </c>
      <c r="B58" s="361" t="n">
        <v>10194</v>
      </c>
      <c r="C58" s="361" t="n">
        <v>1582</v>
      </c>
      <c r="D58" s="361" t="n">
        <v>771</v>
      </c>
      <c r="E58" s="361" t="n">
        <v>3894</v>
      </c>
      <c r="F58" s="361" t="n">
        <v>3708</v>
      </c>
      <c r="G58" s="361" t="n">
        <v>45</v>
      </c>
      <c r="H58" s="361" t="n">
        <v>194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3863</v>
      </c>
      <c r="C59" s="361" t="n">
        <v>1035</v>
      </c>
      <c r="D59" s="361" t="n">
        <v>917</v>
      </c>
      <c r="E59" s="361" t="n">
        <v>883</v>
      </c>
      <c r="F59" s="361" t="n">
        <v>782</v>
      </c>
      <c r="G59" s="361" t="n">
        <v>42</v>
      </c>
      <c r="H59" s="361" t="n">
        <v>204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3783</v>
      </c>
      <c r="C60" s="361" t="n">
        <v>938</v>
      </c>
      <c r="D60" s="361" t="n">
        <v>1339</v>
      </c>
      <c r="E60" s="361" t="n">
        <v>468</v>
      </c>
      <c r="F60" s="361" t="n">
        <v>573</v>
      </c>
      <c r="G60" s="361" t="n">
        <v>56</v>
      </c>
      <c r="H60" s="361" t="n">
        <v>408</v>
      </c>
      <c r="I60" s="361" t="n">
        <v>1</v>
      </c>
    </row>
    <row r="61" s="159" customFormat="true" ht="12.75" hidden="false" customHeight="true" outlineLevel="0" collapsed="false">
      <c r="A61" s="414" t="s">
        <v>362</v>
      </c>
      <c r="B61" s="361" t="n">
        <v>1143</v>
      </c>
      <c r="C61" s="361" t="n">
        <v>140</v>
      </c>
      <c r="D61" s="361" t="n">
        <v>285</v>
      </c>
      <c r="E61" s="361" t="n">
        <v>138</v>
      </c>
      <c r="F61" s="361" t="n">
        <v>187</v>
      </c>
      <c r="G61" s="361" t="n">
        <v>75</v>
      </c>
      <c r="H61" s="361" t="n">
        <v>318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578</v>
      </c>
      <c r="C62" s="361" t="n">
        <v>93</v>
      </c>
      <c r="D62" s="361" t="n">
        <v>272</v>
      </c>
      <c r="E62" s="361" t="n">
        <v>70</v>
      </c>
      <c r="F62" s="361" t="n">
        <v>123</v>
      </c>
      <c r="G62" s="361" t="n">
        <v>2</v>
      </c>
      <c r="H62" s="361" t="n">
        <v>18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54159</v>
      </c>
      <c r="C64" s="363" t="n">
        <v>11443</v>
      </c>
      <c r="D64" s="363" t="n">
        <v>7339</v>
      </c>
      <c r="E64" s="363" t="n">
        <v>14607</v>
      </c>
      <c r="F64" s="363" t="n">
        <v>17858</v>
      </c>
      <c r="G64" s="363" t="n">
        <v>472</v>
      </c>
      <c r="H64" s="363" t="n">
        <v>2438</v>
      </c>
      <c r="I64" s="363" t="n">
        <v>2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15"/>
      <c r="B6" s="415"/>
      <c r="C6" s="415"/>
      <c r="D6" s="415"/>
      <c r="E6" s="415"/>
      <c r="F6" s="415"/>
      <c r="G6" s="415"/>
      <c r="H6" s="415"/>
      <c r="I6" s="415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282</v>
      </c>
      <c r="C10" s="356"/>
      <c r="D10" s="356"/>
      <c r="E10" s="356"/>
      <c r="F10" s="356"/>
      <c r="G10" s="356"/>
      <c r="H10" s="356"/>
      <c r="I10" s="356"/>
    </row>
    <row r="11" s="159" customFormat="true" ht="12.75" hidden="false" customHeight="false" outlineLevel="0" collapsed="false">
      <c r="B11" s="356"/>
      <c r="C11" s="416"/>
      <c r="D11" s="416"/>
      <c r="E11" s="416"/>
      <c r="F11" s="416"/>
      <c r="G11" s="416"/>
      <c r="H11" s="416"/>
      <c r="I11" s="416"/>
    </row>
    <row r="12" s="159" customFormat="true" ht="13.5" hidden="false" customHeight="true" outlineLevel="0" collapsed="false">
      <c r="B12" s="356" t="s">
        <v>314</v>
      </c>
      <c r="C12" s="356"/>
      <c r="D12" s="356"/>
      <c r="E12" s="356"/>
      <c r="F12" s="356"/>
      <c r="G12" s="356"/>
      <c r="H12" s="356"/>
      <c r="I12" s="356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313</v>
      </c>
      <c r="C14" s="361" t="n">
        <v>68</v>
      </c>
      <c r="D14" s="361" t="n">
        <v>25</v>
      </c>
      <c r="E14" s="361" t="n">
        <v>158</v>
      </c>
      <c r="F14" s="361" t="n">
        <v>62</v>
      </c>
      <c r="G14" s="361" t="n">
        <v>0</v>
      </c>
      <c r="H14" s="361" t="n">
        <v>0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275</v>
      </c>
      <c r="C15" s="361" t="n">
        <v>664</v>
      </c>
      <c r="D15" s="361" t="n">
        <v>551</v>
      </c>
      <c r="E15" s="361" t="n">
        <v>1650</v>
      </c>
      <c r="F15" s="361" t="n">
        <v>2406</v>
      </c>
      <c r="G15" s="361" t="n">
        <v>3</v>
      </c>
      <c r="H15" s="361" t="n">
        <v>1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6010</v>
      </c>
      <c r="C16" s="361" t="n">
        <v>866</v>
      </c>
      <c r="D16" s="361" t="n">
        <v>473</v>
      </c>
      <c r="E16" s="361" t="n">
        <v>2627</v>
      </c>
      <c r="F16" s="361" t="n">
        <v>2034</v>
      </c>
      <c r="G16" s="361" t="n">
        <v>3</v>
      </c>
      <c r="H16" s="361" t="n">
        <v>7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9203</v>
      </c>
      <c r="C17" s="361" t="n">
        <v>3208</v>
      </c>
      <c r="D17" s="361" t="n">
        <v>607</v>
      </c>
      <c r="E17" s="361" t="n">
        <v>3728</v>
      </c>
      <c r="F17" s="361" t="n">
        <v>1654</v>
      </c>
      <c r="G17" s="361" t="n">
        <v>2</v>
      </c>
      <c r="H17" s="361" t="n">
        <v>4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6253</v>
      </c>
      <c r="C18" s="361" t="n">
        <v>2041</v>
      </c>
      <c r="D18" s="361" t="n">
        <v>328</v>
      </c>
      <c r="E18" s="361" t="n">
        <v>2915</v>
      </c>
      <c r="F18" s="361" t="n">
        <v>961</v>
      </c>
      <c r="G18" s="361" t="n">
        <v>3</v>
      </c>
      <c r="H18" s="361" t="n">
        <v>5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2506</v>
      </c>
      <c r="C19" s="361" t="n">
        <v>571</v>
      </c>
      <c r="D19" s="361" t="n">
        <v>88</v>
      </c>
      <c r="E19" s="361" t="n">
        <v>1536</v>
      </c>
      <c r="F19" s="361" t="n">
        <v>310</v>
      </c>
      <c r="G19" s="361" t="n">
        <v>1</v>
      </c>
      <c r="H19" s="361" t="n">
        <v>0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2405</v>
      </c>
      <c r="C20" s="361" t="n">
        <v>990</v>
      </c>
      <c r="D20" s="361" t="n">
        <v>209</v>
      </c>
      <c r="E20" s="361" t="n">
        <v>916</v>
      </c>
      <c r="F20" s="361" t="n">
        <v>282</v>
      </c>
      <c r="G20" s="361" t="n">
        <v>3</v>
      </c>
      <c r="H20" s="361" t="n">
        <v>5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24084</v>
      </c>
      <c r="C21" s="361" t="n">
        <v>17059</v>
      </c>
      <c r="D21" s="361" t="n">
        <v>3801</v>
      </c>
      <c r="E21" s="361" t="n">
        <v>2252</v>
      </c>
      <c r="F21" s="361" t="n">
        <v>962</v>
      </c>
      <c r="G21" s="361" t="n">
        <v>5</v>
      </c>
      <c r="H21" s="361" t="n">
        <v>3</v>
      </c>
      <c r="I21" s="361" t="n">
        <v>2</v>
      </c>
    </row>
    <row r="22" s="159" customFormat="true" ht="12.75" hidden="false" customHeight="true" outlineLevel="0" collapsed="false">
      <c r="A22" s="414" t="s">
        <v>359</v>
      </c>
      <c r="B22" s="361" t="n">
        <v>7399</v>
      </c>
      <c r="C22" s="361" t="n">
        <v>4269</v>
      </c>
      <c r="D22" s="361" t="n">
        <v>1370</v>
      </c>
      <c r="E22" s="361" t="n">
        <v>979</v>
      </c>
      <c r="F22" s="361" t="n">
        <v>777</v>
      </c>
      <c r="G22" s="361" t="n">
        <v>1</v>
      </c>
      <c r="H22" s="361" t="n">
        <v>3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2425</v>
      </c>
      <c r="C23" s="361" t="n">
        <v>1148</v>
      </c>
      <c r="D23" s="361" t="n">
        <v>849</v>
      </c>
      <c r="E23" s="361" t="n">
        <v>313</v>
      </c>
      <c r="F23" s="361" t="n">
        <v>115</v>
      </c>
      <c r="G23" s="361" t="n">
        <v>0</v>
      </c>
      <c r="H23" s="361" t="n">
        <v>0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2754</v>
      </c>
      <c r="C24" s="361" t="n">
        <v>1066</v>
      </c>
      <c r="D24" s="361" t="n">
        <v>1302</v>
      </c>
      <c r="E24" s="361" t="n">
        <v>295</v>
      </c>
      <c r="F24" s="361" t="n">
        <v>89</v>
      </c>
      <c r="G24" s="361" t="n">
        <v>0</v>
      </c>
      <c r="H24" s="361" t="n">
        <v>1</v>
      </c>
      <c r="I24" s="361" t="n">
        <v>1</v>
      </c>
    </row>
    <row r="25" s="159" customFormat="true" ht="12.75" hidden="false" customHeight="true" outlineLevel="0" collapsed="false">
      <c r="A25" s="414" t="s">
        <v>362</v>
      </c>
      <c r="B25" s="361" t="n">
        <v>129</v>
      </c>
      <c r="C25" s="361" t="n">
        <v>52</v>
      </c>
      <c r="D25" s="361" t="n">
        <v>23</v>
      </c>
      <c r="E25" s="361" t="n">
        <v>39</v>
      </c>
      <c r="F25" s="361" t="n">
        <v>14</v>
      </c>
      <c r="G25" s="361" t="n">
        <v>0</v>
      </c>
      <c r="H25" s="361" t="n">
        <v>1</v>
      </c>
      <c r="I25" s="361" t="n">
        <v>0</v>
      </c>
    </row>
    <row r="26" s="159" customFormat="true" ht="12.75" hidden="false" customHeight="true" outlineLevel="0" collapsed="false">
      <c r="A26" s="414" t="s">
        <v>363</v>
      </c>
      <c r="B26" s="361" t="n">
        <v>107</v>
      </c>
      <c r="C26" s="361" t="n">
        <v>38</v>
      </c>
      <c r="D26" s="361" t="n">
        <v>41</v>
      </c>
      <c r="E26" s="361" t="n">
        <v>17</v>
      </c>
      <c r="F26" s="361" t="n">
        <v>11</v>
      </c>
      <c r="G26" s="361" t="n">
        <v>0</v>
      </c>
      <c r="H26" s="361" t="n">
        <v>0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68863</v>
      </c>
      <c r="C28" s="363" t="n">
        <v>32040</v>
      </c>
      <c r="D28" s="363" t="n">
        <v>9667</v>
      </c>
      <c r="E28" s="363" t="n">
        <v>17425</v>
      </c>
      <c r="F28" s="363" t="n">
        <v>9677</v>
      </c>
      <c r="G28" s="363" t="n">
        <v>21</v>
      </c>
      <c r="H28" s="363" t="n">
        <v>30</v>
      </c>
      <c r="I28" s="363" t="n">
        <v>3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12.75" hidden="false" customHeight="true" outlineLevel="0" collapsed="false">
      <c r="A32" s="414" t="s">
        <v>351</v>
      </c>
      <c r="B32" s="361" t="n">
        <v>255</v>
      </c>
      <c r="C32" s="361" t="n">
        <v>52</v>
      </c>
      <c r="D32" s="361" t="n">
        <v>17</v>
      </c>
      <c r="E32" s="361" t="n">
        <v>139</v>
      </c>
      <c r="F32" s="361" t="n">
        <v>47</v>
      </c>
      <c r="G32" s="361" t="n">
        <v>0</v>
      </c>
      <c r="H32" s="361" t="n">
        <v>0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2958</v>
      </c>
      <c r="C33" s="361" t="n">
        <v>433</v>
      </c>
      <c r="D33" s="361" t="n">
        <v>301</v>
      </c>
      <c r="E33" s="361" t="n">
        <v>984</v>
      </c>
      <c r="F33" s="361" t="n">
        <v>1237</v>
      </c>
      <c r="G33" s="361" t="n">
        <v>2</v>
      </c>
      <c r="H33" s="361" t="n">
        <v>1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4216</v>
      </c>
      <c r="C34" s="361" t="n">
        <v>610</v>
      </c>
      <c r="D34" s="361" t="n">
        <v>323</v>
      </c>
      <c r="E34" s="361" t="n">
        <v>1791</v>
      </c>
      <c r="F34" s="361" t="n">
        <v>1485</v>
      </c>
      <c r="G34" s="361" t="n">
        <v>1</v>
      </c>
      <c r="H34" s="361" t="n">
        <v>6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7747</v>
      </c>
      <c r="C35" s="361" t="n">
        <v>2657</v>
      </c>
      <c r="D35" s="361" t="n">
        <v>428</v>
      </c>
      <c r="E35" s="361" t="n">
        <v>3275</v>
      </c>
      <c r="F35" s="361" t="n">
        <v>1384</v>
      </c>
      <c r="G35" s="361" t="n">
        <v>1</v>
      </c>
      <c r="H35" s="361" t="n">
        <v>2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5361</v>
      </c>
      <c r="C36" s="361" t="n">
        <v>1665</v>
      </c>
      <c r="D36" s="361" t="n">
        <v>191</v>
      </c>
      <c r="E36" s="361" t="n">
        <v>2693</v>
      </c>
      <c r="F36" s="361" t="n">
        <v>806</v>
      </c>
      <c r="G36" s="361" t="n">
        <v>3</v>
      </c>
      <c r="H36" s="361" t="n">
        <v>3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2238</v>
      </c>
      <c r="C37" s="361" t="n">
        <v>483</v>
      </c>
      <c r="D37" s="361" t="n">
        <v>57</v>
      </c>
      <c r="E37" s="361" t="n">
        <v>1430</v>
      </c>
      <c r="F37" s="361" t="n">
        <v>267</v>
      </c>
      <c r="G37" s="361" t="n">
        <v>1</v>
      </c>
      <c r="H37" s="361" t="n">
        <v>0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1921</v>
      </c>
      <c r="C38" s="361" t="n">
        <v>774</v>
      </c>
      <c r="D38" s="361" t="n">
        <v>130</v>
      </c>
      <c r="E38" s="361" t="n">
        <v>816</v>
      </c>
      <c r="F38" s="361" t="n">
        <v>196</v>
      </c>
      <c r="G38" s="361" t="n">
        <v>3</v>
      </c>
      <c r="H38" s="361" t="n">
        <v>2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16980</v>
      </c>
      <c r="C39" s="361" t="n">
        <v>12666</v>
      </c>
      <c r="D39" s="361" t="n">
        <v>1968</v>
      </c>
      <c r="E39" s="361" t="n">
        <v>1710</v>
      </c>
      <c r="F39" s="361" t="n">
        <v>629</v>
      </c>
      <c r="G39" s="361" t="n">
        <v>3</v>
      </c>
      <c r="H39" s="361" t="n">
        <v>3</v>
      </c>
      <c r="I39" s="361" t="n">
        <v>1</v>
      </c>
    </row>
    <row r="40" s="159" customFormat="true" ht="12.75" hidden="false" customHeight="true" outlineLevel="0" collapsed="false">
      <c r="A40" s="414" t="s">
        <v>359</v>
      </c>
      <c r="B40" s="361" t="n">
        <v>5833</v>
      </c>
      <c r="C40" s="361" t="n">
        <v>3383</v>
      </c>
      <c r="D40" s="361" t="n">
        <v>993</v>
      </c>
      <c r="E40" s="361" t="n">
        <v>838</v>
      </c>
      <c r="F40" s="361" t="n">
        <v>616</v>
      </c>
      <c r="G40" s="361" t="n">
        <v>1</v>
      </c>
      <c r="H40" s="361" t="n">
        <v>2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950</v>
      </c>
      <c r="C41" s="361" t="n">
        <v>449</v>
      </c>
      <c r="D41" s="361" t="n">
        <v>190</v>
      </c>
      <c r="E41" s="361" t="n">
        <v>234</v>
      </c>
      <c r="F41" s="361" t="n">
        <v>77</v>
      </c>
      <c r="G41" s="361" t="n">
        <v>0</v>
      </c>
      <c r="H41" s="361" t="n">
        <v>0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784</v>
      </c>
      <c r="C42" s="361" t="n">
        <v>311</v>
      </c>
      <c r="D42" s="361" t="n">
        <v>231</v>
      </c>
      <c r="E42" s="361" t="n">
        <v>189</v>
      </c>
      <c r="F42" s="361" t="n">
        <v>52</v>
      </c>
      <c r="G42" s="361" t="n">
        <v>0</v>
      </c>
      <c r="H42" s="361" t="n">
        <v>1</v>
      </c>
      <c r="I42" s="361" t="n">
        <v>0</v>
      </c>
    </row>
    <row r="43" s="159" customFormat="true" ht="12.75" hidden="false" customHeight="true" outlineLevel="0" collapsed="false">
      <c r="A43" s="414" t="s">
        <v>362</v>
      </c>
      <c r="B43" s="361" t="n">
        <v>82</v>
      </c>
      <c r="C43" s="361" t="n">
        <v>27</v>
      </c>
      <c r="D43" s="361" t="n">
        <v>10</v>
      </c>
      <c r="E43" s="361" t="n">
        <v>32</v>
      </c>
      <c r="F43" s="361" t="n">
        <v>13</v>
      </c>
      <c r="G43" s="361" t="n">
        <v>0</v>
      </c>
      <c r="H43" s="361" t="n">
        <v>0</v>
      </c>
      <c r="I43" s="361" t="n">
        <v>0</v>
      </c>
    </row>
    <row r="44" s="159" customFormat="true" ht="12.75" hidden="false" customHeight="true" outlineLevel="0" collapsed="false">
      <c r="A44" s="414" t="s">
        <v>363</v>
      </c>
      <c r="B44" s="361" t="n">
        <v>47</v>
      </c>
      <c r="C44" s="361" t="n">
        <v>13</v>
      </c>
      <c r="D44" s="361" t="n">
        <v>9</v>
      </c>
      <c r="E44" s="361" t="n">
        <v>15</v>
      </c>
      <c r="F44" s="361" t="n">
        <v>10</v>
      </c>
      <c r="G44" s="361" t="n">
        <v>0</v>
      </c>
      <c r="H44" s="361" t="n">
        <v>0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49372</v>
      </c>
      <c r="C46" s="363" t="n">
        <v>23523</v>
      </c>
      <c r="D46" s="363" t="n">
        <v>4848</v>
      </c>
      <c r="E46" s="363" t="n">
        <v>14146</v>
      </c>
      <c r="F46" s="363" t="n">
        <v>6819</v>
      </c>
      <c r="G46" s="363" t="n">
        <v>15</v>
      </c>
      <c r="H46" s="363" t="n">
        <v>20</v>
      </c>
      <c r="I46" s="363" t="n">
        <v>1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8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58</v>
      </c>
      <c r="C50" s="361" t="n">
        <v>16</v>
      </c>
      <c r="D50" s="361" t="n">
        <v>8</v>
      </c>
      <c r="E50" s="361" t="n">
        <v>19</v>
      </c>
      <c r="F50" s="361" t="n">
        <v>15</v>
      </c>
      <c r="G50" s="361" t="n">
        <v>0</v>
      </c>
      <c r="H50" s="361" t="n">
        <v>0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317</v>
      </c>
      <c r="C51" s="361" t="n">
        <v>231</v>
      </c>
      <c r="D51" s="361" t="n">
        <v>250</v>
      </c>
      <c r="E51" s="361" t="n">
        <v>666</v>
      </c>
      <c r="F51" s="361" t="n">
        <v>1169</v>
      </c>
      <c r="G51" s="361" t="n">
        <v>1</v>
      </c>
      <c r="H51" s="361" t="n">
        <v>0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1794</v>
      </c>
      <c r="C52" s="361" t="n">
        <v>256</v>
      </c>
      <c r="D52" s="361" t="n">
        <v>150</v>
      </c>
      <c r="E52" s="361" t="n">
        <v>836</v>
      </c>
      <c r="F52" s="361" t="n">
        <v>549</v>
      </c>
      <c r="G52" s="361" t="n">
        <v>2</v>
      </c>
      <c r="H52" s="361" t="n">
        <v>1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1456</v>
      </c>
      <c r="C53" s="361" t="n">
        <v>551</v>
      </c>
      <c r="D53" s="361" t="n">
        <v>179</v>
      </c>
      <c r="E53" s="361" t="n">
        <v>453</v>
      </c>
      <c r="F53" s="361" t="n">
        <v>270</v>
      </c>
      <c r="G53" s="361" t="n">
        <v>1</v>
      </c>
      <c r="H53" s="361" t="n">
        <v>2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892</v>
      </c>
      <c r="C54" s="361" t="n">
        <v>376</v>
      </c>
      <c r="D54" s="361" t="n">
        <v>137</v>
      </c>
      <c r="E54" s="361" t="n">
        <v>222</v>
      </c>
      <c r="F54" s="361" t="n">
        <v>155</v>
      </c>
      <c r="G54" s="361" t="n">
        <v>0</v>
      </c>
      <c r="H54" s="361" t="n">
        <v>2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268</v>
      </c>
      <c r="C55" s="361" t="n">
        <v>88</v>
      </c>
      <c r="D55" s="361" t="n">
        <v>31</v>
      </c>
      <c r="E55" s="361" t="n">
        <v>106</v>
      </c>
      <c r="F55" s="361" t="n">
        <v>43</v>
      </c>
      <c r="G55" s="361" t="n">
        <v>0</v>
      </c>
      <c r="H55" s="361" t="n">
        <v>0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484</v>
      </c>
      <c r="C56" s="361" t="n">
        <v>216</v>
      </c>
      <c r="D56" s="361" t="n">
        <v>79</v>
      </c>
      <c r="E56" s="361" t="n">
        <v>100</v>
      </c>
      <c r="F56" s="361" t="n">
        <v>86</v>
      </c>
      <c r="G56" s="361" t="n">
        <v>0</v>
      </c>
      <c r="H56" s="361" t="n">
        <v>3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7104</v>
      </c>
      <c r="C57" s="361" t="n">
        <v>4393</v>
      </c>
      <c r="D57" s="361" t="n">
        <v>1833</v>
      </c>
      <c r="E57" s="361" t="n">
        <v>542</v>
      </c>
      <c r="F57" s="361" t="n">
        <v>333</v>
      </c>
      <c r="G57" s="361" t="n">
        <v>2</v>
      </c>
      <c r="H57" s="361" t="n">
        <v>0</v>
      </c>
      <c r="I57" s="361" t="n">
        <v>1</v>
      </c>
    </row>
    <row r="58" s="159" customFormat="true" ht="12.75" hidden="false" customHeight="true" outlineLevel="0" collapsed="false">
      <c r="A58" s="414" t="s">
        <v>359</v>
      </c>
      <c r="B58" s="361" t="n">
        <v>1566</v>
      </c>
      <c r="C58" s="361" t="n">
        <v>886</v>
      </c>
      <c r="D58" s="361" t="n">
        <v>377</v>
      </c>
      <c r="E58" s="361" t="n">
        <v>141</v>
      </c>
      <c r="F58" s="361" t="n">
        <v>161</v>
      </c>
      <c r="G58" s="361" t="n">
        <v>0</v>
      </c>
      <c r="H58" s="361" t="n">
        <v>1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1475</v>
      </c>
      <c r="C59" s="361" t="n">
        <v>699</v>
      </c>
      <c r="D59" s="361" t="n">
        <v>659</v>
      </c>
      <c r="E59" s="361" t="n">
        <v>79</v>
      </c>
      <c r="F59" s="361" t="n">
        <v>38</v>
      </c>
      <c r="G59" s="361" t="n">
        <v>0</v>
      </c>
      <c r="H59" s="361" t="n">
        <v>0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1970</v>
      </c>
      <c r="C60" s="361" t="n">
        <v>755</v>
      </c>
      <c r="D60" s="361" t="n">
        <v>1071</v>
      </c>
      <c r="E60" s="361" t="n">
        <v>106</v>
      </c>
      <c r="F60" s="361" t="n">
        <v>37</v>
      </c>
      <c r="G60" s="361" t="n">
        <v>0</v>
      </c>
      <c r="H60" s="361" t="n">
        <v>0</v>
      </c>
      <c r="I60" s="361" t="n">
        <v>1</v>
      </c>
    </row>
    <row r="61" s="159" customFormat="true" ht="12.75" hidden="false" customHeight="true" outlineLevel="0" collapsed="false">
      <c r="A61" s="414" t="s">
        <v>362</v>
      </c>
      <c r="B61" s="361" t="n">
        <v>47</v>
      </c>
      <c r="C61" s="361" t="n">
        <v>25</v>
      </c>
      <c r="D61" s="361" t="n">
        <v>13</v>
      </c>
      <c r="E61" s="361" t="n">
        <v>7</v>
      </c>
      <c r="F61" s="361" t="n">
        <v>1</v>
      </c>
      <c r="G61" s="361" t="n">
        <v>0</v>
      </c>
      <c r="H61" s="361" t="n">
        <v>1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60</v>
      </c>
      <c r="C62" s="361" t="n">
        <v>25</v>
      </c>
      <c r="D62" s="361" t="n">
        <v>32</v>
      </c>
      <c r="E62" s="361" t="n">
        <v>2</v>
      </c>
      <c r="F62" s="361" t="n">
        <v>1</v>
      </c>
      <c r="G62" s="361" t="n">
        <v>0</v>
      </c>
      <c r="H62" s="361" t="n">
        <v>0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19491</v>
      </c>
      <c r="C64" s="363" t="n">
        <v>8517</v>
      </c>
      <c r="D64" s="363" t="n">
        <v>4819</v>
      </c>
      <c r="E64" s="363" t="n">
        <v>3279</v>
      </c>
      <c r="F64" s="363" t="n">
        <v>2858</v>
      </c>
      <c r="G64" s="363" t="n">
        <v>6</v>
      </c>
      <c r="H64" s="363" t="n">
        <v>10</v>
      </c>
      <c r="I64" s="363" t="n">
        <v>2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15"/>
      <c r="B6" s="415"/>
      <c r="C6" s="415"/>
      <c r="D6" s="415"/>
      <c r="E6" s="415"/>
      <c r="F6" s="415"/>
      <c r="G6" s="415"/>
      <c r="H6" s="415"/>
      <c r="I6" s="415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324</v>
      </c>
      <c r="C10" s="357"/>
      <c r="D10" s="357"/>
      <c r="E10" s="357"/>
      <c r="F10" s="357"/>
      <c r="G10" s="357"/>
      <c r="H10" s="357"/>
      <c r="I10" s="357"/>
    </row>
    <row r="11" s="159" customFormat="true" ht="12.75" hidden="false" customHeight="false" outlineLevel="0" collapsed="false">
      <c r="A11" s="357"/>
      <c r="B11" s="413"/>
      <c r="C11" s="413"/>
      <c r="D11" s="413"/>
      <c r="E11" s="413"/>
      <c r="F11" s="413"/>
      <c r="G11" s="413"/>
      <c r="H11" s="413"/>
      <c r="I11" s="413"/>
    </row>
    <row r="12" s="159" customFormat="true" ht="13.5" hidden="false" customHeight="true" outlineLevel="0" collapsed="false">
      <c r="B12" s="356" t="s">
        <v>314</v>
      </c>
      <c r="C12" s="356"/>
      <c r="D12" s="356"/>
      <c r="E12" s="356"/>
      <c r="F12" s="356"/>
      <c r="G12" s="356"/>
      <c r="H12" s="356"/>
      <c r="I12" s="356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148</v>
      </c>
      <c r="C14" s="361" t="n">
        <v>7</v>
      </c>
      <c r="D14" s="361" t="n">
        <v>9</v>
      </c>
      <c r="E14" s="361" t="n">
        <v>68</v>
      </c>
      <c r="F14" s="361" t="n">
        <v>55</v>
      </c>
      <c r="G14" s="361" t="n">
        <v>0</v>
      </c>
      <c r="H14" s="361" t="n">
        <v>9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22</v>
      </c>
      <c r="C15" s="361" t="n">
        <v>34</v>
      </c>
      <c r="D15" s="361" t="n">
        <v>34</v>
      </c>
      <c r="E15" s="361" t="n">
        <v>182</v>
      </c>
      <c r="F15" s="361" t="n">
        <v>221</v>
      </c>
      <c r="G15" s="361" t="n">
        <v>13</v>
      </c>
      <c r="H15" s="361" t="n">
        <v>38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1424</v>
      </c>
      <c r="C16" s="361" t="n">
        <v>143</v>
      </c>
      <c r="D16" s="361" t="n">
        <v>43</v>
      </c>
      <c r="E16" s="361" t="n">
        <v>507</v>
      </c>
      <c r="F16" s="361" t="n">
        <v>649</v>
      </c>
      <c r="G16" s="361" t="n">
        <v>10</v>
      </c>
      <c r="H16" s="361" t="n">
        <v>72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2487</v>
      </c>
      <c r="C17" s="361" t="n">
        <v>276</v>
      </c>
      <c r="D17" s="361" t="n">
        <v>78</v>
      </c>
      <c r="E17" s="361" t="n">
        <v>938</v>
      </c>
      <c r="F17" s="361" t="n">
        <v>1004</v>
      </c>
      <c r="G17" s="361" t="n">
        <v>43</v>
      </c>
      <c r="H17" s="361" t="n">
        <v>148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5721</v>
      </c>
      <c r="C18" s="361" t="n">
        <v>378</v>
      </c>
      <c r="D18" s="361" t="n">
        <v>306</v>
      </c>
      <c r="E18" s="361" t="n">
        <v>2042</v>
      </c>
      <c r="F18" s="361" t="n">
        <v>2803</v>
      </c>
      <c r="G18" s="361" t="n">
        <v>43</v>
      </c>
      <c r="H18" s="361" t="n">
        <v>149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5905</v>
      </c>
      <c r="C19" s="361" t="n">
        <v>445</v>
      </c>
      <c r="D19" s="361" t="n">
        <v>308</v>
      </c>
      <c r="E19" s="361" t="n">
        <v>2149</v>
      </c>
      <c r="F19" s="361" t="n">
        <v>2795</v>
      </c>
      <c r="G19" s="361" t="n">
        <v>23</v>
      </c>
      <c r="H19" s="361" t="n">
        <v>185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14046</v>
      </c>
      <c r="C20" s="361" t="n">
        <v>943</v>
      </c>
      <c r="D20" s="361" t="n">
        <v>507</v>
      </c>
      <c r="E20" s="361" t="n">
        <v>4820</v>
      </c>
      <c r="F20" s="361" t="n">
        <v>6320</v>
      </c>
      <c r="G20" s="361" t="n">
        <v>235</v>
      </c>
      <c r="H20" s="361" t="n">
        <v>1221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12076</v>
      </c>
      <c r="C21" s="361" t="n">
        <v>1048</v>
      </c>
      <c r="D21" s="361" t="n">
        <v>723</v>
      </c>
      <c r="E21" s="361" t="n">
        <v>4558</v>
      </c>
      <c r="F21" s="361" t="n">
        <v>5360</v>
      </c>
      <c r="G21" s="361" t="n">
        <v>41</v>
      </c>
      <c r="H21" s="361" t="n">
        <v>346</v>
      </c>
      <c r="I21" s="361" t="n">
        <v>0</v>
      </c>
    </row>
    <row r="22" s="159" customFormat="true" ht="12.75" hidden="false" customHeight="true" outlineLevel="0" collapsed="false">
      <c r="A22" s="414" t="s">
        <v>359</v>
      </c>
      <c r="B22" s="361" t="n">
        <v>22886</v>
      </c>
      <c r="C22" s="361" t="n">
        <v>1802</v>
      </c>
      <c r="D22" s="361" t="n">
        <v>895</v>
      </c>
      <c r="E22" s="361" t="n">
        <v>9997</v>
      </c>
      <c r="F22" s="361" t="n">
        <v>9532</v>
      </c>
      <c r="G22" s="361" t="n">
        <v>108</v>
      </c>
      <c r="H22" s="361" t="n">
        <v>552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13292</v>
      </c>
      <c r="C23" s="361" t="n">
        <v>1409</v>
      </c>
      <c r="D23" s="361" t="n">
        <v>794</v>
      </c>
      <c r="E23" s="361" t="n">
        <v>5887</v>
      </c>
      <c r="F23" s="361" t="n">
        <v>4285</v>
      </c>
      <c r="G23" s="361" t="n">
        <v>154</v>
      </c>
      <c r="H23" s="361" t="n">
        <v>763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8702</v>
      </c>
      <c r="C24" s="361" t="n">
        <v>782</v>
      </c>
      <c r="D24" s="361" t="n">
        <v>584</v>
      </c>
      <c r="E24" s="361" t="n">
        <v>3662</v>
      </c>
      <c r="F24" s="361" t="n">
        <v>1999</v>
      </c>
      <c r="G24" s="361" t="n">
        <v>194</v>
      </c>
      <c r="H24" s="361" t="n">
        <v>1479</v>
      </c>
      <c r="I24" s="361" t="n">
        <v>2</v>
      </c>
    </row>
    <row r="25" s="159" customFormat="true" ht="12.75" hidden="false" customHeight="true" outlineLevel="0" collapsed="false">
      <c r="A25" s="414" t="s">
        <v>362</v>
      </c>
      <c r="B25" s="361" t="n">
        <v>9792</v>
      </c>
      <c r="C25" s="361" t="n">
        <v>964</v>
      </c>
      <c r="D25" s="361" t="n">
        <v>829</v>
      </c>
      <c r="E25" s="361" t="n">
        <v>1856</v>
      </c>
      <c r="F25" s="361" t="n">
        <v>1109</v>
      </c>
      <c r="G25" s="361" t="n">
        <v>991</v>
      </c>
      <c r="H25" s="361" t="n">
        <v>4042</v>
      </c>
      <c r="I25" s="361" t="n">
        <v>1</v>
      </c>
    </row>
    <row r="26" s="159" customFormat="true" ht="12.75" hidden="false" customHeight="true" outlineLevel="0" collapsed="false">
      <c r="A26" s="414" t="s">
        <v>363</v>
      </c>
      <c r="B26" s="361" t="n">
        <v>2420</v>
      </c>
      <c r="C26" s="361" t="n">
        <v>306</v>
      </c>
      <c r="D26" s="361" t="n">
        <v>698</v>
      </c>
      <c r="E26" s="361" t="n">
        <v>546</v>
      </c>
      <c r="F26" s="361" t="n">
        <v>742</v>
      </c>
      <c r="G26" s="361" t="n">
        <v>21</v>
      </c>
      <c r="H26" s="361" t="n">
        <v>107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99421</v>
      </c>
      <c r="C28" s="363" t="n">
        <v>8537</v>
      </c>
      <c r="D28" s="363" t="n">
        <v>5808</v>
      </c>
      <c r="E28" s="363" t="n">
        <v>37212</v>
      </c>
      <c r="F28" s="363" t="n">
        <v>36874</v>
      </c>
      <c r="G28" s="363" t="n">
        <v>1876</v>
      </c>
      <c r="H28" s="363" t="n">
        <v>9111</v>
      </c>
      <c r="I28" s="363" t="n">
        <v>3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9.95" hidden="false" customHeight="true" outlineLevel="0" collapsed="false">
      <c r="A32" s="414" t="s">
        <v>351</v>
      </c>
      <c r="B32" s="361" t="n">
        <v>99</v>
      </c>
      <c r="C32" s="361" t="n">
        <v>4</v>
      </c>
      <c r="D32" s="361" t="n">
        <v>4</v>
      </c>
      <c r="E32" s="361" t="n">
        <v>56</v>
      </c>
      <c r="F32" s="361" t="n">
        <v>27</v>
      </c>
      <c r="G32" s="361" t="n">
        <v>0</v>
      </c>
      <c r="H32" s="361" t="n">
        <v>8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322</v>
      </c>
      <c r="C33" s="361" t="n">
        <v>21</v>
      </c>
      <c r="D33" s="361" t="n">
        <v>22</v>
      </c>
      <c r="E33" s="361" t="n">
        <v>114</v>
      </c>
      <c r="F33" s="361" t="n">
        <v>136</v>
      </c>
      <c r="G33" s="361" t="n">
        <v>9</v>
      </c>
      <c r="H33" s="361" t="n">
        <v>20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749</v>
      </c>
      <c r="C34" s="361" t="n">
        <v>58</v>
      </c>
      <c r="D34" s="361" t="n">
        <v>18</v>
      </c>
      <c r="E34" s="361" t="n">
        <v>318</v>
      </c>
      <c r="F34" s="361" t="n">
        <v>300</v>
      </c>
      <c r="G34" s="361" t="n">
        <v>4</v>
      </c>
      <c r="H34" s="361" t="n">
        <v>51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1408</v>
      </c>
      <c r="C35" s="361" t="n">
        <v>164</v>
      </c>
      <c r="D35" s="361" t="n">
        <v>35</v>
      </c>
      <c r="E35" s="361" t="n">
        <v>634</v>
      </c>
      <c r="F35" s="361" t="n">
        <v>506</v>
      </c>
      <c r="G35" s="361" t="n">
        <v>22</v>
      </c>
      <c r="H35" s="361" t="n">
        <v>47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2926</v>
      </c>
      <c r="C36" s="361" t="n">
        <v>183</v>
      </c>
      <c r="D36" s="361" t="n">
        <v>141</v>
      </c>
      <c r="E36" s="361" t="n">
        <v>1205</v>
      </c>
      <c r="F36" s="361" t="n">
        <v>1285</v>
      </c>
      <c r="G36" s="361" t="n">
        <v>25</v>
      </c>
      <c r="H36" s="361" t="n">
        <v>87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2900</v>
      </c>
      <c r="C37" s="361" t="n">
        <v>222</v>
      </c>
      <c r="D37" s="361" t="n">
        <v>117</v>
      </c>
      <c r="E37" s="361" t="n">
        <v>1269</v>
      </c>
      <c r="F37" s="361" t="n">
        <v>1207</v>
      </c>
      <c r="G37" s="361" t="n">
        <v>13</v>
      </c>
      <c r="H37" s="361" t="n">
        <v>72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6793</v>
      </c>
      <c r="C38" s="361" t="n">
        <v>463</v>
      </c>
      <c r="D38" s="361" t="n">
        <v>227</v>
      </c>
      <c r="E38" s="361" t="n">
        <v>2634</v>
      </c>
      <c r="F38" s="361" t="n">
        <v>2931</v>
      </c>
      <c r="G38" s="361" t="n">
        <v>70</v>
      </c>
      <c r="H38" s="361" t="n">
        <v>468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6907</v>
      </c>
      <c r="C39" s="361" t="n">
        <v>631</v>
      </c>
      <c r="D39" s="361" t="n">
        <v>356</v>
      </c>
      <c r="E39" s="361" t="n">
        <v>2824</v>
      </c>
      <c r="F39" s="361" t="n">
        <v>2950</v>
      </c>
      <c r="G39" s="361" t="n">
        <v>19</v>
      </c>
      <c r="H39" s="361" t="n">
        <v>127</v>
      </c>
      <c r="I39" s="361" t="n">
        <v>0</v>
      </c>
    </row>
    <row r="40" s="159" customFormat="true" ht="12.75" hidden="false" customHeight="true" outlineLevel="0" collapsed="false">
      <c r="A40" s="414" t="s">
        <v>359</v>
      </c>
      <c r="B40" s="361" t="n">
        <v>14258</v>
      </c>
      <c r="C40" s="361" t="n">
        <v>1106</v>
      </c>
      <c r="D40" s="361" t="n">
        <v>501</v>
      </c>
      <c r="E40" s="361" t="n">
        <v>6244</v>
      </c>
      <c r="F40" s="361" t="n">
        <v>5985</v>
      </c>
      <c r="G40" s="361" t="n">
        <v>63</v>
      </c>
      <c r="H40" s="361" t="n">
        <v>359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10904</v>
      </c>
      <c r="C41" s="361" t="n">
        <v>1073</v>
      </c>
      <c r="D41" s="361" t="n">
        <v>536</v>
      </c>
      <c r="E41" s="361" t="n">
        <v>5083</v>
      </c>
      <c r="F41" s="361" t="n">
        <v>3541</v>
      </c>
      <c r="G41" s="361" t="n">
        <v>112</v>
      </c>
      <c r="H41" s="361" t="n">
        <v>559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6889</v>
      </c>
      <c r="C42" s="361" t="n">
        <v>599</v>
      </c>
      <c r="D42" s="361" t="n">
        <v>316</v>
      </c>
      <c r="E42" s="361" t="n">
        <v>3300</v>
      </c>
      <c r="F42" s="361" t="n">
        <v>1463</v>
      </c>
      <c r="G42" s="361" t="n">
        <v>138</v>
      </c>
      <c r="H42" s="361" t="n">
        <v>1071</v>
      </c>
      <c r="I42" s="361" t="n">
        <v>2</v>
      </c>
    </row>
    <row r="43" s="159" customFormat="true" ht="12.75" hidden="false" customHeight="true" outlineLevel="0" collapsed="false">
      <c r="A43" s="414" t="s">
        <v>362</v>
      </c>
      <c r="B43" s="361" t="n">
        <v>8696</v>
      </c>
      <c r="C43" s="361" t="n">
        <v>849</v>
      </c>
      <c r="D43" s="361" t="n">
        <v>557</v>
      </c>
      <c r="E43" s="361" t="n">
        <v>1725</v>
      </c>
      <c r="F43" s="361" t="n">
        <v>923</v>
      </c>
      <c r="G43" s="361" t="n">
        <v>916</v>
      </c>
      <c r="H43" s="361" t="n">
        <v>3725</v>
      </c>
      <c r="I43" s="361" t="n">
        <v>1</v>
      </c>
    </row>
    <row r="44" s="159" customFormat="true" ht="12.75" hidden="false" customHeight="true" outlineLevel="0" collapsed="false">
      <c r="A44" s="414" t="s">
        <v>363</v>
      </c>
      <c r="B44" s="361" t="n">
        <v>1902</v>
      </c>
      <c r="C44" s="361" t="n">
        <v>238</v>
      </c>
      <c r="D44" s="361" t="n">
        <v>458</v>
      </c>
      <c r="E44" s="361" t="n">
        <v>478</v>
      </c>
      <c r="F44" s="361" t="n">
        <v>620</v>
      </c>
      <c r="G44" s="361" t="n">
        <v>19</v>
      </c>
      <c r="H44" s="361" t="n">
        <v>89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64753</v>
      </c>
      <c r="C46" s="363" t="n">
        <v>5611</v>
      </c>
      <c r="D46" s="363" t="n">
        <v>3288</v>
      </c>
      <c r="E46" s="363" t="n">
        <v>25884</v>
      </c>
      <c r="F46" s="363" t="n">
        <v>21874</v>
      </c>
      <c r="G46" s="363" t="n">
        <v>1410</v>
      </c>
      <c r="H46" s="363" t="n">
        <v>6683</v>
      </c>
      <c r="I46" s="363" t="n">
        <v>3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8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49</v>
      </c>
      <c r="C50" s="361" t="n">
        <v>3</v>
      </c>
      <c r="D50" s="361" t="n">
        <v>5</v>
      </c>
      <c r="E50" s="361" t="n">
        <v>12</v>
      </c>
      <c r="F50" s="361" t="n">
        <v>28</v>
      </c>
      <c r="G50" s="361" t="n">
        <v>0</v>
      </c>
      <c r="H50" s="361" t="n">
        <v>1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00</v>
      </c>
      <c r="C51" s="361" t="n">
        <v>13</v>
      </c>
      <c r="D51" s="361" t="n">
        <v>12</v>
      </c>
      <c r="E51" s="361" t="n">
        <v>68</v>
      </c>
      <c r="F51" s="361" t="n">
        <v>85</v>
      </c>
      <c r="G51" s="361" t="n">
        <v>4</v>
      </c>
      <c r="H51" s="361" t="n">
        <v>18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675</v>
      </c>
      <c r="C52" s="361" t="n">
        <v>85</v>
      </c>
      <c r="D52" s="361" t="n">
        <v>25</v>
      </c>
      <c r="E52" s="361" t="n">
        <v>189</v>
      </c>
      <c r="F52" s="361" t="n">
        <v>349</v>
      </c>
      <c r="G52" s="361" t="n">
        <v>6</v>
      </c>
      <c r="H52" s="361" t="n">
        <v>21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1079</v>
      </c>
      <c r="C53" s="361" t="n">
        <v>112</v>
      </c>
      <c r="D53" s="361" t="n">
        <v>43</v>
      </c>
      <c r="E53" s="361" t="n">
        <v>304</v>
      </c>
      <c r="F53" s="361" t="n">
        <v>498</v>
      </c>
      <c r="G53" s="361" t="n">
        <v>21</v>
      </c>
      <c r="H53" s="361" t="n">
        <v>101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2795</v>
      </c>
      <c r="C54" s="361" t="n">
        <v>195</v>
      </c>
      <c r="D54" s="361" t="n">
        <v>165</v>
      </c>
      <c r="E54" s="361" t="n">
        <v>837</v>
      </c>
      <c r="F54" s="361" t="n">
        <v>1518</v>
      </c>
      <c r="G54" s="361" t="n">
        <v>18</v>
      </c>
      <c r="H54" s="361" t="n">
        <v>62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3005</v>
      </c>
      <c r="C55" s="361" t="n">
        <v>223</v>
      </c>
      <c r="D55" s="361" t="n">
        <v>191</v>
      </c>
      <c r="E55" s="361" t="n">
        <v>880</v>
      </c>
      <c r="F55" s="361" t="n">
        <v>1588</v>
      </c>
      <c r="G55" s="361" t="n">
        <v>10</v>
      </c>
      <c r="H55" s="361" t="n">
        <v>113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7253</v>
      </c>
      <c r="C56" s="361" t="n">
        <v>480</v>
      </c>
      <c r="D56" s="361" t="n">
        <v>280</v>
      </c>
      <c r="E56" s="361" t="n">
        <v>2186</v>
      </c>
      <c r="F56" s="361" t="n">
        <v>3389</v>
      </c>
      <c r="G56" s="361" t="n">
        <v>165</v>
      </c>
      <c r="H56" s="361" t="n">
        <v>753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5169</v>
      </c>
      <c r="C57" s="361" t="n">
        <v>417</v>
      </c>
      <c r="D57" s="361" t="n">
        <v>367</v>
      </c>
      <c r="E57" s="361" t="n">
        <v>1734</v>
      </c>
      <c r="F57" s="361" t="n">
        <v>2410</v>
      </c>
      <c r="G57" s="361" t="n">
        <v>22</v>
      </c>
      <c r="H57" s="361" t="n">
        <v>219</v>
      </c>
      <c r="I57" s="361" t="n">
        <v>0</v>
      </c>
    </row>
    <row r="58" s="159" customFormat="true" ht="12.75" hidden="false" customHeight="true" outlineLevel="0" collapsed="false">
      <c r="A58" s="414" t="s">
        <v>359</v>
      </c>
      <c r="B58" s="361" t="n">
        <v>8628</v>
      </c>
      <c r="C58" s="361" t="n">
        <v>696</v>
      </c>
      <c r="D58" s="361" t="n">
        <v>394</v>
      </c>
      <c r="E58" s="361" t="n">
        <v>3753</v>
      </c>
      <c r="F58" s="361" t="n">
        <v>3547</v>
      </c>
      <c r="G58" s="361" t="n">
        <v>45</v>
      </c>
      <c r="H58" s="361" t="n">
        <v>193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2388</v>
      </c>
      <c r="C59" s="361" t="n">
        <v>336</v>
      </c>
      <c r="D59" s="361" t="n">
        <v>258</v>
      </c>
      <c r="E59" s="361" t="n">
        <v>804</v>
      </c>
      <c r="F59" s="361" t="n">
        <v>744</v>
      </c>
      <c r="G59" s="361" t="n">
        <v>42</v>
      </c>
      <c r="H59" s="361" t="n">
        <v>204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1813</v>
      </c>
      <c r="C60" s="361" t="n">
        <v>183</v>
      </c>
      <c r="D60" s="361" t="n">
        <v>268</v>
      </c>
      <c r="E60" s="361" t="n">
        <v>362</v>
      </c>
      <c r="F60" s="361" t="n">
        <v>536</v>
      </c>
      <c r="G60" s="361" t="n">
        <v>56</v>
      </c>
      <c r="H60" s="361" t="n">
        <v>408</v>
      </c>
      <c r="I60" s="361" t="n">
        <v>0</v>
      </c>
    </row>
    <row r="61" s="159" customFormat="true" ht="12.75" hidden="false" customHeight="true" outlineLevel="0" collapsed="false">
      <c r="A61" s="414" t="s">
        <v>362</v>
      </c>
      <c r="B61" s="361" t="n">
        <v>1096</v>
      </c>
      <c r="C61" s="361" t="n">
        <v>115</v>
      </c>
      <c r="D61" s="361" t="n">
        <v>272</v>
      </c>
      <c r="E61" s="361" t="n">
        <v>131</v>
      </c>
      <c r="F61" s="361" t="n">
        <v>186</v>
      </c>
      <c r="G61" s="361" t="n">
        <v>75</v>
      </c>
      <c r="H61" s="361" t="n">
        <v>317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518</v>
      </c>
      <c r="C62" s="361" t="n">
        <v>68</v>
      </c>
      <c r="D62" s="361" t="n">
        <v>240</v>
      </c>
      <c r="E62" s="361" t="n">
        <v>68</v>
      </c>
      <c r="F62" s="361" t="n">
        <v>122</v>
      </c>
      <c r="G62" s="361" t="n">
        <v>2</v>
      </c>
      <c r="H62" s="361" t="n">
        <v>18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34668</v>
      </c>
      <c r="C64" s="363" t="n">
        <v>2926</v>
      </c>
      <c r="D64" s="363" t="n">
        <v>2520</v>
      </c>
      <c r="E64" s="363" t="n">
        <v>11328</v>
      </c>
      <c r="F64" s="363" t="n">
        <v>15000</v>
      </c>
      <c r="G64" s="363" t="n">
        <v>466</v>
      </c>
      <c r="H64" s="363" t="n">
        <v>2428</v>
      </c>
      <c r="I64" s="36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56"/>
    </row>
    <row r="4" customFormat="false" ht="21.95" hidden="false" customHeight="true" outlineLevel="0" collapsed="false">
      <c r="A4" s="404" t="s">
        <v>364</v>
      </c>
      <c r="B4" s="417"/>
      <c r="C4" s="417"/>
      <c r="D4" s="417"/>
      <c r="E4" s="417"/>
      <c r="F4" s="417"/>
      <c r="G4" s="417"/>
    </row>
    <row r="5" customFormat="false" ht="15" hidden="false" customHeight="true" outlineLevel="0" collapsed="false">
      <c r="A5" s="418"/>
      <c r="B5" s="419"/>
      <c r="C5" s="420"/>
      <c r="D5" s="420"/>
      <c r="E5" s="420"/>
      <c r="F5" s="420"/>
      <c r="G5" s="420"/>
    </row>
    <row r="6" s="159" customFormat="true" ht="18" hidden="false" customHeight="true" outlineLevel="0" collapsed="false">
      <c r="A6" s="348" t="s">
        <v>301</v>
      </c>
      <c r="B6" s="349" t="s">
        <v>365</v>
      </c>
      <c r="C6" s="421" t="s">
        <v>366</v>
      </c>
      <c r="D6" s="421"/>
      <c r="E6" s="421"/>
      <c r="F6" s="421"/>
      <c r="G6" s="421"/>
    </row>
    <row r="7" s="159" customFormat="true" ht="54" hidden="false" customHeight="true" outlineLevel="0" collapsed="false">
      <c r="A7" s="348"/>
      <c r="B7" s="349"/>
      <c r="C7" s="351" t="s">
        <v>367</v>
      </c>
      <c r="D7" s="351" t="s">
        <v>368</v>
      </c>
      <c r="E7" s="351" t="s">
        <v>369</v>
      </c>
      <c r="F7" s="351" t="s">
        <v>370</v>
      </c>
      <c r="G7" s="422" t="s">
        <v>371</v>
      </c>
    </row>
    <row r="8" s="159" customFormat="true" ht="15" hidden="false" customHeight="true" outlineLevel="0" collapsed="false">
      <c r="A8" s="397"/>
      <c r="B8" s="397"/>
      <c r="C8" s="397"/>
      <c r="D8" s="397"/>
      <c r="E8" s="397"/>
      <c r="F8" s="397"/>
      <c r="G8" s="397"/>
    </row>
    <row r="9" s="159" customFormat="true" ht="15" hidden="false" customHeight="true" outlineLevel="0" collapsed="false">
      <c r="A9" s="423"/>
      <c r="B9" s="424"/>
      <c r="C9" s="424"/>
      <c r="D9" s="424"/>
      <c r="E9" s="424"/>
      <c r="F9" s="424"/>
      <c r="G9" s="424"/>
    </row>
    <row r="10" s="159" customFormat="true" ht="15" hidden="false" customHeight="true" outlineLevel="0" collapsed="false">
      <c r="B10" s="425" t="s">
        <v>186</v>
      </c>
      <c r="C10" s="426"/>
      <c r="D10" s="426"/>
      <c r="E10" s="426"/>
      <c r="F10" s="426"/>
      <c r="G10" s="426"/>
    </row>
    <row r="11" s="159" customFormat="true" ht="15" hidden="false" customHeight="true" outlineLevel="0" collapsed="false">
      <c r="A11" s="426"/>
      <c r="B11" s="426"/>
      <c r="C11" s="426"/>
      <c r="D11" s="426"/>
      <c r="E11" s="426"/>
      <c r="F11" s="426"/>
      <c r="G11" s="426"/>
    </row>
    <row r="12" s="159" customFormat="true" ht="17.1" hidden="false" customHeight="true" outlineLevel="0" collapsed="false">
      <c r="A12" s="427" t="s">
        <v>315</v>
      </c>
      <c r="B12" s="428" t="n">
        <v>32040</v>
      </c>
      <c r="C12" s="428" t="n">
        <v>29451</v>
      </c>
      <c r="D12" s="428" t="n">
        <v>2130</v>
      </c>
      <c r="E12" s="428" t="n">
        <v>153</v>
      </c>
      <c r="F12" s="428" t="n">
        <v>5</v>
      </c>
      <c r="G12" s="428" t="n">
        <v>301</v>
      </c>
    </row>
    <row r="13" s="159" customFormat="true" ht="17.1" hidden="false" customHeight="true" outlineLevel="0" collapsed="false">
      <c r="A13" s="427" t="s">
        <v>316</v>
      </c>
      <c r="B13" s="428" t="n">
        <v>9667</v>
      </c>
      <c r="C13" s="428" t="n">
        <v>8441</v>
      </c>
      <c r="D13" s="428" t="n">
        <v>960</v>
      </c>
      <c r="E13" s="428" t="n">
        <v>82</v>
      </c>
      <c r="F13" s="428" t="n">
        <v>6</v>
      </c>
      <c r="G13" s="428" t="n">
        <v>178</v>
      </c>
    </row>
    <row r="14" s="159" customFormat="true" ht="17.1" hidden="false" customHeight="true" outlineLevel="0" collapsed="false">
      <c r="A14" s="427" t="s">
        <v>317</v>
      </c>
      <c r="B14" s="428" t="n">
        <v>17425</v>
      </c>
      <c r="C14" s="428" t="n">
        <v>15095</v>
      </c>
      <c r="D14" s="428" t="n">
        <v>1989</v>
      </c>
      <c r="E14" s="428" t="n">
        <v>86</v>
      </c>
      <c r="F14" s="428" t="n">
        <v>12</v>
      </c>
      <c r="G14" s="428" t="n">
        <v>241</v>
      </c>
    </row>
    <row r="15" s="159" customFormat="true" ht="17.1" hidden="false" customHeight="true" outlineLevel="0" collapsed="false">
      <c r="A15" s="427" t="s">
        <v>318</v>
      </c>
      <c r="B15" s="428" t="n">
        <v>9677</v>
      </c>
      <c r="C15" s="428" t="n">
        <v>8178</v>
      </c>
      <c r="D15" s="428" t="n">
        <v>1245</v>
      </c>
      <c r="E15" s="428" t="n">
        <v>60</v>
      </c>
      <c r="F15" s="428" t="n">
        <v>6</v>
      </c>
      <c r="G15" s="428" t="n">
        <v>188</v>
      </c>
    </row>
    <row r="16" s="159" customFormat="true" ht="17.1" hidden="false" customHeight="true" outlineLevel="0" collapsed="false">
      <c r="A16" s="427" t="s">
        <v>319</v>
      </c>
      <c r="B16" s="428" t="n">
        <v>21</v>
      </c>
      <c r="C16" s="428" t="n">
        <v>18</v>
      </c>
      <c r="D16" s="428" t="n">
        <v>3</v>
      </c>
      <c r="E16" s="428" t="n">
        <v>0</v>
      </c>
      <c r="F16" s="428" t="n">
        <v>0</v>
      </c>
      <c r="G16" s="428" t="n">
        <v>0</v>
      </c>
    </row>
    <row r="17" s="159" customFormat="true" ht="17.1" hidden="false" customHeight="true" outlineLevel="0" collapsed="false">
      <c r="A17" s="427" t="s">
        <v>320</v>
      </c>
      <c r="B17" s="428" t="n">
        <v>30</v>
      </c>
      <c r="C17" s="428" t="n">
        <v>23</v>
      </c>
      <c r="D17" s="428" t="n">
        <v>5</v>
      </c>
      <c r="E17" s="428" t="n">
        <v>1</v>
      </c>
      <c r="F17" s="428" t="n">
        <v>0</v>
      </c>
      <c r="G17" s="428" t="n">
        <v>1</v>
      </c>
    </row>
    <row r="18" s="159" customFormat="true" ht="17.1" hidden="false" customHeight="true" outlineLevel="0" collapsed="false">
      <c r="A18" s="427" t="s">
        <v>321</v>
      </c>
      <c r="B18" s="428" t="n">
        <v>3</v>
      </c>
      <c r="C18" s="428" t="n">
        <v>2</v>
      </c>
      <c r="D18" s="428" t="n">
        <v>1</v>
      </c>
      <c r="E18" s="428" t="n">
        <v>0</v>
      </c>
      <c r="F18" s="428" t="n">
        <v>0</v>
      </c>
      <c r="G18" s="428" t="n">
        <v>0</v>
      </c>
    </row>
    <row r="19" s="159" customFormat="true" ht="15" hidden="false" customHeight="true" outlineLevel="0" collapsed="false">
      <c r="A19" s="427"/>
      <c r="B19" s="316"/>
      <c r="C19" s="364"/>
      <c r="D19" s="364"/>
      <c r="E19" s="364"/>
      <c r="F19" s="364"/>
      <c r="G19" s="364"/>
    </row>
    <row r="20" s="159" customFormat="true" ht="17.1" hidden="false" customHeight="true" outlineLevel="0" collapsed="false">
      <c r="A20" s="429" t="s">
        <v>322</v>
      </c>
      <c r="B20" s="430" t="n">
        <v>68863</v>
      </c>
      <c r="C20" s="430" t="n">
        <v>61208</v>
      </c>
      <c r="D20" s="430" t="n">
        <v>6333</v>
      </c>
      <c r="E20" s="430" t="n">
        <v>382</v>
      </c>
      <c r="F20" s="430" t="n">
        <v>29</v>
      </c>
      <c r="G20" s="430" t="n">
        <v>909</v>
      </c>
    </row>
    <row r="21" s="159" customFormat="true" ht="18" hidden="false" customHeight="true" outlineLevel="0" collapsed="false">
      <c r="A21" s="431"/>
      <c r="B21" s="431"/>
      <c r="C21" s="431"/>
      <c r="D21" s="431"/>
      <c r="E21" s="431"/>
      <c r="F21" s="431"/>
      <c r="G21" s="431"/>
    </row>
    <row r="22" s="159" customFormat="true" ht="15" hidden="false" customHeight="true" outlineLevel="0" collapsed="false">
      <c r="B22" s="432" t="s">
        <v>284</v>
      </c>
      <c r="C22" s="433"/>
      <c r="D22" s="433"/>
      <c r="E22" s="433"/>
      <c r="F22" s="433"/>
      <c r="G22" s="433"/>
    </row>
    <row r="23" s="159" customFormat="true" ht="15" hidden="false" customHeight="true" outlineLevel="0" collapsed="false">
      <c r="A23" s="426"/>
      <c r="B23" s="433"/>
      <c r="C23" s="433"/>
      <c r="D23" s="433"/>
      <c r="E23" s="433"/>
      <c r="F23" s="433"/>
      <c r="G23" s="433"/>
    </row>
    <row r="24" s="159" customFormat="true" ht="17.1" hidden="false" customHeight="true" outlineLevel="0" collapsed="false">
      <c r="A24" s="427" t="s">
        <v>315</v>
      </c>
      <c r="B24" s="428" t="n">
        <v>23523</v>
      </c>
      <c r="C24" s="428" t="n">
        <v>21686</v>
      </c>
      <c r="D24" s="428" t="n">
        <v>1610</v>
      </c>
      <c r="E24" s="428" t="n">
        <v>80</v>
      </c>
      <c r="F24" s="428" t="n">
        <v>2</v>
      </c>
      <c r="G24" s="428" t="n">
        <v>145</v>
      </c>
    </row>
    <row r="25" s="159" customFormat="true" ht="17.1" hidden="false" customHeight="true" outlineLevel="0" collapsed="false">
      <c r="A25" s="427" t="s">
        <v>316</v>
      </c>
      <c r="B25" s="428" t="n">
        <v>4848</v>
      </c>
      <c r="C25" s="428" t="n">
        <v>4370</v>
      </c>
      <c r="D25" s="428" t="n">
        <v>419</v>
      </c>
      <c r="E25" s="428" t="n">
        <v>20</v>
      </c>
      <c r="F25" s="428" t="n">
        <v>1</v>
      </c>
      <c r="G25" s="428" t="n">
        <v>38</v>
      </c>
    </row>
    <row r="26" s="159" customFormat="true" ht="17.1" hidden="false" customHeight="true" outlineLevel="0" collapsed="false">
      <c r="A26" s="427" t="s">
        <v>317</v>
      </c>
      <c r="B26" s="428" t="n">
        <v>14146</v>
      </c>
      <c r="C26" s="428" t="n">
        <v>12244</v>
      </c>
      <c r="D26" s="428" t="n">
        <v>1693</v>
      </c>
      <c r="E26" s="428" t="n">
        <v>50</v>
      </c>
      <c r="F26" s="428" t="n">
        <v>6</v>
      </c>
      <c r="G26" s="428" t="n">
        <v>152</v>
      </c>
    </row>
    <row r="27" s="159" customFormat="true" ht="17.1" hidden="false" customHeight="true" outlineLevel="0" collapsed="false">
      <c r="A27" s="427" t="s">
        <v>318</v>
      </c>
      <c r="B27" s="428" t="n">
        <v>6819</v>
      </c>
      <c r="C27" s="428" t="n">
        <v>5747</v>
      </c>
      <c r="D27" s="428" t="n">
        <v>948</v>
      </c>
      <c r="E27" s="428" t="n">
        <v>29</v>
      </c>
      <c r="F27" s="428" t="n">
        <v>1</v>
      </c>
      <c r="G27" s="428" t="n">
        <v>94</v>
      </c>
    </row>
    <row r="28" s="159" customFormat="true" ht="17.1" hidden="false" customHeight="true" outlineLevel="0" collapsed="false">
      <c r="A28" s="427" t="s">
        <v>319</v>
      </c>
      <c r="B28" s="428" t="n">
        <v>15</v>
      </c>
      <c r="C28" s="428" t="n">
        <v>13</v>
      </c>
      <c r="D28" s="428" t="n">
        <v>2</v>
      </c>
      <c r="E28" s="428" t="n">
        <v>0</v>
      </c>
      <c r="F28" s="428" t="n">
        <v>0</v>
      </c>
      <c r="G28" s="428" t="n">
        <v>0</v>
      </c>
    </row>
    <row r="29" s="159" customFormat="true" ht="17.1" hidden="false" customHeight="true" outlineLevel="0" collapsed="false">
      <c r="A29" s="427" t="s">
        <v>320</v>
      </c>
      <c r="B29" s="428" t="n">
        <v>20</v>
      </c>
      <c r="C29" s="428" t="n">
        <v>16</v>
      </c>
      <c r="D29" s="428" t="n">
        <v>4</v>
      </c>
      <c r="E29" s="428" t="n">
        <v>0</v>
      </c>
      <c r="F29" s="428" t="n">
        <v>0</v>
      </c>
      <c r="G29" s="428" t="n">
        <v>0</v>
      </c>
    </row>
    <row r="30" s="159" customFormat="true" ht="17.1" hidden="false" customHeight="true" outlineLevel="0" collapsed="false">
      <c r="A30" s="427" t="s">
        <v>321</v>
      </c>
      <c r="B30" s="428" t="n">
        <v>1</v>
      </c>
      <c r="C30" s="428" t="n">
        <v>0</v>
      </c>
      <c r="D30" s="428" t="n">
        <v>1</v>
      </c>
      <c r="E30" s="428" t="n">
        <v>0</v>
      </c>
      <c r="F30" s="428" t="n">
        <v>0</v>
      </c>
      <c r="G30" s="428" t="n">
        <v>0</v>
      </c>
    </row>
    <row r="31" s="159" customFormat="true" ht="15" hidden="false" customHeight="true" outlineLevel="0" collapsed="false">
      <c r="A31" s="427"/>
      <c r="B31" s="316"/>
      <c r="C31" s="364"/>
      <c r="D31" s="364"/>
      <c r="E31" s="364"/>
      <c r="F31" s="364"/>
      <c r="G31" s="364"/>
    </row>
    <row r="32" s="159" customFormat="true" ht="17.1" hidden="false" customHeight="true" outlineLevel="0" collapsed="false">
      <c r="A32" s="429" t="s">
        <v>323</v>
      </c>
      <c r="B32" s="430" t="n">
        <v>49372</v>
      </c>
      <c r="C32" s="430" t="n">
        <v>44076</v>
      </c>
      <c r="D32" s="430" t="n">
        <v>4677</v>
      </c>
      <c r="E32" s="430" t="n">
        <v>179</v>
      </c>
      <c r="F32" s="430" t="n">
        <v>10</v>
      </c>
      <c r="G32" s="430" t="n">
        <v>429</v>
      </c>
    </row>
    <row r="33" s="159" customFormat="true" ht="18" hidden="false" customHeight="true" outlineLevel="0" collapsed="false">
      <c r="A33" s="426"/>
      <c r="B33" s="426"/>
      <c r="C33" s="426"/>
      <c r="D33" s="426"/>
      <c r="E33" s="426"/>
      <c r="F33" s="426"/>
      <c r="G33" s="426"/>
    </row>
    <row r="34" s="159" customFormat="true" ht="15" hidden="false" customHeight="true" outlineLevel="0" collapsed="false">
      <c r="B34" s="432" t="s">
        <v>285</v>
      </c>
      <c r="C34" s="433"/>
      <c r="D34" s="433"/>
      <c r="E34" s="433"/>
      <c r="F34" s="433"/>
      <c r="G34" s="433"/>
    </row>
    <row r="35" s="159" customFormat="true" ht="15" hidden="false" customHeight="true" outlineLevel="0" collapsed="false">
      <c r="A35" s="426"/>
      <c r="B35" s="433"/>
      <c r="C35" s="433"/>
      <c r="D35" s="433"/>
      <c r="E35" s="433"/>
      <c r="F35" s="433"/>
      <c r="G35" s="433"/>
    </row>
    <row r="36" s="159" customFormat="true" ht="17.1" hidden="false" customHeight="true" outlineLevel="0" collapsed="false">
      <c r="A36" s="427" t="s">
        <v>315</v>
      </c>
      <c r="B36" s="428" t="n">
        <v>8517</v>
      </c>
      <c r="C36" s="428" t="n">
        <v>7765</v>
      </c>
      <c r="D36" s="428" t="n">
        <v>520</v>
      </c>
      <c r="E36" s="428" t="n">
        <v>73</v>
      </c>
      <c r="F36" s="428" t="n">
        <v>3</v>
      </c>
      <c r="G36" s="428" t="n">
        <v>156</v>
      </c>
    </row>
    <row r="37" s="159" customFormat="true" ht="17.1" hidden="false" customHeight="true" outlineLevel="0" collapsed="false">
      <c r="A37" s="427" t="s">
        <v>316</v>
      </c>
      <c r="B37" s="428" t="n">
        <v>4819</v>
      </c>
      <c r="C37" s="428" t="n">
        <v>4071</v>
      </c>
      <c r="D37" s="428" t="n">
        <v>541</v>
      </c>
      <c r="E37" s="428" t="n">
        <v>62</v>
      </c>
      <c r="F37" s="428" t="n">
        <v>5</v>
      </c>
      <c r="G37" s="428" t="n">
        <v>140</v>
      </c>
    </row>
    <row r="38" s="159" customFormat="true" ht="17.1" hidden="false" customHeight="true" outlineLevel="0" collapsed="false">
      <c r="A38" s="427" t="s">
        <v>317</v>
      </c>
      <c r="B38" s="428" t="n">
        <v>3279</v>
      </c>
      <c r="C38" s="428" t="n">
        <v>2851</v>
      </c>
      <c r="D38" s="428" t="n">
        <v>296</v>
      </c>
      <c r="E38" s="428" t="n">
        <v>36</v>
      </c>
      <c r="F38" s="428" t="n">
        <v>6</v>
      </c>
      <c r="G38" s="428" t="n">
        <v>89</v>
      </c>
    </row>
    <row r="39" s="159" customFormat="true" ht="17.1" hidden="false" customHeight="true" outlineLevel="0" collapsed="false">
      <c r="A39" s="427" t="s">
        <v>318</v>
      </c>
      <c r="B39" s="428" t="n">
        <v>2858</v>
      </c>
      <c r="C39" s="428" t="n">
        <v>2431</v>
      </c>
      <c r="D39" s="428" t="n">
        <v>297</v>
      </c>
      <c r="E39" s="428" t="n">
        <v>31</v>
      </c>
      <c r="F39" s="428" t="n">
        <v>5</v>
      </c>
      <c r="G39" s="428" t="n">
        <v>94</v>
      </c>
    </row>
    <row r="40" s="159" customFormat="true" ht="17.1" hidden="false" customHeight="true" outlineLevel="0" collapsed="false">
      <c r="A40" s="427" t="s">
        <v>319</v>
      </c>
      <c r="B40" s="428" t="n">
        <v>6</v>
      </c>
      <c r="C40" s="428" t="n">
        <v>5</v>
      </c>
      <c r="D40" s="428" t="n">
        <v>1</v>
      </c>
      <c r="E40" s="428" t="n">
        <v>0</v>
      </c>
      <c r="F40" s="428" t="n">
        <v>0</v>
      </c>
      <c r="G40" s="428" t="n">
        <v>0</v>
      </c>
    </row>
    <row r="41" s="159" customFormat="true" ht="17.1" hidden="false" customHeight="true" outlineLevel="0" collapsed="false">
      <c r="A41" s="427" t="s">
        <v>320</v>
      </c>
      <c r="B41" s="428" t="n">
        <v>10</v>
      </c>
      <c r="C41" s="428" t="n">
        <v>7</v>
      </c>
      <c r="D41" s="428" t="n">
        <v>1</v>
      </c>
      <c r="E41" s="428" t="n">
        <v>1</v>
      </c>
      <c r="F41" s="428" t="n">
        <v>0</v>
      </c>
      <c r="G41" s="428" t="n">
        <v>1</v>
      </c>
    </row>
    <row r="42" s="159" customFormat="true" ht="17.1" hidden="false" customHeight="true" outlineLevel="0" collapsed="false">
      <c r="A42" s="427" t="s">
        <v>321</v>
      </c>
      <c r="B42" s="428" t="n">
        <v>2</v>
      </c>
      <c r="C42" s="428" t="n">
        <v>2</v>
      </c>
      <c r="D42" s="428" t="n">
        <v>0</v>
      </c>
      <c r="E42" s="428" t="n">
        <v>0</v>
      </c>
      <c r="F42" s="428" t="n">
        <v>0</v>
      </c>
      <c r="G42" s="428" t="n">
        <v>0</v>
      </c>
    </row>
    <row r="43" s="159" customFormat="true" ht="15" hidden="false" customHeight="true" outlineLevel="0" collapsed="false">
      <c r="A43" s="427"/>
      <c r="B43" s="316"/>
      <c r="C43" s="364"/>
      <c r="D43" s="364"/>
      <c r="E43" s="364"/>
      <c r="F43" s="364"/>
      <c r="G43" s="364"/>
    </row>
    <row r="44" s="159" customFormat="true" ht="17.1" hidden="false" customHeight="true" outlineLevel="0" collapsed="false">
      <c r="A44" s="429" t="s">
        <v>323</v>
      </c>
      <c r="B44" s="430" t="n">
        <v>19491</v>
      </c>
      <c r="C44" s="430" t="n">
        <v>17132</v>
      </c>
      <c r="D44" s="430" t="n">
        <v>1656</v>
      </c>
      <c r="E44" s="430" t="n">
        <v>203</v>
      </c>
      <c r="F44" s="430" t="n">
        <v>19</v>
      </c>
      <c r="G44" s="430" t="n">
        <v>480</v>
      </c>
    </row>
    <row r="45" s="159" customFormat="true" ht="12.75" hidden="false" customHeight="false" outlineLevel="0" collapsed="false"/>
    <row r="46" s="159" customFormat="true" ht="12.75" hidden="false" customHeight="false" outlineLevel="0" collapsed="false">
      <c r="A46" s="159" t="s">
        <v>372</v>
      </c>
    </row>
    <row r="47" s="159" customFormat="true" ht="12.75" hidden="false" customHeight="false" outlineLevel="0" collapsed="false">
      <c r="A47" s="159" t="s">
        <v>373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55.49"/>
    <col collapsed="false" customWidth="true" hidden="false" outlineLevel="0" max="2" min="2" style="155" width="9.37"/>
    <col collapsed="false" customWidth="true" hidden="false" outlineLevel="0" max="4" min="3" style="155" width="14.12"/>
    <col collapsed="false" customWidth="true" hidden="false" outlineLevel="0" max="5" min="5" style="155" width="16.62"/>
    <col collapsed="false" customWidth="false" hidden="false" outlineLevel="0" max="257" min="6" style="155" width="10.99"/>
  </cols>
  <sheetData>
    <row r="1" s="144" customFormat="true" ht="12.75" hidden="false" customHeight="false" outlineLevel="0" collapsed="false">
      <c r="A1" s="143" t="s">
        <v>151</v>
      </c>
      <c r="B1" s="143"/>
    </row>
    <row r="2" s="52" customFormat="true" ht="12.75" hidden="false" customHeight="false" outlineLevel="0" collapsed="false">
      <c r="A2" s="200" t="s">
        <v>0</v>
      </c>
      <c r="B2" s="200"/>
      <c r="C2" s="200"/>
      <c r="D2" s="55"/>
    </row>
    <row r="3" s="52" customFormat="true" ht="12.75" hidden="false" customHeight="false" outlineLevel="0" collapsed="false">
      <c r="A3" s="145"/>
      <c r="B3" s="145"/>
      <c r="C3" s="55"/>
      <c r="D3" s="55"/>
    </row>
    <row r="4" customFormat="false" ht="15" hidden="false" customHeight="true" outlineLevel="0" collapsed="false">
      <c r="A4" s="404" t="s">
        <v>374</v>
      </c>
      <c r="B4" s="404"/>
      <c r="C4" s="404"/>
      <c r="D4" s="404"/>
      <c r="E4" s="404"/>
    </row>
    <row r="5" customFormat="false" ht="15" hidden="false" customHeight="true" outlineLevel="0" collapsed="false">
      <c r="A5" s="405" t="s">
        <v>375</v>
      </c>
      <c r="B5" s="405"/>
      <c r="C5" s="405"/>
      <c r="D5" s="405"/>
      <c r="E5" s="405"/>
    </row>
    <row r="6" s="207" customFormat="true" ht="15" hidden="false" customHeight="true" outlineLevel="0" collapsed="false">
      <c r="A6" s="415"/>
      <c r="B6" s="415"/>
      <c r="C6" s="415"/>
      <c r="D6" s="415"/>
      <c r="E6" s="415"/>
    </row>
    <row r="7" s="220" customFormat="true" ht="51" hidden="false" customHeight="false" outlineLevel="0" collapsed="false">
      <c r="A7" s="434" t="s">
        <v>376</v>
      </c>
      <c r="B7" s="407" t="s">
        <v>377</v>
      </c>
      <c r="C7" s="409" t="s">
        <v>218</v>
      </c>
      <c r="D7" s="409" t="s">
        <v>378</v>
      </c>
      <c r="E7" s="410" t="s">
        <v>379</v>
      </c>
    </row>
    <row r="8" s="220" customFormat="true" ht="12.75" hidden="false" customHeight="false" outlineLevel="0" collapsed="false">
      <c r="A8" s="434"/>
      <c r="B8" s="407" t="s">
        <v>266</v>
      </c>
      <c r="C8" s="409" t="s">
        <v>226</v>
      </c>
      <c r="D8" s="409" t="s">
        <v>227</v>
      </c>
      <c r="E8" s="410" t="s">
        <v>380</v>
      </c>
    </row>
    <row r="9" s="159" customFormat="true" ht="12.75" hidden="false" customHeight="false" outlineLevel="0" collapsed="false">
      <c r="A9" s="435"/>
      <c r="B9" s="397"/>
      <c r="C9" s="397"/>
      <c r="D9" s="412"/>
      <c r="E9" s="412"/>
    </row>
    <row r="10" s="159" customFormat="true" ht="12.75" hidden="false" customHeight="true" outlineLevel="0" collapsed="false">
      <c r="B10" s="356" t="s">
        <v>381</v>
      </c>
      <c r="D10" s="357"/>
      <c r="E10" s="357"/>
    </row>
    <row r="11" s="159" customFormat="true" ht="12.75" hidden="false" customHeight="true" outlineLevel="0" collapsed="false">
      <c r="B11" s="356" t="s">
        <v>382</v>
      </c>
      <c r="D11" s="357"/>
      <c r="E11" s="357"/>
    </row>
    <row r="12" s="159" customFormat="true" ht="12.75" hidden="false" customHeight="false" outlineLevel="0" collapsed="false">
      <c r="A12" s="357"/>
      <c r="B12" s="413"/>
      <c r="D12" s="413"/>
      <c r="E12" s="413"/>
    </row>
    <row r="13" s="159" customFormat="true" ht="12.75" hidden="false" customHeight="false" outlineLevel="0" collapsed="false">
      <c r="B13" s="356" t="s">
        <v>314</v>
      </c>
      <c r="D13" s="356"/>
      <c r="E13" s="356"/>
    </row>
    <row r="14" s="159" customFormat="true" ht="9.95" hidden="false" customHeight="true" outlineLevel="0" collapsed="false">
      <c r="A14" s="220"/>
      <c r="B14" s="220"/>
      <c r="C14" s="220"/>
      <c r="D14" s="220"/>
      <c r="E14" s="220"/>
    </row>
    <row r="15" s="159" customFormat="true" ht="21.75" hidden="false" customHeight="true" outlineLevel="0" collapsed="false">
      <c r="A15" s="436" t="s">
        <v>383</v>
      </c>
      <c r="B15" s="437" t="n">
        <v>25</v>
      </c>
      <c r="C15" s="438" t="n">
        <v>20326</v>
      </c>
      <c r="D15" s="438" t="n">
        <v>14942.734</v>
      </c>
      <c r="E15" s="438" t="n">
        <v>735.153694775165</v>
      </c>
    </row>
    <row r="16" s="159" customFormat="true" ht="21.75" hidden="false" customHeight="true" outlineLevel="0" collapsed="false">
      <c r="A16" s="436" t="s">
        <v>384</v>
      </c>
      <c r="B16" s="437" t="n">
        <v>33</v>
      </c>
      <c r="C16" s="438" t="n">
        <v>170</v>
      </c>
      <c r="D16" s="438" t="n">
        <v>219.424</v>
      </c>
      <c r="E16" s="438" t="n">
        <v>1290.72941176471</v>
      </c>
    </row>
    <row r="17" s="159" customFormat="true" ht="21.75" hidden="false" customHeight="true" outlineLevel="0" collapsed="false">
      <c r="A17" s="436" t="s">
        <v>385</v>
      </c>
      <c r="B17" s="437" t="n">
        <v>33</v>
      </c>
      <c r="C17" s="438" t="n">
        <v>43</v>
      </c>
      <c r="D17" s="438" t="n">
        <v>48.516</v>
      </c>
      <c r="E17" s="438" t="n">
        <v>1128.27906976744</v>
      </c>
    </row>
    <row r="18" s="159" customFormat="true" ht="21.75" hidden="false" customHeight="true" outlineLevel="0" collapsed="false">
      <c r="A18" s="436" t="s">
        <v>386</v>
      </c>
      <c r="B18" s="437" t="n">
        <v>66</v>
      </c>
      <c r="C18" s="438" t="n">
        <v>143</v>
      </c>
      <c r="D18" s="438" t="n">
        <v>305.799</v>
      </c>
      <c r="E18" s="438" t="n">
        <v>2138.45454545455</v>
      </c>
    </row>
    <row r="19" s="159" customFormat="true" ht="21.75" hidden="false" customHeight="true" outlineLevel="0" collapsed="false">
      <c r="A19" s="436" t="s">
        <v>387</v>
      </c>
      <c r="B19" s="437" t="n">
        <v>66</v>
      </c>
      <c r="C19" s="438" t="n">
        <v>23</v>
      </c>
      <c r="D19" s="438" t="n">
        <v>57.552</v>
      </c>
      <c r="E19" s="438" t="n">
        <v>2502.26086956522</v>
      </c>
    </row>
    <row r="20" s="159" customFormat="true" ht="21.75" hidden="false" customHeight="true" outlineLevel="0" collapsed="false">
      <c r="A20" s="436"/>
      <c r="B20" s="437"/>
      <c r="C20" s="438"/>
      <c r="D20" s="438"/>
      <c r="E20" s="438"/>
    </row>
    <row r="21" s="159" customFormat="true" ht="21.75" hidden="false" customHeight="true" outlineLevel="0" collapsed="false">
      <c r="A21" s="439" t="s">
        <v>314</v>
      </c>
      <c r="B21" s="440" t="s">
        <v>163</v>
      </c>
      <c r="C21" s="438" t="n">
        <v>20705</v>
      </c>
      <c r="D21" s="438" t="n">
        <v>15574.025</v>
      </c>
      <c r="E21" s="438" t="n">
        <v>752.186669886501</v>
      </c>
    </row>
    <row r="22" s="159" customFormat="true" ht="21.75" hidden="false" customHeight="true" outlineLevel="0" collapsed="false">
      <c r="A22" s="336"/>
      <c r="B22" s="220"/>
      <c r="C22" s="220"/>
      <c r="D22" s="220"/>
      <c r="E22" s="220"/>
    </row>
    <row r="23" s="159" customFormat="true" ht="12.75" hidden="false" customHeight="false" outlineLevel="0" collapsed="false">
      <c r="B23" s="365" t="s">
        <v>388</v>
      </c>
      <c r="D23" s="365"/>
      <c r="E23" s="365"/>
    </row>
    <row r="24" s="159" customFormat="true" ht="12.75" hidden="false" customHeight="false" outlineLevel="0" collapsed="false">
      <c r="B24" s="365" t="s">
        <v>389</v>
      </c>
      <c r="D24" s="365"/>
      <c r="E24" s="365"/>
    </row>
    <row r="25" s="159" customFormat="true" ht="12.75" hidden="false" customHeight="false" outlineLevel="0" collapsed="false">
      <c r="B25" s="365" t="s">
        <v>390</v>
      </c>
      <c r="D25" s="365"/>
      <c r="E25" s="365"/>
    </row>
    <row r="26" s="159" customFormat="true" ht="21.75" hidden="false" customHeight="true" outlineLevel="0" collapsed="false">
      <c r="B26" s="220"/>
      <c r="C26" s="384"/>
      <c r="D26" s="384"/>
      <c r="E26" s="384"/>
    </row>
    <row r="27" s="159" customFormat="true" ht="21.75" hidden="false" customHeight="true" outlineLevel="0" collapsed="false">
      <c r="A27" s="436" t="s">
        <v>391</v>
      </c>
      <c r="B27" s="441" t="s">
        <v>163</v>
      </c>
      <c r="C27" s="438" t="n">
        <v>589</v>
      </c>
      <c r="D27" s="438" t="n">
        <v>982.862</v>
      </c>
      <c r="E27" s="438" t="n">
        <v>1668.6960950764</v>
      </c>
    </row>
    <row r="28" s="159" customFormat="true" ht="21.75" hidden="false" customHeight="true" outlineLevel="0" collapsed="false">
      <c r="A28" s="436" t="s">
        <v>392</v>
      </c>
      <c r="B28" s="441" t="s">
        <v>163</v>
      </c>
      <c r="C28" s="438" t="n">
        <v>100</v>
      </c>
      <c r="D28" s="438" t="n">
        <v>549.82</v>
      </c>
      <c r="E28" s="438" t="n">
        <v>5498.2</v>
      </c>
    </row>
    <row r="29" s="159" customFormat="true" ht="21.75" hidden="false" customHeight="true" outlineLevel="0" collapsed="false">
      <c r="A29" s="436" t="s">
        <v>393</v>
      </c>
      <c r="B29" s="441" t="s">
        <v>163</v>
      </c>
      <c r="C29" s="438" t="n">
        <v>0</v>
      </c>
      <c r="D29" s="438" t="n">
        <v>0</v>
      </c>
      <c r="E29" s="438" t="n">
        <v>0</v>
      </c>
    </row>
    <row r="30" s="159" customFormat="true" ht="21.75" hidden="false" customHeight="true" outlineLevel="0" collapsed="false">
      <c r="A30" s="436" t="s">
        <v>394</v>
      </c>
      <c r="B30" s="441" t="s">
        <v>163</v>
      </c>
      <c r="C30" s="438" t="n">
        <v>115</v>
      </c>
      <c r="D30" s="438" t="n">
        <v>242.607</v>
      </c>
      <c r="E30" s="438" t="n">
        <v>2109.62608695652</v>
      </c>
    </row>
    <row r="31" s="159" customFormat="true" ht="21.75" hidden="false" customHeight="true" outlineLevel="0" collapsed="false">
      <c r="A31" s="436" t="s">
        <v>395</v>
      </c>
      <c r="B31" s="441" t="s">
        <v>163</v>
      </c>
      <c r="C31" s="438" t="n">
        <v>5439</v>
      </c>
      <c r="D31" s="438" t="n">
        <v>15081.061</v>
      </c>
      <c r="E31" s="438" t="n">
        <v>2772.76355947785</v>
      </c>
    </row>
    <row r="32" s="159" customFormat="true" ht="21.75" hidden="false" customHeight="true" outlineLevel="0" collapsed="false">
      <c r="A32" s="436" t="s">
        <v>396</v>
      </c>
      <c r="B32" s="441" t="s">
        <v>163</v>
      </c>
      <c r="C32" s="438" t="n">
        <v>999</v>
      </c>
      <c r="D32" s="438" t="n">
        <v>2774.906</v>
      </c>
      <c r="E32" s="438" t="n">
        <v>2777.68368368368</v>
      </c>
    </row>
    <row r="33" s="159" customFormat="true" ht="21.75" hidden="false" customHeight="true" outlineLevel="0" collapsed="false">
      <c r="A33" s="436"/>
      <c r="B33" s="440"/>
      <c r="C33" s="438"/>
      <c r="D33" s="438"/>
      <c r="E33" s="438"/>
    </row>
    <row r="34" s="159" customFormat="true" ht="21.75" hidden="false" customHeight="true" outlineLevel="0" collapsed="false">
      <c r="A34" s="439" t="s">
        <v>314</v>
      </c>
      <c r="B34" s="440" t="s">
        <v>163</v>
      </c>
      <c r="C34" s="438" t="n">
        <v>7242</v>
      </c>
      <c r="D34" s="438" t="n">
        <v>19631.256</v>
      </c>
      <c r="E34" s="438" t="n">
        <v>2710.75062137531</v>
      </c>
    </row>
    <row r="35" s="159" customFormat="true" ht="21.75" hidden="false" customHeight="true" outlineLevel="0" collapsed="false">
      <c r="A35" s="220"/>
      <c r="B35" s="220"/>
      <c r="C35" s="220"/>
      <c r="D35" s="220"/>
      <c r="E35" s="220"/>
    </row>
  </sheetData>
  <mergeCells count="2">
    <mergeCell ref="A2:C2"/>
    <mergeCell ref="A7:A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6" width="9.99"/>
    <col collapsed="false" customWidth="true" hidden="false" outlineLevel="0" max="5" min="5" style="76" width="9.74"/>
    <col collapsed="false" customWidth="false" hidden="false" outlineLevel="0" max="7" min="6" style="76" width="9.99"/>
    <col collapsed="false" customWidth="true" hidden="false" outlineLevel="0" max="8" min="8" style="76" width="6.24"/>
    <col collapsed="false" customWidth="false" hidden="false" outlineLevel="0" max="257" min="9" style="76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77" t="s">
        <v>177</v>
      </c>
      <c r="B2" s="77"/>
      <c r="C2" s="77"/>
      <c r="D2" s="77"/>
      <c r="E2" s="77"/>
      <c r="F2" s="77"/>
      <c r="G2" s="77"/>
      <c r="H2" s="77"/>
    </row>
    <row r="3" customFormat="false" ht="6" hidden="false" customHeight="true" outlineLevel="0" collapsed="false"/>
    <row r="57" customFormat="false" ht="12.75" hidden="false" customHeight="false" outlineLevel="0" collapsed="false">
      <c r="E57" s="78"/>
      <c r="F57" s="79"/>
      <c r="G57" s="79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6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77" t="s">
        <v>177</v>
      </c>
      <c r="B2" s="77"/>
      <c r="C2" s="77"/>
      <c r="D2" s="77"/>
      <c r="E2" s="77"/>
      <c r="F2" s="77"/>
      <c r="G2" s="77"/>
      <c r="H2" s="77"/>
    </row>
    <row r="51" customFormat="false" ht="12.75" hidden="false" customHeight="false" outlineLevel="0" collapsed="false">
      <c r="F51" s="80"/>
      <c r="G51" s="80"/>
      <c r="H51" s="80"/>
    </row>
    <row r="55" customFormat="false" ht="12.75" hidden="false" customHeight="false" outlineLevel="0" collapsed="false">
      <c r="A55" s="78"/>
      <c r="B55" s="81"/>
      <c r="C55" s="81"/>
      <c r="D55" s="81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6" width="28.24"/>
    <col collapsed="false" customWidth="true" hidden="false" outlineLevel="0" max="5" min="2" style="76" width="9.74"/>
    <col collapsed="false" customWidth="true" hidden="false" outlineLevel="0" max="6" min="6" style="76" width="6.37"/>
    <col collapsed="false" customWidth="false" hidden="false" outlineLevel="0" max="257" min="7" style="76" width="9.99"/>
  </cols>
  <sheetData>
    <row r="1" customFormat="false" ht="14.25" hidden="false" customHeight="false" outlineLevel="0" collapsed="false">
      <c r="A1" s="82" t="s">
        <v>178</v>
      </c>
      <c r="B1" s="83"/>
      <c r="C1" s="84"/>
      <c r="D1" s="84"/>
      <c r="E1" s="84"/>
      <c r="F1" s="85"/>
    </row>
    <row r="2" customFormat="false" ht="14.25" hidden="false" customHeight="false" outlineLevel="0" collapsed="false">
      <c r="A2" s="86" t="s">
        <v>179</v>
      </c>
      <c r="B2" s="87" t="n">
        <v>40577</v>
      </c>
      <c r="C2" s="88" t="n">
        <v>24.1122150650092</v>
      </c>
      <c r="D2" s="84"/>
      <c r="E2" s="84"/>
      <c r="F2" s="85"/>
    </row>
    <row r="3" customFormat="false" ht="14.25" hidden="false" customHeight="false" outlineLevel="0" collapsed="false">
      <c r="A3" s="86" t="s">
        <v>180</v>
      </c>
      <c r="B3" s="87" t="n">
        <v>15475</v>
      </c>
      <c r="C3" s="88" t="n">
        <v>9.19576430320173</v>
      </c>
      <c r="D3" s="84"/>
      <c r="E3" s="84"/>
      <c r="F3" s="85"/>
    </row>
    <row r="4" customFormat="false" ht="14.25" hidden="false" customHeight="false" outlineLevel="0" collapsed="false">
      <c r="A4" s="86" t="s">
        <v>181</v>
      </c>
      <c r="B4" s="87" t="n">
        <v>54637</v>
      </c>
      <c r="C4" s="88" t="n">
        <v>32.4671388842671</v>
      </c>
      <c r="D4" s="84"/>
      <c r="E4" s="84"/>
      <c r="F4" s="85"/>
    </row>
    <row r="5" customFormat="false" ht="14.25" hidden="false" customHeight="false" outlineLevel="0" collapsed="false">
      <c r="A5" s="86" t="s">
        <v>182</v>
      </c>
      <c r="B5" s="87" t="n">
        <v>46551</v>
      </c>
      <c r="C5" s="88" t="n">
        <v>27.6621663378574</v>
      </c>
      <c r="D5" s="84"/>
      <c r="E5" s="84"/>
      <c r="F5" s="85"/>
    </row>
    <row r="6" customFormat="false" ht="14.25" hidden="false" customHeight="false" outlineLevel="0" collapsed="false">
      <c r="A6" s="86" t="s">
        <v>183</v>
      </c>
      <c r="B6" s="87" t="n">
        <v>1897</v>
      </c>
      <c r="C6" s="88" t="n">
        <v>1.12726105868651</v>
      </c>
      <c r="D6" s="84"/>
      <c r="E6" s="84"/>
      <c r="F6" s="85"/>
    </row>
    <row r="7" customFormat="false" ht="14.25" hidden="false" customHeight="false" outlineLevel="0" collapsed="false">
      <c r="A7" s="86" t="s">
        <v>184</v>
      </c>
      <c r="B7" s="87" t="n">
        <v>9141</v>
      </c>
      <c r="C7" s="88" t="n">
        <v>5.43188894963276</v>
      </c>
      <c r="D7" s="84"/>
      <c r="E7" s="84"/>
      <c r="F7" s="85"/>
    </row>
    <row r="8" customFormat="false" ht="14.25" hidden="false" customHeight="false" outlineLevel="0" collapsed="false">
      <c r="A8" s="86" t="s">
        <v>185</v>
      </c>
      <c r="B8" s="87" t="n">
        <v>6</v>
      </c>
      <c r="C8" s="88" t="n">
        <v>0.00356540134534477</v>
      </c>
      <c r="D8" s="84"/>
      <c r="E8" s="84"/>
      <c r="F8" s="85"/>
    </row>
    <row r="9" customFormat="false" ht="14.25" hidden="false" customHeight="false" outlineLevel="0" collapsed="false">
      <c r="A9" s="86" t="s">
        <v>186</v>
      </c>
      <c r="B9" s="89" t="n">
        <v>168284</v>
      </c>
      <c r="C9" s="90" t="n">
        <v>100</v>
      </c>
      <c r="D9" s="84"/>
      <c r="E9" s="84"/>
      <c r="F9" s="85"/>
    </row>
    <row r="10" customFormat="false" ht="14.25" hidden="false" customHeight="false" outlineLevel="0" collapsed="false">
      <c r="A10" s="91" t="s">
        <v>187</v>
      </c>
      <c r="B10" s="92" t="n">
        <v>0</v>
      </c>
      <c r="C10" s="92" t="n">
        <v>0</v>
      </c>
      <c r="D10" s="84"/>
      <c r="E10" s="84"/>
      <c r="F10" s="85"/>
    </row>
    <row r="11" customFormat="false" ht="14.25" hidden="false" customHeight="false" outlineLevel="0" collapsed="false">
      <c r="A11" s="93"/>
      <c r="B11" s="84"/>
      <c r="C11" s="84"/>
      <c r="D11" s="84"/>
      <c r="E11" s="84"/>
      <c r="F11" s="85"/>
    </row>
    <row r="12" customFormat="false" ht="14.25" hidden="false" customHeight="false" outlineLevel="0" collapsed="false">
      <c r="A12" s="82" t="s">
        <v>188</v>
      </c>
      <c r="B12" s="83"/>
      <c r="C12" s="84"/>
      <c r="D12" s="84"/>
      <c r="E12" s="84"/>
      <c r="F12" s="85"/>
    </row>
    <row r="13" customFormat="false" ht="14.25" hidden="false" customHeight="false" outlineLevel="0" collapsed="false">
      <c r="A13" s="94" t="s">
        <v>189</v>
      </c>
      <c r="B13" s="95" t="n">
        <v>27552</v>
      </c>
      <c r="C13" s="84"/>
      <c r="D13" s="84"/>
      <c r="E13" s="84"/>
      <c r="F13" s="85"/>
    </row>
    <row r="14" customFormat="false" ht="14.25" hidden="false" customHeight="false" outlineLevel="0" collapsed="false">
      <c r="A14" s="94" t="s">
        <v>190</v>
      </c>
      <c r="B14" s="95" t="n">
        <v>49425</v>
      </c>
      <c r="C14" s="84"/>
      <c r="D14" s="84"/>
      <c r="E14" s="84"/>
      <c r="F14" s="85"/>
    </row>
    <row r="15" customFormat="false" ht="14.25" hidden="false" customHeight="false" outlineLevel="0" collapsed="false">
      <c r="A15" s="94" t="s">
        <v>191</v>
      </c>
      <c r="B15" s="95" t="n">
        <v>2451</v>
      </c>
      <c r="C15" s="84"/>
      <c r="D15" s="84"/>
      <c r="E15" s="84"/>
      <c r="F15" s="85"/>
    </row>
    <row r="16" customFormat="false" ht="14.25" hidden="false" customHeight="false" outlineLevel="0" collapsed="false">
      <c r="A16" s="94" t="s">
        <v>192</v>
      </c>
      <c r="B16" s="95" t="n">
        <v>3211</v>
      </c>
      <c r="C16" s="84"/>
      <c r="D16" s="84"/>
      <c r="E16" s="84"/>
      <c r="F16" s="85"/>
    </row>
    <row r="17" customFormat="false" ht="14.25" hidden="false" customHeight="false" outlineLevel="0" collapsed="false">
      <c r="A17" s="94" t="s">
        <v>193</v>
      </c>
      <c r="B17" s="95" t="n">
        <v>1071</v>
      </c>
      <c r="C17" s="84"/>
      <c r="D17" s="84"/>
      <c r="E17" s="84"/>
      <c r="F17" s="85"/>
    </row>
    <row r="18" customFormat="false" ht="14.25" hidden="false" customHeight="false" outlineLevel="0" collapsed="false">
      <c r="A18" s="94" t="s">
        <v>194</v>
      </c>
      <c r="B18" s="95" t="n">
        <v>2081</v>
      </c>
      <c r="C18" s="84"/>
      <c r="D18" s="84"/>
      <c r="E18" s="84"/>
      <c r="F18" s="85"/>
    </row>
    <row r="19" customFormat="false" ht="14.25" hidden="false" customHeight="false" outlineLevel="0" collapsed="false">
      <c r="A19" s="94" t="s">
        <v>195</v>
      </c>
      <c r="B19" s="95" t="n">
        <v>8226</v>
      </c>
      <c r="C19" s="84"/>
      <c r="D19" s="84"/>
      <c r="E19" s="84"/>
      <c r="F19" s="85"/>
    </row>
    <row r="20" customFormat="false" ht="14.25" hidden="false" customHeight="false" outlineLevel="0" collapsed="false">
      <c r="A20" s="94" t="s">
        <v>196</v>
      </c>
      <c r="B20" s="95" t="n">
        <v>2132</v>
      </c>
      <c r="C20" s="84"/>
      <c r="D20" s="84"/>
      <c r="E20" s="84"/>
      <c r="F20" s="85"/>
    </row>
    <row r="21" customFormat="false" ht="14.25" hidden="false" customHeight="false" outlineLevel="0" collapsed="false">
      <c r="A21" s="94" t="s">
        <v>197</v>
      </c>
      <c r="B21" s="95" t="n">
        <v>16110</v>
      </c>
      <c r="C21" s="84"/>
      <c r="D21" s="84"/>
      <c r="E21" s="84"/>
      <c r="F21" s="85"/>
    </row>
    <row r="22" customFormat="false" ht="14.25" hidden="false" customHeight="false" outlineLevel="0" collapsed="false">
      <c r="A22" s="94" t="s">
        <v>198</v>
      </c>
      <c r="B22" s="95" t="n">
        <v>26521</v>
      </c>
      <c r="C22" s="84"/>
      <c r="D22" s="84"/>
      <c r="E22" s="84"/>
      <c r="F22" s="85"/>
    </row>
    <row r="23" customFormat="false" ht="14.25" hidden="false" customHeight="false" outlineLevel="0" collapsed="false">
      <c r="A23" s="94" t="s">
        <v>199</v>
      </c>
      <c r="B23" s="95" t="n">
        <v>6799</v>
      </c>
      <c r="C23" s="84"/>
      <c r="D23" s="84"/>
      <c r="E23" s="84"/>
      <c r="F23" s="85"/>
    </row>
    <row r="24" customFormat="false" ht="14.25" hidden="false" customHeight="false" outlineLevel="0" collapsed="false">
      <c r="A24" s="94" t="s">
        <v>200</v>
      </c>
      <c r="B24" s="95" t="n">
        <v>2622</v>
      </c>
      <c r="C24" s="84"/>
      <c r="D24" s="84"/>
      <c r="E24" s="84"/>
      <c r="F24" s="85"/>
    </row>
    <row r="25" customFormat="false" ht="14.25" hidden="false" customHeight="false" outlineLevel="0" collapsed="false">
      <c r="A25" s="94" t="s">
        <v>201</v>
      </c>
      <c r="B25" s="95" t="n">
        <v>8773</v>
      </c>
      <c r="C25" s="84"/>
      <c r="D25" s="84"/>
      <c r="E25" s="84"/>
      <c r="F25" s="85"/>
    </row>
    <row r="26" customFormat="false" ht="14.25" hidden="false" customHeight="false" outlineLevel="0" collapsed="false">
      <c r="A26" s="94" t="s">
        <v>202</v>
      </c>
      <c r="B26" s="95" t="n">
        <v>3054</v>
      </c>
      <c r="C26" s="84"/>
      <c r="D26" s="84"/>
      <c r="E26" s="84"/>
      <c r="F26" s="85"/>
    </row>
    <row r="27" customFormat="false" ht="14.25" hidden="false" customHeight="false" outlineLevel="0" collapsed="false">
      <c r="A27" s="94" t="s">
        <v>203</v>
      </c>
      <c r="B27" s="95" t="n">
        <v>4374</v>
      </c>
      <c r="C27" s="84"/>
      <c r="D27" s="84"/>
      <c r="E27" s="84"/>
      <c r="F27" s="85"/>
    </row>
    <row r="28" customFormat="false" ht="14.25" hidden="false" customHeight="false" outlineLevel="0" collapsed="false">
      <c r="A28" s="94" t="s">
        <v>204</v>
      </c>
      <c r="B28" s="95" t="n">
        <v>3882</v>
      </c>
      <c r="C28" s="84"/>
      <c r="D28" s="84"/>
      <c r="E28" s="84"/>
      <c r="F28" s="85"/>
    </row>
    <row r="29" customFormat="false" ht="14.25" hidden="false" customHeight="false" outlineLevel="0" collapsed="false">
      <c r="A29" s="94"/>
      <c r="B29" s="95"/>
      <c r="C29" s="84"/>
      <c r="D29" s="84"/>
      <c r="E29" s="84"/>
      <c r="F29" s="85"/>
    </row>
    <row r="30" customFormat="false" ht="14.25" hidden="false" customHeight="false" outlineLevel="0" collapsed="false">
      <c r="A30" s="96" t="s">
        <v>205</v>
      </c>
      <c r="B30" s="89" t="n">
        <v>168284</v>
      </c>
      <c r="C30" s="84"/>
      <c r="D30" s="84"/>
      <c r="E30" s="84"/>
      <c r="F30" s="85"/>
    </row>
    <row r="31" customFormat="false" ht="14.25" hidden="false" customHeight="false" outlineLevel="0" collapsed="false">
      <c r="A31" s="91" t="s">
        <v>187</v>
      </c>
      <c r="B31" s="92" t="n">
        <v>0</v>
      </c>
      <c r="C31" s="84"/>
      <c r="D31" s="84"/>
      <c r="E31" s="84"/>
      <c r="F31" s="85"/>
    </row>
    <row r="32" customFormat="false" ht="14.25" hidden="false" customHeight="false" outlineLevel="0" collapsed="false">
      <c r="A32" s="94"/>
      <c r="B32" s="97"/>
      <c r="C32" s="84"/>
      <c r="D32" s="84"/>
      <c r="E32" s="84"/>
      <c r="F32" s="85"/>
    </row>
    <row r="33" customFormat="false" ht="14.25" hidden="false" customHeight="false" outlineLevel="0" collapsed="false">
      <c r="A33" s="98" t="s">
        <v>206</v>
      </c>
      <c r="B33" s="99" t="s">
        <v>207</v>
      </c>
      <c r="C33" s="100" t="s">
        <v>208</v>
      </c>
      <c r="D33" s="98" t="s">
        <v>186</v>
      </c>
      <c r="E33" s="101" t="s">
        <v>187</v>
      </c>
      <c r="F33" s="85"/>
    </row>
    <row r="34" customFormat="false" ht="14.25" hidden="false" customHeight="false" outlineLevel="0" collapsed="false">
      <c r="A34" s="93" t="s">
        <v>185</v>
      </c>
      <c r="B34" s="87" t="n">
        <v>3</v>
      </c>
      <c r="C34" s="87" t="n">
        <v>3</v>
      </c>
      <c r="D34" s="102" t="n">
        <v>6</v>
      </c>
      <c r="E34" s="92" t="n">
        <v>0</v>
      </c>
      <c r="F34" s="85"/>
    </row>
    <row r="35" customFormat="false" ht="14.25" hidden="false" customHeight="false" outlineLevel="0" collapsed="false">
      <c r="A35" s="103" t="s">
        <v>184</v>
      </c>
      <c r="B35" s="87" t="n">
        <v>30</v>
      </c>
      <c r="C35" s="87" t="n">
        <v>9111</v>
      </c>
      <c r="D35" s="102" t="n">
        <v>9141</v>
      </c>
      <c r="E35" s="92" t="n">
        <v>0</v>
      </c>
      <c r="F35" s="85"/>
    </row>
    <row r="36" customFormat="false" ht="14.25" hidden="false" customHeight="false" outlineLevel="0" collapsed="false">
      <c r="A36" s="103" t="s">
        <v>183</v>
      </c>
      <c r="B36" s="87" t="n">
        <v>21</v>
      </c>
      <c r="C36" s="87" t="n">
        <v>1876</v>
      </c>
      <c r="D36" s="102" t="n">
        <v>1897</v>
      </c>
      <c r="E36" s="92" t="n">
        <v>0</v>
      </c>
      <c r="F36" s="85"/>
    </row>
    <row r="37" customFormat="false" ht="14.25" hidden="false" customHeight="false" outlineLevel="0" collapsed="false">
      <c r="A37" s="103" t="s">
        <v>182</v>
      </c>
      <c r="B37" s="87" t="n">
        <v>9677</v>
      </c>
      <c r="C37" s="87" t="n">
        <v>36874</v>
      </c>
      <c r="D37" s="102" t="n">
        <v>46551</v>
      </c>
      <c r="E37" s="92" t="n">
        <v>0</v>
      </c>
      <c r="F37" s="85"/>
    </row>
    <row r="38" customFormat="false" ht="14.25" hidden="false" customHeight="false" outlineLevel="0" collapsed="false">
      <c r="A38" s="103" t="s">
        <v>181</v>
      </c>
      <c r="B38" s="87" t="n">
        <v>17425</v>
      </c>
      <c r="C38" s="87" t="n">
        <v>37212</v>
      </c>
      <c r="D38" s="102" t="n">
        <v>54637</v>
      </c>
      <c r="E38" s="92" t="n">
        <v>0</v>
      </c>
      <c r="F38" s="85"/>
    </row>
    <row r="39" customFormat="false" ht="14.25" hidden="false" customHeight="false" outlineLevel="0" collapsed="false">
      <c r="A39" s="103" t="s">
        <v>180</v>
      </c>
      <c r="B39" s="87" t="n">
        <v>9667</v>
      </c>
      <c r="C39" s="87" t="n">
        <v>5808</v>
      </c>
      <c r="D39" s="102" t="n">
        <v>15475</v>
      </c>
      <c r="E39" s="92" t="n">
        <v>0</v>
      </c>
      <c r="F39" s="85"/>
    </row>
    <row r="40" customFormat="false" ht="14.25" hidden="false" customHeight="false" outlineLevel="0" collapsed="false">
      <c r="A40" s="103" t="s">
        <v>179</v>
      </c>
      <c r="B40" s="87" t="n">
        <v>32040</v>
      </c>
      <c r="C40" s="87" t="n">
        <v>8537</v>
      </c>
      <c r="D40" s="102" t="n">
        <v>40577</v>
      </c>
      <c r="E40" s="92" t="n">
        <v>0</v>
      </c>
      <c r="F40" s="85"/>
    </row>
    <row r="41" customFormat="false" ht="14.25" hidden="false" customHeight="false" outlineLevel="0" collapsed="false">
      <c r="A41" s="104" t="s">
        <v>209</v>
      </c>
      <c r="B41" s="105" t="n">
        <v>68863</v>
      </c>
      <c r="C41" s="105" t="n">
        <v>99421</v>
      </c>
      <c r="D41" s="106" t="n">
        <v>168284</v>
      </c>
      <c r="E41" s="92" t="n">
        <v>0</v>
      </c>
      <c r="F41" s="85"/>
    </row>
    <row r="42" customFormat="false" ht="14.25" hidden="false" customHeight="false" outlineLevel="0" collapsed="false">
      <c r="A42" s="91" t="s">
        <v>187</v>
      </c>
      <c r="B42" s="92" t="n">
        <v>0</v>
      </c>
      <c r="C42" s="92" t="n">
        <v>0</v>
      </c>
      <c r="D42" s="92" t="n">
        <v>0</v>
      </c>
      <c r="E42" s="107"/>
      <c r="F42" s="85"/>
    </row>
    <row r="43" customFormat="false" ht="14.25" hidden="false" customHeight="false" outlineLevel="0" collapsed="false">
      <c r="A43" s="108" t="s">
        <v>201</v>
      </c>
      <c r="B43" s="109" t="n">
        <v>1320.94413454133</v>
      </c>
      <c r="C43" s="110" t="s">
        <v>210</v>
      </c>
      <c r="D43" s="111"/>
      <c r="E43" s="111"/>
      <c r="F43" s="85"/>
    </row>
    <row r="44" customFormat="false" ht="14.25" hidden="false" customHeight="false" outlineLevel="0" collapsed="false">
      <c r="A44" s="108" t="s">
        <v>192</v>
      </c>
      <c r="B44" s="112" t="n">
        <v>1220.3664026565</v>
      </c>
      <c r="C44" s="113"/>
      <c r="D44" s="111"/>
      <c r="E44" s="111"/>
      <c r="F44" s="85"/>
    </row>
    <row r="45" customFormat="false" ht="14.25" hidden="false" customHeight="false" outlineLevel="0" collapsed="false">
      <c r="A45" s="108" t="s">
        <v>191</v>
      </c>
      <c r="B45" s="112" t="n">
        <v>1216.75475576903</v>
      </c>
      <c r="C45" s="113"/>
      <c r="D45" s="111"/>
      <c r="E45" s="111"/>
      <c r="F45" s="85"/>
    </row>
    <row r="46" customFormat="false" ht="14.25" hidden="false" customHeight="false" outlineLevel="0" collapsed="false">
      <c r="A46" s="94" t="s">
        <v>204</v>
      </c>
      <c r="B46" s="112" t="n">
        <v>1215.18825239628</v>
      </c>
      <c r="C46" s="113"/>
      <c r="D46" s="111"/>
      <c r="E46" s="111"/>
      <c r="F46" s="85"/>
    </row>
    <row r="47" customFormat="false" ht="14.25" hidden="false" customHeight="false" outlineLevel="0" collapsed="false">
      <c r="A47" s="94" t="s">
        <v>202</v>
      </c>
      <c r="B47" s="114" t="n">
        <v>1204.99075752573</v>
      </c>
      <c r="C47" s="113"/>
      <c r="D47" s="111"/>
      <c r="E47" s="111"/>
      <c r="F47" s="85"/>
    </row>
    <row r="48" customFormat="false" ht="14.25" hidden="false" customHeight="false" outlineLevel="0" collapsed="false">
      <c r="A48" s="94" t="s">
        <v>203</v>
      </c>
      <c r="B48" s="114" t="n">
        <v>1204.68344532932</v>
      </c>
      <c r="C48" s="113"/>
      <c r="D48" s="111"/>
      <c r="E48" s="111"/>
      <c r="F48" s="85"/>
    </row>
    <row r="49" customFormat="false" ht="14.25" hidden="false" customHeight="false" outlineLevel="0" collapsed="false">
      <c r="A49" s="94" t="s">
        <v>197</v>
      </c>
      <c r="B49" s="112" t="n">
        <v>1197.48478133986</v>
      </c>
      <c r="C49" s="115"/>
      <c r="D49" s="116"/>
      <c r="E49" s="116"/>
      <c r="F49" s="85"/>
    </row>
    <row r="50" customFormat="false" ht="14.25" hidden="false" customHeight="false" outlineLevel="0" collapsed="false">
      <c r="A50" s="94" t="s">
        <v>198</v>
      </c>
      <c r="B50" s="112" t="n">
        <v>1177.61374673491</v>
      </c>
      <c r="C50" s="117" t="s">
        <v>211</v>
      </c>
      <c r="D50" s="116"/>
      <c r="E50" s="116"/>
      <c r="F50" s="85"/>
    </row>
    <row r="51" customFormat="false" ht="14.25" hidden="false" customHeight="false" outlineLevel="0" collapsed="false">
      <c r="A51" s="94" t="s">
        <v>194</v>
      </c>
      <c r="B51" s="112" t="n">
        <v>1172.64976517371</v>
      </c>
      <c r="C51" s="118"/>
      <c r="D51" s="116"/>
      <c r="E51" s="116"/>
      <c r="F51" s="85"/>
    </row>
    <row r="52" customFormat="false" ht="14.25" hidden="false" customHeight="false" outlineLevel="0" collapsed="false">
      <c r="A52" s="94" t="s">
        <v>196</v>
      </c>
      <c r="B52" s="112" t="n">
        <v>1167.10788187087</v>
      </c>
      <c r="C52" s="118"/>
      <c r="D52" s="116"/>
      <c r="E52" s="116"/>
      <c r="F52" s="85"/>
    </row>
    <row r="53" customFormat="false" ht="14.25" hidden="false" customHeight="false" outlineLevel="0" collapsed="false">
      <c r="A53" s="94" t="s">
        <v>199</v>
      </c>
      <c r="B53" s="112" t="n">
        <v>1159.27636557821</v>
      </c>
      <c r="C53" s="117"/>
      <c r="D53" s="116"/>
      <c r="E53" s="116"/>
      <c r="F53" s="85"/>
    </row>
    <row r="54" customFormat="false" ht="14.25" hidden="false" customHeight="false" outlineLevel="0" collapsed="false">
      <c r="A54" s="94" t="s">
        <v>195</v>
      </c>
      <c r="B54" s="109" t="n">
        <v>1152.16657780369</v>
      </c>
      <c r="C54" s="118"/>
      <c r="D54" s="118"/>
      <c r="E54" s="118"/>
      <c r="F54" s="85"/>
    </row>
    <row r="55" customFormat="false" ht="14.25" hidden="false" customHeight="false" outlineLevel="0" collapsed="false">
      <c r="A55" s="94" t="s">
        <v>189</v>
      </c>
      <c r="B55" s="109" t="n">
        <v>1124.4800956914</v>
      </c>
      <c r="C55" s="119"/>
      <c r="D55" s="120"/>
      <c r="E55" s="120"/>
      <c r="F55" s="85"/>
    </row>
    <row r="56" customFormat="false" ht="14.25" hidden="false" customHeight="false" outlineLevel="0" collapsed="false">
      <c r="A56" s="94" t="s">
        <v>190</v>
      </c>
      <c r="B56" s="109" t="n">
        <v>1106.21765857627</v>
      </c>
      <c r="C56" s="121" t="s">
        <v>212</v>
      </c>
      <c r="D56" s="120"/>
      <c r="E56" s="120"/>
      <c r="F56" s="85"/>
    </row>
    <row r="57" customFormat="false" ht="14.25" hidden="false" customHeight="false" outlineLevel="0" collapsed="false">
      <c r="A57" s="94" t="s">
        <v>193</v>
      </c>
      <c r="B57" s="109" t="n">
        <v>1094.02384547069</v>
      </c>
      <c r="C57" s="122"/>
      <c r="D57" s="120"/>
      <c r="E57" s="120"/>
      <c r="F57" s="85"/>
    </row>
    <row r="58" customFormat="false" ht="14.25" hidden="false" customHeight="false" outlineLevel="0" collapsed="false">
      <c r="A58" s="94" t="s">
        <v>200</v>
      </c>
      <c r="B58" s="123" t="n">
        <v>1077.86040612321</v>
      </c>
      <c r="C58" s="122"/>
      <c r="D58" s="120"/>
      <c r="E58" s="120"/>
      <c r="F58" s="85"/>
    </row>
    <row r="59" customFormat="false" ht="14.25" hidden="false" customHeight="false" outlineLevel="0" collapsed="false">
      <c r="A59" s="94"/>
      <c r="B59" s="124"/>
      <c r="C59" s="93"/>
      <c r="D59" s="93"/>
      <c r="E59" s="93"/>
      <c r="F59" s="85"/>
    </row>
    <row r="60" customFormat="false" ht="14.25" hidden="false" customHeight="false" outlineLevel="0" collapsed="false">
      <c r="A60" s="94" t="s">
        <v>205</v>
      </c>
      <c r="B60" s="109" t="n">
        <v>1161.97072032587</v>
      </c>
      <c r="C60" s="115"/>
      <c r="D60" s="116"/>
      <c r="E60" s="116"/>
      <c r="F60" s="85"/>
    </row>
    <row r="61" customFormat="false" ht="14.25" hidden="false" customHeight="false" outlineLevel="0" collapsed="false">
      <c r="A61" s="85" t="s">
        <v>213</v>
      </c>
      <c r="B61" s="85"/>
      <c r="C61" s="85"/>
      <c r="D61" s="85"/>
      <c r="E61" s="85"/>
      <c r="F61" s="85" t="s">
        <v>213</v>
      </c>
    </row>
  </sheetData>
  <conditionalFormatting sqref="B60 B43:B57">
    <cfRule type="cellIs" priority="2" operator="lessThan" aboveAverage="0" equalAverage="0" bottom="0" percent="0" rank="0" text="" dxfId="0">
      <formula>1150</formula>
    </cfRule>
    <cfRule type="cellIs" priority="3" operator="between" aboveAverage="0" equalAverage="0" bottom="0" percent="0" rank="0" text="" dxfId="1">
      <formula>1150</formula>
      <formula>1200</formula>
    </cfRule>
    <cfRule type="cellIs" priority="4" operator="greaterThanOrEqual" aboveAverage="0" equalAverage="0" bottom="0" percent="0" rank="0" text="" dxfId="2">
      <formula>120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Geförderte Fortbildungsstätten Schulen Institute Berufsbildungsgesetz Handwerksordnung Berufe Förderung</cp:keywords>
  <dc:language>en-US</dc:language>
  <cp:lastModifiedBy>Haas-Helfrich, Daniela</cp:lastModifiedBy>
  <cp:lastPrinted>2013-09-17T14:26:47Z</cp:lastPrinted>
  <dcterms:modified xsi:type="dcterms:W3CDTF">2013-09-18T08:27:05Z</dcterms:modified>
  <cp:revision>0</cp:revision>
  <dc:subject/>
  <dc:title>Aufstiegsförderung nach dem Aufstiegsfortbildungsförderungsgesetz (AFBG) - Fachserie 11 Reihe 8 - 2012</dc:title>
</cp:coreProperties>
</file>