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61301118"/>
        <c:axId val="28587650"/>
      </c:barChart>
      <c:catAx>
        <c:axId val="6130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87650"/>
        <c:crossesAt val="0"/>
        <c:auto val="1"/>
        <c:lblAlgn val="ctr"/>
        <c:lblOffset val="100"/>
        <c:noMultiLvlLbl val="0"/>
      </c:catAx>
      <c:valAx>
        <c:axId val="28587650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90536924"/>
        <c:axId val="41168390"/>
      </c:barChart>
      <c:catAx>
        <c:axId val="90536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68390"/>
        <c:crossesAt val="0"/>
        <c:auto val="1"/>
        <c:lblAlgn val="ctr"/>
        <c:lblOffset val="100"/>
        <c:noMultiLvlLbl val="0"/>
      </c:catAx>
      <c:valAx>
        <c:axId val="4116839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3692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