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10615376"/>
        <c:axId val="62982994"/>
      </c:barChart>
      <c:catAx>
        <c:axId val="10615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82994"/>
        <c:crossesAt val="0"/>
        <c:auto val="1"/>
        <c:lblAlgn val="ctr"/>
        <c:lblOffset val="100"/>
        <c:noMultiLvlLbl val="0"/>
      </c:catAx>
      <c:valAx>
        <c:axId val="6298299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6323601"/>
        <c:axId val="65602551"/>
      </c:barChart>
      <c:catAx>
        <c:axId val="36323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02551"/>
        <c:crossesAt val="0"/>
        <c:auto val="1"/>
        <c:lblAlgn val="ctr"/>
        <c:lblOffset val="100"/>
        <c:noMultiLvlLbl val="0"/>
      </c:catAx>
      <c:valAx>
        <c:axId val="65602551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23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88216465"/>
        <c:axId val="78020273"/>
      </c:areaChart>
      <c:catAx>
        <c:axId val="8821646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20273"/>
        <c:crossesAt val="0"/>
        <c:auto val="1"/>
        <c:lblAlgn val="ctr"/>
        <c:lblOffset val="100"/>
        <c:noMultiLvlLbl val="0"/>
      </c:catAx>
      <c:valAx>
        <c:axId val="78020273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16465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29895615"/>
        <c:axId val="80553767"/>
      </c:barChart>
      <c:catAx>
        <c:axId val="29895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53767"/>
        <c:crossesAt val="0"/>
        <c:auto val="1"/>
        <c:lblAlgn val="ctr"/>
        <c:lblOffset val="100"/>
        <c:noMultiLvlLbl val="0"/>
      </c:catAx>
      <c:valAx>
        <c:axId val="80553767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9561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