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7541632"/>
        <c:axId val="44140269"/>
      </c:barChart>
      <c:catAx>
        <c:axId val="754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40269"/>
        <c:crossesAt val="0"/>
        <c:auto val="1"/>
        <c:lblAlgn val="ctr"/>
        <c:lblOffset val="100"/>
        <c:noMultiLvlLbl val="0"/>
      </c:catAx>
      <c:valAx>
        <c:axId val="4414026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6996596"/>
        <c:axId val="48044676"/>
      </c:barChart>
      <c:catAx>
        <c:axId val="46996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4676"/>
        <c:crossesAt val="0"/>
        <c:auto val="1"/>
        <c:lblAlgn val="ctr"/>
        <c:lblOffset val="100"/>
        <c:noMultiLvlLbl val="0"/>
      </c:catAx>
      <c:valAx>
        <c:axId val="48044676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6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11608785"/>
        <c:axId val="83986548"/>
      </c:areaChart>
      <c:catAx>
        <c:axId val="1160878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86548"/>
        <c:crossesAt val="0"/>
        <c:auto val="1"/>
        <c:lblAlgn val="ctr"/>
        <c:lblOffset val="100"/>
        <c:noMultiLvlLbl val="0"/>
      </c:catAx>
      <c:valAx>
        <c:axId val="8398654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08785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5655642"/>
        <c:axId val="11769860"/>
      </c:barChart>
      <c:catAx>
        <c:axId val="565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69860"/>
        <c:crossesAt val="0"/>
        <c:auto val="1"/>
        <c:lblAlgn val="ctr"/>
        <c:lblOffset val="100"/>
        <c:noMultiLvlLbl val="0"/>
      </c:catAx>
      <c:valAx>
        <c:axId val="11769860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64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