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9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0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0</definedName>
    <definedName function="false" hidden="false" localSheetId="52" name="_xlnm.Print_Area" vbProcedure="false">'8'!$A$2:$J$88</definedName>
    <definedName function="false" hidden="false" localSheetId="53" name="_xlnm.Print_Area" vbProcedure="false">'9'!$A$2:$H$31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3</definedName>
    <definedName function="false" hidden="false" localSheetId="27" name="__123Graph_A" vbProcedure="false">3b!$C$69:$C$93</definedName>
    <definedName function="false" hidden="false" localSheetId="28" name="__123Graph_A" vbProcedure="false">3c!$C$69:$C$93</definedName>
    <definedName function="false" hidden="false" localSheetId="29" name="__123Graph_A" vbProcedure="false">3d!$C$69:$C$93</definedName>
    <definedName function="false" hidden="false" localSheetId="30" name="__123Graph_A" vbProcedure="false">3e!$C$69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Berichtsjahr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4" uniqueCount="726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18. Oktober 2013</t>
  </si>
  <si>
    <t xml:space="preserve">Artikelnummer: 21107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2 </t>
  </si>
  <si>
    <t xml:space="preserve">Schaubildteil</t>
  </si>
  <si>
    <t xml:space="preserve">Grafik 2</t>
  </si>
  <si>
    <t xml:space="preserve">Geförderte 1984 bis 2012 </t>
  </si>
  <si>
    <t xml:space="preserve">Geförderte in ausgewählten Ausbildungsstätten nach Höhe der Förderung 2012 in EUR/Monat </t>
  </si>
  <si>
    <t xml:space="preserve">Geförderte nach Ausbildungsstätten 2012 </t>
  </si>
  <si>
    <t xml:space="preserve">Finanzieller Aufwand 1984 bis 2012 </t>
  </si>
  <si>
    <t xml:space="preserve">Geförderte nach Alter 2012 </t>
  </si>
  <si>
    <t xml:space="preserve">Geförderte nach Gesamteinkommen der Eltern 2012 </t>
  </si>
  <si>
    <t xml:space="preserve">Tabellenteil</t>
  </si>
  <si>
    <t xml:space="preserve">1.1</t>
  </si>
  <si>
    <t xml:space="preserve">Geförderte und finanzieller Aufwand nach Umfang, Art der Förderung und Ländern 2012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7 bis 2012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10, 2011 und 2012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10, 2011 und 2012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10, 2011 und 2012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10, 2011 und 2012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2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2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2 nach Herkunftsland, Staatsangehörigkeit und finanziellem Aufwand </t>
  </si>
  <si>
    <t xml:space="preserve">9</t>
  </si>
  <si>
    <t xml:space="preserve">Geförderte 2012 nach Ausbildungsstätten und Staatsangehörigkeit </t>
  </si>
  <si>
    <t xml:space="preserve">10</t>
  </si>
  <si>
    <t xml:space="preserve">Geförderte 2012 nach Ausbildungsstätten und Art eines</t>
  </si>
  <si>
    <t xml:space="preserve">   berufsqualifizierenden Ausbildungsabschlusses </t>
  </si>
  <si>
    <t xml:space="preserve">11</t>
  </si>
  <si>
    <t xml:space="preserve">Geförderte 2012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2 nach Ausbildungsstätten und Berufstätigkeit</t>
  </si>
  <si>
    <t xml:space="preserve">   des Vaters bzw. der Mutter </t>
  </si>
  <si>
    <t xml:space="preserve">13</t>
  </si>
  <si>
    <t xml:space="preserve">Geförderte 2012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2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2 nach Ausbildungsstätten und Höhe der monatlichen Förderung </t>
  </si>
  <si>
    <t xml:space="preserve">16</t>
  </si>
  <si>
    <t xml:space="preserve">Geförderte 2012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Geförderte Studierende und finanzieller Aufwand 2012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2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Grafikdaten</t>
  </si>
  <si>
    <t xml:space="preserve">Geförderte 1981 - 2012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1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2</t>
  </si>
  <si>
    <t xml:space="preserve">Schüler</t>
  </si>
  <si>
    <t xml:space="preserve">Geförderte nach Einkommen der Eltern 2012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   *) Ohne 200 265 Geförderte, für die keine Angaben vorliegen oder deren Eltern verstorben sind.</t>
  </si>
  <si>
    <t xml:space="preserve">&gt;&gt; Inhaltsübersicht</t>
  </si>
  <si>
    <t xml:space="preserve">1 Geförderte und finanzieller Aufwand nach Umfang, Art der Förderung und Ländern </t>
  </si>
  <si>
    <t xml:space="preserve">1.1 Deutschland 2012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0"/>
        <rFont val="MetaNormalLF-Roman"/>
        <family val="2"/>
      </rPr>
      <t xml:space="preserve">2</t>
    </r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) Bezogen auf den durchschnittlichen Monatsbestand.</t>
  </si>
  <si>
    <t xml:space="preserve">     Durch Entscheid des Bundesverwaltungsgerichts wurden Nachzahlungen für die Kosten bei auswärtiger Unterbringung behinderter Auszubildender geleistet.</t>
  </si>
  <si>
    <t xml:space="preserve">     Dies trug zum Teil zu einer wesentlichen Erhöhung des Betrages bei den Schülern - je nach Ausbildungsstätte - bei.</t>
  </si>
  <si>
    <t xml:space="preserve">1.2 2007 bis 2012</t>
  </si>
  <si>
    <t xml:space="preserve">1.2.1 Insgesamt</t>
  </si>
  <si>
    <t xml:space="preserve">durchschnitt-</t>
  </si>
  <si>
    <t xml:space="preserve">Monatsbestand</t>
  </si>
  <si>
    <t xml:space="preserve">1.2.1 Schüler</t>
  </si>
  <si>
    <t xml:space="preserve">1.2.1 Studierende</t>
  </si>
  <si>
    <t xml:space="preserve">2 Geförderte und finanzieller Aufwand 2010, 2011 und 2012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) Bezogen auf den durchschnittlichen Monatsbestand. Durch Entscheid des Bundesverwaltungsgerichts wurden Nachzahlungen für die Kosten bei auswärtiger Unterbringung</t>
  </si>
  <si>
    <t xml:space="preserve">     behinderter Auszubildender geleistet. Dies trug zum Teil zu einer wesentlichen Erhöhung des Betrages bei den Schülern - je nach Ausbildungsstätte - bei.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2) Einschl. Fachschulklassen, deren Besuch eine abgeschlossene Berufsausbildung nicht voraussetzt.</t>
  </si>
  <si>
    <t xml:space="preserve">3 Geförderte und finanzieller Aufwand 2012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0, 2011 und 2012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Fernunterrichtsinstitute </t>
  </si>
  <si>
    <t xml:space="preserve">Berufsfachschulen 1) </t>
  </si>
  <si>
    <t xml:space="preserve">1) Einschließlich Fachschulklassen, deren Besuch eine abgeschlossene Berufsausbildung nicht voraussetzt.</t>
  </si>
  <si>
    <t xml:space="preserve">_________</t>
  </si>
  <si>
    <t xml:space="preserve">5 Geförderte 2010, 2011 und 2012 nach Bedarfssatzgruppen, Wohnung während der Ausbildung, Umfang der Förderung und Ländern  </t>
  </si>
  <si>
    <t xml:space="preserve">6 Geförderte 201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2 nach Ausbildungsstätten, Fachsemestern, Umfang der Förderung und Wohnung während der Ausbildung 1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) Die Ausbildung wird überwiegend im Wintersemester aufgenommen.</t>
  </si>
  <si>
    <t xml:space="preserve">2) Anteil an der Zeile "Zusammen".</t>
  </si>
  <si>
    <t xml:space="preserve">     Daher ist z.B. die Anzahl der Geförderten im 1. Fachsemester stets </t>
  </si>
  <si>
    <t xml:space="preserve">3) Anteil an der Spalte "Insgesamt".</t>
  </si>
  <si>
    <t xml:space="preserve">     wesentlich höher als im 2. Fachsemester.</t>
  </si>
  <si>
    <t xml:space="preserve">Kunsthochschulen</t>
  </si>
  <si>
    <t xml:space="preserve">8 Geförderte 2012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/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2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)</t>
    </r>
  </si>
  <si>
    <t xml:space="preserve">Gymnasien 3) </t>
  </si>
  <si>
    <t xml:space="preserve">Berufsfachschulen 4) </t>
  </si>
  <si>
    <t xml:space="preserve">Fachoberschulen </t>
  </si>
  <si>
    <t xml:space="preserve">Fachschulen 5) </t>
  </si>
  <si>
    <t xml:space="preserve">Universitäten 6) </t>
  </si>
  <si>
    <t xml:space="preserve">1) Einschl. staatenlose Geförderte  bzw. Geförderte</t>
  </si>
  <si>
    <t xml:space="preserve">5) Fachschulklassen, deren Besuch eine </t>
  </si>
  <si>
    <t xml:space="preserve">     ohne Angabe zur Staatsangehörigkeit.</t>
  </si>
  <si>
    <t xml:space="preserve">     abgeschlossene Berufsausbildung voraussetzt.</t>
  </si>
  <si>
    <t xml:space="preserve">2) Anteil an der Spalte "Insgesamt".</t>
  </si>
  <si>
    <t xml:space="preserve">6) Einschl. der Pädagogischen und Theologischen</t>
  </si>
  <si>
    <t xml:space="preserve">3) Einschl. der Integrierten Gesamtschulen.</t>
  </si>
  <si>
    <t xml:space="preserve">     Hochschulen sowie Gesamthochschulen.</t>
  </si>
  <si>
    <t xml:space="preserve">4) Einschl. Fachschulklassen, deren Besuch eine abgeschlossene</t>
  </si>
  <si>
    <t xml:space="preserve">     Berufsausbildung  n i c h t  voraussetzt.</t>
  </si>
  <si>
    <t xml:space="preserve">10 Geförderte 201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Universitäten 5) </t>
  </si>
  <si>
    <t xml:space="preserve">1) Einschl. Fachschulklassen, deren Besuch eine abgeschlossene</t>
  </si>
  <si>
    <t xml:space="preserve">4) Einschl. der Integrierten Gesamtschulen.</t>
  </si>
  <si>
    <t xml:space="preserve">2) Fachschulklassen, deren Besuch eine </t>
  </si>
  <si>
    <t xml:space="preserve">5) Einschl. der Pädagogischen und Theologischen</t>
  </si>
  <si>
    <t xml:space="preserve">11 Geförderte 2012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2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) Ohne Geförderte, bei denen keine Angaben zur Berufstätigkeit der Eltern bzw. eines Elternteils vorliegen (z.B. verstorben oder Elternteil unbekannt).</t>
  </si>
  <si>
    <t xml:space="preserve">13 Geförderte 2012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Zusammen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2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2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2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2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Vereinigtes Königreich 2)</t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hailand</t>
  </si>
  <si>
    <t xml:space="preserve">Übriges Asien</t>
  </si>
  <si>
    <t xml:space="preserve">Übriges Australien/Ozeanien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3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#\ ###\ ##0\ ;\-#\ ###\ ##0\ ;&quot; – &quot;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- &quot;"/>
    <numFmt numFmtId="177" formatCode="#\ ###\ ##0.0\ ;\-#\ ###\ ##0.0\ ;&quot; – &quot;"/>
    <numFmt numFmtId="178" formatCode="0.00"/>
    <numFmt numFmtId="179" formatCode="#\ ###\ ##0.000\ ;\-#\ ###\ ##0.0\ ;&quot; - &quot;"/>
    <numFmt numFmtId="180" formatCode="[$-409]mmm\-yy"/>
    <numFmt numFmtId="181" formatCode="0.0%"/>
    <numFmt numFmtId="182" formatCode="#\ ###\ ##0\ ;\-#\ ###\ ##0\ ;&quot; 0 &quot;"/>
    <numFmt numFmtId="183" formatCode="0.0"/>
    <numFmt numFmtId="184" formatCode="#\ ###\ ##0\ ;\-#\ ###\ ##0\ ;&quot;- &quot;;@*."/>
    <numFmt numFmtId="185" formatCode="#####\ ###\ ##0.0\ ;\-#####\ ###\ ##0.0\ ;&quot; – &quot;"/>
    <numFmt numFmtId="186" formatCode="#\ ###\ ##0.0\ ;\-#\ ###\ ##0.0\ ;&quot; - &quot;"/>
    <numFmt numFmtId="187" formatCode="####\ *."/>
    <numFmt numFmtId="188" formatCode="###\ ###\ ##0.0\ ;\-###\ ###\ ##0.0\ ;&quot; – &quot;"/>
    <numFmt numFmtId="189" formatCode="[RED]#\ ###\ ##0\ ;[RED]\-#\ ###\ ##0\ ;\ "/>
    <numFmt numFmtId="190" formatCode="#\ ###\ ##0&quot;   &quot;;\-#\ ###\ ##0&quot;  &quot;;&quot;– &quot;"/>
    <numFmt numFmtId="191" formatCode="#\ ###\ ##0&quot;   &quot;;\-#\ ###\ ##0&quot;  &quot;;&quot;- &quot;"/>
    <numFmt numFmtId="192" formatCode="&quot;  &quot;@\ *."/>
    <numFmt numFmtId="193" formatCode="0_)"/>
    <numFmt numFmtId="194" formatCode="###########0;\-###########0;\-"/>
    <numFmt numFmtId="195" formatCode="#.00\ ###\ ##0\ ;\-#.00\ ###\ ##0\ ;&quot;- &quot;"/>
    <numFmt numFmtId="196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0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0"/>
    </font>
    <font>
      <sz val="7.35"/>
      <color rgb="FF000000"/>
      <name val="MetaNormalLF-Roman"/>
      <family val="2"/>
    </font>
    <font>
      <vertAlign val="superscript"/>
      <sz val="8"/>
      <color rgb="FF000000"/>
      <name val="MetaNormalLF-Roman"/>
      <family val="0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0"/>
    </font>
    <font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vertAlign val="superscript"/>
      <sz val="11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5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0E0E0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2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4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9:$A$5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9:$B$54</c:f>
              <c:numCache>
                <c:formatCode>General</c:formatCode>
                <c:ptCount val="6"/>
                <c:pt idx="0">
                  <c:v>12238</c:v>
                </c:pt>
                <c:pt idx="1">
                  <c:v>31550</c:v>
                </c:pt>
                <c:pt idx="2">
                  <c:v>171600</c:v>
                </c:pt>
                <c:pt idx="3">
                  <c:v>217313</c:v>
                </c:pt>
                <c:pt idx="4">
                  <c:v>443975</c:v>
                </c:pt>
                <c:pt idx="5">
                  <c:v>1026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9:$A$4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469.072423892285</c:v>
                </c:pt>
                <c:pt idx="1">
                  <c:v>443.081521096293</c:v>
                </c:pt>
                <c:pt idx="2">
                  <c:v>458.067201856495</c:v>
                </c:pt>
                <c:pt idx="3">
                  <c:v>345.368852148867</c:v>
                </c:pt>
                <c:pt idx="4">
                  <c:v>470.168669679318</c:v>
                </c:pt>
                <c:pt idx="5">
                  <c:v>477.444506854968</c:v>
                </c:pt>
              </c:numCache>
            </c:numRef>
          </c:val>
        </c:ser>
        <c:gapWidth val="150"/>
        <c:overlap val="0"/>
        <c:axId val="69919466"/>
        <c:axId val="50264030"/>
      </c:barChart>
      <c:catAx>
        <c:axId val="69919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264030"/>
        <c:crossesAt val="0"/>
        <c:auto val="1"/>
        <c:lblAlgn val="ctr"/>
        <c:lblOffset val="100"/>
        <c:noMultiLvlLbl val="0"/>
      </c:catAx>
      <c:valAx>
        <c:axId val="5026403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2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9254254254254"/>
          <c:w val="0.98498889069528"/>
          <c:h val="0.7617617617617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7:$B$35</c:f>
              <c:numCache>
                <c:formatCode>General</c:formatCode>
                <c:ptCount val="29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  <c:pt idx="27">
                  <c:v>319206</c:v>
                </c:pt>
                <c:pt idx="28">
                  <c:v>30828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7:$C$35</c:f>
              <c:numCache>
                <c:formatCode>General</c:formatCode>
                <c:ptCount val="29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  <c:pt idx="27">
                  <c:v>643578</c:v>
                </c:pt>
                <c:pt idx="28">
                  <c:v>67105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5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31692347"/>
        <c:axId val="34674298"/>
      </c:barChart>
      <c:catAx>
        <c:axId val="31692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74298"/>
        <c:crossesAt val="0"/>
        <c:auto val="1"/>
        <c:lblAlgn val="ctr"/>
        <c:lblOffset val="100"/>
        <c:noMultiLvlLbl val="0"/>
      </c:catAx>
      <c:valAx>
        <c:axId val="34674298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92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43510540291552"/>
          <c:y val="0.901401401401401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2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256149557232"/>
          <c:y val="0.0736758893280632"/>
          <c:w val="0.966874385044277"/>
          <c:h val="0.850434782608696"/>
        </c:manualLayout>
      </c:layout>
      <c:areaChart>
        <c:grouping val="stacked"/>
        <c:ser>
          <c:idx val="0"/>
          <c:order val="0"/>
          <c:tx>
            <c:strRef>
              <c:f>Daten!$B$60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B$64:$B$92</c:f>
              <c:numCache>
                <c:formatCode>General</c:formatCode>
                <c:ptCount val="29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  <c:pt idx="27">
                  <c:v>0.91016483</c:v>
                </c:pt>
                <c:pt idx="28">
                  <c:v>0.912948987</c:v>
                </c:pt>
              </c:numCache>
            </c:numRef>
          </c:val>
        </c:ser>
        <c:ser>
          <c:idx val="1"/>
          <c:order val="1"/>
          <c:tx>
            <c:strRef>
              <c:f>Daten!$C$6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4:$A$92</c:f>
              <c:strCache>
                <c:ptCount val="29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2011</c:v>
                </c:pt>
                <c:pt idx="28">
                  <c:v>2012</c:v>
                </c:pt>
              </c:strCache>
            </c:strRef>
          </c:cat>
          <c:val>
            <c:numRef>
              <c:f>Daten!$C$64:$C$92</c:f>
              <c:numCache>
                <c:formatCode>General</c:formatCode>
                <c:ptCount val="29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  <c:pt idx="27">
                  <c:v>2.2697061</c:v>
                </c:pt>
                <c:pt idx="28">
                  <c:v>2.365025866</c:v>
                </c:pt>
              </c:numCache>
            </c:numRef>
          </c:val>
        </c:ser>
        <c:axId val="99118081"/>
        <c:axId val="71555726"/>
      </c:areaChart>
      <c:catAx>
        <c:axId val="99118081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555726"/>
        <c:crossesAt val="0"/>
        <c:auto val="1"/>
        <c:lblAlgn val="ctr"/>
        <c:lblOffset val="100"/>
        <c:noMultiLvlLbl val="0"/>
      </c:catAx>
      <c:valAx>
        <c:axId val="71555726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118081"/>
        <c:crossesAt val="1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44268774703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4:$F$118</c:f>
              <c:numCache>
                <c:formatCode>General</c:formatCode>
                <c:ptCount val="5"/>
                <c:pt idx="0">
                  <c:v>10.4550938106782</c:v>
                </c:pt>
                <c:pt idx="1">
                  <c:v>58.238680101566</c:v>
                </c:pt>
                <c:pt idx="2">
                  <c:v>26.7470156370279</c:v>
                </c:pt>
                <c:pt idx="3">
                  <c:v>4.07389960591473</c:v>
                </c:pt>
                <c:pt idx="4">
                  <c:v>0.46945551891724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4:$A$118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4:$C$118</c:f>
              <c:numCache>
                <c:formatCode>General</c:formatCode>
                <c:ptCount val="5"/>
                <c:pt idx="0">
                  <c:v>77348</c:v>
                </c:pt>
                <c:pt idx="1">
                  <c:v>324397</c:v>
                </c:pt>
                <c:pt idx="2">
                  <c:v>117475</c:v>
                </c:pt>
                <c:pt idx="3">
                  <c:v>20936</c:v>
                </c:pt>
                <c:pt idx="4">
                  <c:v>391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2*)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62383900928793"/>
          <c:w val="0.945160224644863"/>
          <c:h val="0.8891898864809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6:$D$103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96:$E$103</c:f>
              <c:numCache>
                <c:formatCode>General</c:formatCode>
                <c:ptCount val="8"/>
                <c:pt idx="0">
                  <c:v>90339</c:v>
                </c:pt>
                <c:pt idx="1">
                  <c:v>113738</c:v>
                </c:pt>
                <c:pt idx="2">
                  <c:v>142148</c:v>
                </c:pt>
                <c:pt idx="3">
                  <c:v>153647</c:v>
                </c:pt>
                <c:pt idx="4">
                  <c:v>120308</c:v>
                </c:pt>
                <c:pt idx="5">
                  <c:v>77289</c:v>
                </c:pt>
                <c:pt idx="6">
                  <c:v>43519</c:v>
                </c:pt>
                <c:pt idx="7">
                  <c:v>38094</c:v>
                </c:pt>
              </c:numCache>
            </c:numRef>
          </c:val>
        </c:ser>
        <c:gapWidth val="150"/>
        <c:overlap val="100"/>
        <c:axId val="851932"/>
        <c:axId val="35866821"/>
      </c:barChart>
      <c:catAx>
        <c:axId val="851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66821"/>
        <c:crossesAt val="0"/>
        <c:auto val="1"/>
        <c:lblAlgn val="ctr"/>
        <c:lblOffset val="100"/>
        <c:noMultiLvlLbl val="0"/>
      </c:catAx>
      <c:valAx>
        <c:axId val="35866821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93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Diagramm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Box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30239422762</cdr:x>
      <cdr:y>0.0899604743083004</cdr:y>
    </cdr:from>
    <cdr:to>
      <cdr:x>0.302230239422762</cdr:x>
      <cdr:y>0.753201581027668</cdr:y>
    </cdr:to>
    <cdr:sp>
      <cdr:nvSpPr>
        <cdr:cNvPr id="24" name="Line 1"/>
        <cdr:cNvSpPr/>
      </cdr:nvSpPr>
      <cdr:spPr>
        <a:xfrm>
          <a:off x="1990440" y="204840"/>
          <a:ext cx="0" cy="1510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482999890675</cdr:x>
      <cdr:y>0.168063241106719</cdr:y>
    </cdr:from>
    <cdr:to>
      <cdr:x>0.322018148026675</cdr:x>
      <cdr:y>0.300237154150198</cdr:y>
    </cdr:to>
    <cdr:sp>
      <cdr:nvSpPr>
        <cdr:cNvPr id="25" name="Text 2"/>
        <cdr:cNvSpPr/>
      </cdr:nvSpPr>
      <cdr:spPr>
        <a:xfrm>
          <a:off x="701280" y="382680"/>
          <a:ext cx="14194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58117415546</cdr:x>
      <cdr:y>0.168063241106719</cdr:y>
    </cdr:from>
    <cdr:to>
      <cdr:x>0.751995189679676</cdr:x>
      <cdr:y>0.247272727272727</cdr:y>
    </cdr:to>
    <cdr:sp>
      <cdr:nvSpPr>
        <cdr:cNvPr id="26" name="Text 3"/>
        <cdr:cNvSpPr/>
      </cdr:nvSpPr>
      <cdr:spPr>
        <a:xfrm>
          <a:off x="4196880" y="382680"/>
          <a:ext cx="7556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0005964451867</cdr:x>
      <cdr:y>0.0047231985940246</cdr:y>
    </cdr:from>
    <cdr:to>
      <cdr:x>0.656805439580103</cdr:x>
      <cdr:y>16.3830184534271</cdr:y>
    </cdr:to>
    <cdr:sp>
      <cdr:nvSpPr>
        <cdr:cNvPr id="28" name="Text 1"/>
        <cdr:cNvSpPr/>
      </cdr:nvSpPr>
      <cdr:spPr>
        <a:xfrm>
          <a:off x="1961640" y="15480"/>
          <a:ext cx="20520" cy="5367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417630919719</cdr:x>
      <cdr:y>0.530755711775044</cdr:y>
    </cdr:from>
    <cdr:to>
      <cdr:x>0.588691399260408</cdr:x>
      <cdr:y>0.588312829525483</cdr:y>
    </cdr:to>
    <cdr:sp>
      <cdr:nvSpPr>
        <cdr:cNvPr id="29" name="Text Box 2"/>
        <cdr:cNvSpPr/>
      </cdr:nvSpPr>
      <cdr:spPr>
        <a:xfrm>
          <a:off x="1368360" y="173952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35 1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2295952223</cdr:x>
      <cdr:y>0.530645869947276</cdr:y>
    </cdr:from>
    <cdr:to>
      <cdr:x>0.577637690776377</cdr:x>
      <cdr:y>0.588202987697715</cdr:y>
    </cdr:to>
    <cdr:sp>
      <cdr:nvSpPr>
        <cdr:cNvPr id="31" name="Text Box 1"/>
        <cdr:cNvSpPr/>
      </cdr:nvSpPr>
      <cdr:spPr>
        <a:xfrm>
          <a:off x="1472040" y="173916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44 16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75300077084022</cdr:x>
      <cdr:y>1.00748194014448</cdr:y>
    </cdr:to>
    <cdr:sp>
      <cdr:nvSpPr>
        <cdr:cNvPr id="33" name="Text 1"/>
        <cdr:cNvSpPr/>
      </cdr:nvSpPr>
      <cdr:spPr>
        <a:xfrm>
          <a:off x="0" y="2791440"/>
          <a:ext cx="1800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1</xdr:col>
      <xdr:colOff>724320</xdr:colOff>
      <xdr:row>59</xdr:row>
      <xdr:rowOff>8604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0" y="647640"/>
          <a:ext cx="833796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5</xdr:row>
      <xdr:rowOff>105120</xdr:rowOff>
    </xdr:from>
    <xdr:to>
      <xdr:col>10</xdr:col>
      <xdr:colOff>752400</xdr:colOff>
      <xdr:row>72</xdr:row>
      <xdr:rowOff>123840</xdr:rowOff>
    </xdr:to>
    <xdr:pic>
      <xdr:nvPicPr>
        <xdr:cNvPr id="5" name="Picture 25" descr=""/>
        <xdr:cNvPicPr/>
      </xdr:nvPicPr>
      <xdr:blipFill>
        <a:blip r:embed="rId3"/>
        <a:stretch/>
      </xdr:blipFill>
      <xdr:spPr>
        <a:xfrm>
          <a:off x="28080" y="1038600"/>
          <a:ext cx="757656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0</xdr:col>
      <xdr:colOff>695160</xdr:colOff>
      <xdr:row>264</xdr:row>
      <xdr:rowOff>162000</xdr:rowOff>
    </xdr:to>
    <xdr:pic>
      <xdr:nvPicPr>
        <xdr:cNvPr id="6" name="Picture 28" descr=""/>
        <xdr:cNvPicPr/>
      </xdr:nvPicPr>
      <xdr:blipFill>
        <a:blip r:embed="rId4"/>
        <a:stretch/>
      </xdr:blipFill>
      <xdr:spPr>
        <a:xfrm>
          <a:off x="0" y="36128160"/>
          <a:ext cx="754740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52640</xdr:rowOff>
    </xdr:from>
    <xdr:to>
      <xdr:col>11</xdr:col>
      <xdr:colOff>720</xdr:colOff>
      <xdr:row>57</xdr:row>
      <xdr:rowOff>86040</xdr:rowOff>
    </xdr:to>
    <xdr:pic>
      <xdr:nvPicPr>
        <xdr:cNvPr id="7" name="Picture 14" descr=""/>
        <xdr:cNvPicPr/>
      </xdr:nvPicPr>
      <xdr:blipFill>
        <a:blip r:embed="rId1"/>
        <a:stretch/>
      </xdr:blipFill>
      <xdr:spPr>
        <a:xfrm>
          <a:off x="0" y="638280"/>
          <a:ext cx="7614360" cy="86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28440</xdr:rowOff>
    </xdr:from>
    <xdr:to>
      <xdr:col>10</xdr:col>
      <xdr:colOff>752400</xdr:colOff>
      <xdr:row>115</xdr:row>
      <xdr:rowOff>152280</xdr:rowOff>
    </xdr:to>
    <xdr:pic>
      <xdr:nvPicPr>
        <xdr:cNvPr id="8" name="Picture 15" descr=""/>
        <xdr:cNvPicPr/>
      </xdr:nvPicPr>
      <xdr:blipFill>
        <a:blip r:embed="rId2"/>
        <a:stretch/>
      </xdr:blipFill>
      <xdr:spPr>
        <a:xfrm>
          <a:off x="0" y="11868120"/>
          <a:ext cx="7604640" cy="689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0</xdr:col>
      <xdr:colOff>720</xdr:colOff>
      <xdr:row>44</xdr:row>
      <xdr:rowOff>13356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0" y="647640"/>
          <a:ext cx="6947640" cy="661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Box 8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Box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Box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6640</xdr:colOff>
      <xdr:row>23</xdr:row>
      <xdr:rowOff>18720</xdr:rowOff>
    </xdr:from>
    <xdr:to>
      <xdr:col>9</xdr:col>
      <xdr:colOff>133920</xdr:colOff>
      <xdr:row>24</xdr:row>
      <xdr:rowOff>66960</xdr:rowOff>
    </xdr:to>
    <xdr:sp>
      <xdr:nvSpPr>
        <xdr:cNvPr id="21" name="Text Box 12"/>
        <xdr:cNvSpPr/>
      </xdr:nvSpPr>
      <xdr:spPr>
        <a:xfrm>
          <a:off x="5775840" y="42098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3160</xdr:colOff>
      <xdr:row>23</xdr:row>
      <xdr:rowOff>218520</xdr:rowOff>
    </xdr:from>
    <xdr:to>
      <xdr:col>10</xdr:col>
      <xdr:colOff>10440</xdr:colOff>
      <xdr:row>25</xdr:row>
      <xdr:rowOff>38160</xdr:rowOff>
    </xdr:to>
    <xdr:sp>
      <xdr:nvSpPr>
        <xdr:cNvPr id="22" name="Text Box 13"/>
        <xdr:cNvSpPr/>
      </xdr:nvSpPr>
      <xdr:spPr>
        <a:xfrm>
          <a:off x="6413760" y="44096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781609195402</cdr:x>
      <cdr:y>0.477788454431222</cdr:y>
    </cdr:from>
    <cdr:to>
      <cdr:x>0.567126436781609</cdr:x>
      <cdr:y>0.51652006800207</cdr:y>
    </cdr:to>
    <cdr:sp>
      <cdr:nvSpPr>
        <cdr:cNvPr id="11" name="Text 1"/>
        <cdr:cNvSpPr/>
      </cdr:nvSpPr>
      <cdr:spPr>
        <a:xfrm>
          <a:off x="1368000" y="2327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79 34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4198473282443</cdr:x>
      <cdr:y>0.013022519605727</cdr:y>
    </cdr:from>
    <cdr:to>
      <cdr:x>16.3832299618321</cdr:x>
      <cdr:y>0.105978847399093</cdr:y>
    </cdr:to>
    <cdr:sp>
      <cdr:nvSpPr>
        <cdr:cNvPr id="13" name="Text 1"/>
        <cdr:cNvSpPr/>
      </cdr:nvSpPr>
      <cdr:spPr>
        <a:xfrm>
          <a:off x="2880000" y="65160"/>
          <a:ext cx="4656852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748441987753</cdr:x>
      <cdr:y>0.191441441441441</cdr:y>
    </cdr:from>
    <cdr:to>
      <cdr:x>0.307483877960223</cdr:x>
      <cdr:y>0.27952952952953</cdr:y>
    </cdr:to>
    <cdr:sp>
      <cdr:nvSpPr>
        <cdr:cNvPr id="15" name="Text 1"/>
        <cdr:cNvSpPr/>
      </cdr:nvSpPr>
      <cdr:spPr>
        <a:xfrm>
          <a:off x="755640" y="550800"/>
          <a:ext cx="1287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70205386658</cdr:x>
      <cdr:y>0.177052052052052</cdr:y>
    </cdr:from>
    <cdr:to>
      <cdr:x>0.766271067035171</cdr:x>
      <cdr:y>0.248748748748749</cdr:y>
    </cdr:to>
    <cdr:sp>
      <cdr:nvSpPr>
        <cdr:cNvPr id="16" name="Text 2"/>
        <cdr:cNvSpPr/>
      </cdr:nvSpPr>
      <cdr:spPr>
        <a:xfrm>
          <a:off x="4364640" y="509400"/>
          <a:ext cx="72576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7483877960223</cdr:x>
      <cdr:y>0.155780780780781</cdr:y>
    </cdr:from>
    <cdr:to>
      <cdr:x>0.307483877960223</cdr:x>
      <cdr:y>0.778528528528529</cdr:y>
    </cdr:to>
    <cdr:sp>
      <cdr:nvSpPr>
        <cdr:cNvPr id="17" name="Line 3"/>
        <cdr:cNvSpPr/>
      </cdr:nvSpPr>
      <cdr:spPr>
        <a:xfrm>
          <a:off x="2042640" y="448200"/>
          <a:ext cx="0" cy="1791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2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10" min="7" style="156" width="9.99"/>
    <col collapsed="false" customWidth="true" hidden="false" outlineLevel="0" max="11" min="11" style="156" width="6.12"/>
    <col collapsed="false" customWidth="false" hidden="false" outlineLevel="0" max="12" min="12" style="156" width="9.99"/>
    <col collapsed="false" customWidth="false" hidden="false" outlineLevel="0" max="73" min="13" style="165" width="9.99"/>
    <col collapsed="false" customWidth="false" hidden="false" outlineLevel="0" max="257" min="74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87" t="s">
        <v>0</v>
      </c>
      <c r="B2" s="74"/>
      <c r="C2" s="74"/>
      <c r="D2" s="74"/>
      <c r="E2" s="74"/>
      <c r="F2" s="75"/>
      <c r="G2" s="76"/>
      <c r="H2" s="77"/>
      <c r="I2" s="78"/>
      <c r="J2" s="92" t="s">
        <v>211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12.75" hidden="false" customHeight="fals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.75" hidden="false" customHeight="fals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</row>
    <row r="8" customFormat="fals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</row>
    <row r="9" customFormat="false" ht="12.75" hidden="false" customHeight="fals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</row>
    <row r="11" s="160" customFormat="true" ht="12.75" hidden="false" customHeight="false" outlineLevel="0" collapsed="false">
      <c r="A11" s="176"/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M11" s="176"/>
      <c r="N11" s="176"/>
      <c r="O11" s="176"/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  <c r="BI11" s="176"/>
      <c r="BJ11" s="176"/>
      <c r="BK11" s="176"/>
      <c r="BL11" s="176"/>
      <c r="BM11" s="176"/>
      <c r="BN11" s="176"/>
      <c r="BO11" s="176"/>
      <c r="BP11" s="176"/>
      <c r="BQ11" s="176"/>
      <c r="BR11" s="176"/>
      <c r="BS11" s="176"/>
      <c r="BT11" s="176"/>
      <c r="BU11" s="176"/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</row>
    <row r="14" customFormat="false" ht="12.75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</row>
    <row r="15" customFormat="false" ht="14.2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</row>
    <row r="16" customFormat="false" ht="12.75" hidden="false" customHeight="fals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</row>
    <row r="17" customFormat="false" ht="12.75" hidden="false" customHeight="fals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</row>
    <row r="18" s="170" customFormat="true" ht="12.75" hidden="false" customHeight="fals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  <c r="AX18" s="165"/>
      <c r="AY18" s="165"/>
      <c r="AZ18" s="165"/>
      <c r="BA18" s="165"/>
      <c r="BB18" s="165"/>
      <c r="BC18" s="165"/>
      <c r="BD18" s="165"/>
      <c r="BE18" s="165"/>
      <c r="BF18" s="165"/>
      <c r="BG18" s="165"/>
      <c r="BH18" s="165"/>
      <c r="BI18" s="165"/>
      <c r="BJ18" s="165"/>
      <c r="BK18" s="165"/>
      <c r="BL18" s="165"/>
      <c r="BM18" s="165"/>
      <c r="BN18" s="165"/>
      <c r="BO18" s="165"/>
      <c r="BP18" s="165"/>
      <c r="BQ18" s="165"/>
      <c r="BR18" s="165"/>
      <c r="BS18" s="165"/>
      <c r="BT18" s="165"/>
      <c r="BU18" s="165"/>
    </row>
    <row r="19" customFormat="false" ht="12.75" hidden="false" customHeight="false" outlineLevel="0" collapsed="false">
      <c r="A19" s="165"/>
      <c r="B19" s="165"/>
      <c r="C19" s="177"/>
      <c r="D19" s="165"/>
      <c r="E19" s="165"/>
      <c r="F19" s="165"/>
      <c r="G19" s="165"/>
      <c r="H19" s="165"/>
      <c r="I19" s="165"/>
      <c r="J19" s="165"/>
      <c r="K19" s="165"/>
      <c r="L19" s="165"/>
    </row>
    <row r="20" customFormat="false" ht="12.75" hidden="false" customHeight="fals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</row>
    <row r="22" customFormat="false" ht="12.75" hidden="false" customHeight="false" outlineLevel="0" collapsed="false">
      <c r="A22" s="177"/>
      <c r="B22" s="165"/>
      <c r="C22" s="165"/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  <c r="I23" s="165"/>
      <c r="J23" s="165"/>
      <c r="K23" s="165"/>
    </row>
    <row r="24" customFormat="false" ht="12.75" hidden="false" customHeight="false" outlineLevel="0" collapsed="false">
      <c r="A24" s="165"/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  <c r="K25" s="165"/>
    </row>
    <row r="26" customFormat="false" ht="12.7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177"/>
      <c r="B27" s="165"/>
      <c r="C27" s="165"/>
      <c r="D27" s="165"/>
      <c r="E27" s="165"/>
      <c r="F27" s="165"/>
      <c r="G27" s="165"/>
      <c r="H27" s="165"/>
      <c r="I27" s="165"/>
      <c r="J27" s="165"/>
      <c r="K27" s="165"/>
    </row>
    <row r="28" customFormat="false" ht="12.7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</row>
    <row r="29" customFormat="false" ht="12.75" hidden="false" customHeight="fals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</row>
    <row r="30" customFormat="false" ht="12.75" hidden="false" customHeight="false" outlineLevel="0" collapsed="false">
      <c r="A30" s="177"/>
      <c r="B30" s="165"/>
      <c r="C30" s="165"/>
      <c r="D30" s="165"/>
      <c r="E30" s="165"/>
      <c r="F30" s="165"/>
      <c r="G30" s="165"/>
      <c r="H30" s="165"/>
      <c r="I30" s="165"/>
      <c r="J30" s="165"/>
      <c r="K30" s="165"/>
    </row>
    <row r="31" customFormat="false" ht="12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2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2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2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2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2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2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2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  <row r="47" customFormat="false" ht="12.75" hidden="false" customHeight="fals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</row>
    <row r="48" customFormat="false" ht="12.75" hidden="false" customHeight="fals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</row>
    <row r="50" customFormat="false" ht="12.75" hidden="false" customHeight="fals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</row>
    <row r="51" customFormat="false" ht="12.75" hidden="false" customHeight="fals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</row>
    <row r="52" customFormat="false" ht="12.75" hidden="false" customHeight="fals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12.75" hidden="false" customHeight="false" outlineLevel="0" collapsed="false">
      <c r="A53" s="165"/>
      <c r="B53" s="165"/>
      <c r="C53" s="165"/>
      <c r="D53" s="165"/>
      <c r="E53" s="165"/>
      <c r="F53" s="165"/>
      <c r="G53" s="165"/>
      <c r="H53" s="165"/>
      <c r="I53" s="165"/>
      <c r="J53" s="165"/>
      <c r="K53" s="165"/>
    </row>
    <row r="54" customFormat="false" ht="12.75" hidden="false" customHeight="false" outlineLevel="0" collapsed="false">
      <c r="A54" s="165"/>
      <c r="B54" s="165"/>
      <c r="C54" s="165"/>
      <c r="D54" s="165"/>
      <c r="E54" s="165"/>
      <c r="F54" s="165"/>
      <c r="G54" s="165"/>
      <c r="H54" s="165"/>
      <c r="I54" s="165"/>
      <c r="J54" s="165"/>
      <c r="K54" s="165"/>
    </row>
    <row r="55" customFormat="false" ht="12.75" hidden="false" customHeight="fals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</row>
    <row r="56" customFormat="false" ht="12.75" hidden="false" customHeight="false" outlineLevel="0" collapsed="false">
      <c r="A56" s="165"/>
      <c r="B56" s="165"/>
      <c r="C56" s="165"/>
      <c r="D56" s="165"/>
      <c r="E56" s="165"/>
      <c r="F56" s="165"/>
      <c r="G56" s="165"/>
      <c r="H56" s="165"/>
      <c r="I56" s="165"/>
      <c r="J56" s="165"/>
      <c r="K56" s="165"/>
    </row>
    <row r="57" customFormat="false" ht="12.75" hidden="false" customHeight="fals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</row>
    <row r="58" customFormat="false" ht="12.75" hidden="false" customHeight="false" outlineLevel="0" collapsed="false">
      <c r="A58" s="165"/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customFormat="false" ht="12.75" hidden="false" customHeight="fals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J59" s="165"/>
      <c r="K59" s="165"/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  <c r="H60" s="165"/>
      <c r="I60" s="165"/>
      <c r="J60" s="165"/>
      <c r="K60" s="165"/>
    </row>
    <row r="61" customFormat="false" ht="12.75" hidden="false" customHeight="false" outlineLevel="0" collapsed="false">
      <c r="A61" s="165"/>
      <c r="B61" s="165"/>
      <c r="C61" s="165"/>
      <c r="D61" s="165"/>
      <c r="E61" s="165"/>
      <c r="F61" s="165"/>
      <c r="G61" s="165"/>
      <c r="H61" s="165"/>
      <c r="I61" s="165"/>
      <c r="J61" s="165"/>
      <c r="K61" s="165"/>
    </row>
    <row r="62" customFormat="false" ht="12.75" hidden="false" customHeight="false" outlineLevel="0" collapsed="false">
      <c r="A62" s="165"/>
      <c r="B62" s="165"/>
      <c r="C62" s="165"/>
      <c r="D62" s="165"/>
      <c r="E62" s="165"/>
      <c r="F62" s="165"/>
      <c r="G62" s="165"/>
      <c r="H62" s="165"/>
      <c r="I62" s="165"/>
      <c r="J62" s="165"/>
      <c r="K62" s="165"/>
    </row>
    <row r="63" customFormat="false" ht="12.75" hidden="false" customHeight="false" outlineLevel="0" collapsed="false">
      <c r="A63" s="165"/>
      <c r="B63" s="165"/>
      <c r="C63" s="165"/>
      <c r="D63" s="165"/>
      <c r="E63" s="165"/>
      <c r="F63" s="165"/>
      <c r="G63" s="165"/>
      <c r="H63" s="165"/>
      <c r="I63" s="165"/>
      <c r="J63" s="165"/>
      <c r="K63" s="165"/>
    </row>
    <row r="64" customFormat="false" ht="12.75" hidden="false" customHeight="false" outlineLevel="0" collapsed="false">
      <c r="A64" s="178" t="s">
        <v>274</v>
      </c>
      <c r="B64" s="165"/>
      <c r="C64" s="165"/>
      <c r="D64" s="165"/>
      <c r="E64" s="165"/>
      <c r="F64" s="165"/>
      <c r="G64" s="165"/>
      <c r="H64" s="165"/>
      <c r="I64" s="165"/>
      <c r="J64" s="165"/>
      <c r="K64" s="165"/>
    </row>
    <row r="65" customFormat="false" ht="15.75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65"/>
    </row>
    <row r="66" customFormat="false" ht="18" hidden="false" customHeight="true" outlineLevel="0" collapsed="false">
      <c r="A66" s="180"/>
      <c r="B66" s="180"/>
      <c r="C66" s="180"/>
      <c r="D66" s="180"/>
      <c r="E66" s="180"/>
      <c r="F66" s="180"/>
      <c r="G66" s="180"/>
      <c r="H66" s="180"/>
      <c r="I66" s="180"/>
      <c r="J66" s="180"/>
      <c r="K66" s="165"/>
    </row>
    <row r="67" customFormat="false" ht="18" hidden="false" customHeight="true" outlineLevel="0" collapsed="false">
      <c r="A67" s="180"/>
      <c r="B67" s="180"/>
      <c r="C67" s="180"/>
      <c r="D67" s="180"/>
      <c r="E67" s="180"/>
      <c r="F67" s="180"/>
      <c r="G67" s="180"/>
      <c r="H67" s="180"/>
      <c r="I67" s="180"/>
      <c r="J67" s="18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1" width="24.62"/>
    <col collapsed="false" customWidth="true" hidden="false" outlineLevel="0" max="3" min="2" style="181" width="10.24"/>
    <col collapsed="false" customWidth="true" hidden="false" outlineLevel="0" max="4" min="4" style="182" width="10.24"/>
    <col collapsed="false" customWidth="true" hidden="false" outlineLevel="0" max="5" min="5" style="181" width="10.24"/>
    <col collapsed="false" customWidth="true" hidden="false" outlineLevel="0" max="6" min="6" style="182" width="10.24"/>
    <col collapsed="false" customWidth="true" hidden="false" outlineLevel="0" max="7" min="7" style="181" width="12.62"/>
    <col collapsed="false" customWidth="true" hidden="false" outlineLevel="0" max="8" min="8" style="181" width="10.24"/>
    <col collapsed="false" customWidth="true" hidden="false" outlineLevel="0" max="10" min="9" style="182" width="10.24"/>
    <col collapsed="false" customWidth="true" hidden="false" outlineLevel="0" max="11" min="11" style="181" width="12.86"/>
    <col collapsed="false" customWidth="false" hidden="false" outlineLevel="0" max="257" min="12" style="183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185" t="s">
        <v>276</v>
      </c>
      <c r="B2" s="186"/>
      <c r="C2" s="186"/>
      <c r="D2" s="187"/>
      <c r="E2" s="186"/>
      <c r="F2" s="187"/>
      <c r="G2" s="186"/>
      <c r="H2" s="186"/>
      <c r="I2" s="187"/>
      <c r="J2" s="187"/>
      <c r="K2" s="186"/>
    </row>
    <row r="3" s="86" customFormat="true" ht="25.5" hidden="false" customHeight="true" outlineLevel="0" collapsed="false">
      <c r="A3" s="188" t="s">
        <v>277</v>
      </c>
      <c r="B3" s="186"/>
      <c r="C3" s="186"/>
      <c r="D3" s="187"/>
      <c r="E3" s="186"/>
      <c r="F3" s="187"/>
      <c r="G3" s="186"/>
      <c r="H3" s="186"/>
      <c r="I3" s="187"/>
      <c r="J3" s="187"/>
      <c r="K3" s="186"/>
    </row>
    <row r="4" customFormat="false" ht="12.75" hidden="true" customHeight="false" outlineLevel="0" collapsed="false">
      <c r="A4" s="189"/>
      <c r="B4" s="189"/>
      <c r="C4" s="189"/>
      <c r="D4" s="190"/>
      <c r="E4" s="189"/>
      <c r="F4" s="190"/>
      <c r="G4" s="189"/>
      <c r="H4" s="189"/>
      <c r="I4" s="190"/>
      <c r="J4" s="190"/>
      <c r="K4" s="191"/>
    </row>
    <row r="5" customFormat="false" ht="15" hidden="false" customHeight="true" outlineLevel="0" collapsed="false">
      <c r="A5" s="192"/>
      <c r="B5" s="193" t="s">
        <v>232</v>
      </c>
      <c r="C5" s="193"/>
      <c r="D5" s="193"/>
      <c r="E5" s="193"/>
      <c r="F5" s="193"/>
      <c r="G5" s="193"/>
      <c r="H5" s="194" t="s">
        <v>278</v>
      </c>
      <c r="I5" s="194"/>
      <c r="J5" s="194"/>
      <c r="K5" s="195" t="s">
        <v>279</v>
      </c>
    </row>
    <row r="6" customFormat="false" ht="15" hidden="false" customHeight="true" outlineLevel="0" collapsed="false">
      <c r="A6" s="196"/>
      <c r="B6" s="197"/>
      <c r="C6" s="198"/>
      <c r="D6" s="199" t="s">
        <v>280</v>
      </c>
      <c r="E6" s="199"/>
      <c r="F6" s="200"/>
      <c r="G6" s="201" t="s">
        <v>281</v>
      </c>
      <c r="H6" s="202"/>
      <c r="I6" s="203" t="s">
        <v>282</v>
      </c>
      <c r="J6" s="203"/>
      <c r="K6" s="204" t="s">
        <v>283</v>
      </c>
    </row>
    <row r="7" customFormat="false" ht="15" hidden="false" customHeight="true" outlineLevel="0" collapsed="false">
      <c r="A7" s="205" t="s">
        <v>284</v>
      </c>
      <c r="B7" s="206" t="s">
        <v>285</v>
      </c>
      <c r="C7" s="206"/>
      <c r="D7" s="199"/>
      <c r="E7" s="199"/>
      <c r="F7" s="207"/>
      <c r="G7" s="201"/>
      <c r="H7" s="208" t="s">
        <v>285</v>
      </c>
      <c r="I7" s="203"/>
      <c r="J7" s="203"/>
      <c r="K7" s="204" t="s">
        <v>286</v>
      </c>
    </row>
    <row r="8" s="214" customFormat="true" ht="15" hidden="false" customHeight="true" outlineLevel="0" collapsed="false">
      <c r="A8" s="196"/>
      <c r="B8" s="209"/>
      <c r="C8" s="210" t="s">
        <v>287</v>
      </c>
      <c r="D8" s="210"/>
      <c r="E8" s="210" t="s">
        <v>288</v>
      </c>
      <c r="F8" s="210"/>
      <c r="G8" s="201"/>
      <c r="H8" s="209"/>
      <c r="I8" s="211" t="s">
        <v>289</v>
      </c>
      <c r="J8" s="212" t="s">
        <v>290</v>
      </c>
      <c r="K8" s="213" t="s">
        <v>291</v>
      </c>
    </row>
    <row r="9" s="214" customFormat="true" ht="15" hidden="false" customHeight="true" outlineLevel="0" collapsed="false">
      <c r="A9" s="215"/>
      <c r="B9" s="210" t="s">
        <v>292</v>
      </c>
      <c r="C9" s="210"/>
      <c r="D9" s="216" t="s">
        <v>293</v>
      </c>
      <c r="E9" s="217" t="s">
        <v>292</v>
      </c>
      <c r="F9" s="216" t="s">
        <v>293</v>
      </c>
      <c r="G9" s="217" t="s">
        <v>292</v>
      </c>
      <c r="H9" s="217" t="s">
        <v>294</v>
      </c>
      <c r="I9" s="216" t="s">
        <v>293</v>
      </c>
      <c r="J9" s="216"/>
      <c r="K9" s="218" t="s">
        <v>295</v>
      </c>
    </row>
    <row r="10" s="214" customFormat="true" ht="12.75" hidden="false" customHeight="false" outlineLevel="0" collapsed="false">
      <c r="A10" s="219"/>
      <c r="B10" s="219"/>
      <c r="C10" s="219"/>
      <c r="D10" s="220"/>
      <c r="E10" s="219"/>
      <c r="F10" s="220"/>
      <c r="G10" s="219"/>
      <c r="H10" s="219"/>
      <c r="I10" s="220"/>
      <c r="J10" s="220"/>
      <c r="K10" s="219"/>
    </row>
    <row r="11" s="214" customFormat="true" ht="14.25" hidden="false" customHeight="false" outlineLevel="0" collapsed="false">
      <c r="B11" s="185" t="s">
        <v>296</v>
      </c>
      <c r="C11" s="186"/>
      <c r="D11" s="187"/>
      <c r="E11" s="186"/>
      <c r="F11" s="187"/>
      <c r="G11" s="186"/>
      <c r="H11" s="186"/>
      <c r="I11" s="187"/>
      <c r="J11" s="187"/>
      <c r="K11" s="186"/>
    </row>
    <row r="12" s="214" customFormat="true" ht="12.75" hidden="false" customHeight="false" outlineLevel="0" collapsed="false">
      <c r="A12" s="219"/>
      <c r="B12" s="219"/>
      <c r="C12" s="219"/>
      <c r="D12" s="221"/>
      <c r="E12" s="219"/>
      <c r="F12" s="221"/>
      <c r="G12" s="219"/>
      <c r="H12" s="219"/>
      <c r="I12" s="221"/>
      <c r="J12" s="221"/>
      <c r="K12" s="219"/>
    </row>
    <row r="13" s="226" customFormat="true" ht="12.75" hidden="false" customHeight="false" outlineLevel="0" collapsed="false">
      <c r="A13" s="222" t="s">
        <v>297</v>
      </c>
      <c r="B13" s="223" t="n">
        <v>979347</v>
      </c>
      <c r="C13" s="223" t="n">
        <v>457349</v>
      </c>
      <c r="D13" s="224" t="n">
        <v>46.699</v>
      </c>
      <c r="E13" s="223" t="n">
        <v>521998</v>
      </c>
      <c r="F13" s="224" t="n">
        <v>53.301</v>
      </c>
      <c r="G13" s="223" t="n">
        <v>630163.75</v>
      </c>
      <c r="H13" s="223" t="n">
        <v>3277974.853</v>
      </c>
      <c r="I13" s="224" t="n">
        <v>64.9246180473978</v>
      </c>
      <c r="J13" s="224" t="n">
        <v>35.0753819526022</v>
      </c>
      <c r="K13" s="225" t="n">
        <v>433.481886387996</v>
      </c>
    </row>
    <row r="14" s="214" customFormat="true" ht="12.75" hidden="false" customHeight="false" outlineLevel="0" collapsed="false">
      <c r="A14" s="227" t="s">
        <v>298</v>
      </c>
      <c r="B14" s="228" t="n">
        <v>95334</v>
      </c>
      <c r="C14" s="228" t="n">
        <v>36458</v>
      </c>
      <c r="D14" s="229" t="n">
        <v>38.242</v>
      </c>
      <c r="E14" s="228" t="n">
        <v>58876</v>
      </c>
      <c r="F14" s="229" t="n">
        <v>61.758</v>
      </c>
      <c r="G14" s="228" t="n">
        <v>58570</v>
      </c>
      <c r="H14" s="228" t="n">
        <v>299973.191</v>
      </c>
      <c r="I14" s="229" t="n">
        <v>61.5128713285582</v>
      </c>
      <c r="J14" s="229" t="n">
        <v>38.4871286714418</v>
      </c>
      <c r="K14" s="230" t="n">
        <v>426.801535200046</v>
      </c>
    </row>
    <row r="15" customFormat="false" ht="12.75" hidden="false" customHeight="false" outlineLevel="0" collapsed="false">
      <c r="A15" s="227" t="s">
        <v>299</v>
      </c>
      <c r="B15" s="228" t="n">
        <v>130254</v>
      </c>
      <c r="C15" s="228" t="n">
        <v>56148</v>
      </c>
      <c r="D15" s="229" t="n">
        <v>43.107</v>
      </c>
      <c r="E15" s="228" t="n">
        <v>74106</v>
      </c>
      <c r="F15" s="229" t="n">
        <v>56.893</v>
      </c>
      <c r="G15" s="228" t="n">
        <v>85063.8333333333</v>
      </c>
      <c r="H15" s="228" t="n">
        <v>434683.814</v>
      </c>
      <c r="I15" s="229" t="n">
        <v>65.0336002619136</v>
      </c>
      <c r="J15" s="229" t="n">
        <v>34.9663997380864</v>
      </c>
      <c r="K15" s="230" t="n">
        <v>425.8408038669</v>
      </c>
    </row>
    <row r="16" customFormat="false" ht="12.75" hidden="false" customHeight="false" outlineLevel="0" collapsed="false">
      <c r="A16" s="227" t="s">
        <v>300</v>
      </c>
      <c r="B16" s="228" t="n">
        <v>63000</v>
      </c>
      <c r="C16" s="228" t="n">
        <v>36526</v>
      </c>
      <c r="D16" s="229" t="n">
        <v>57.978</v>
      </c>
      <c r="E16" s="228" t="n">
        <v>26474</v>
      </c>
      <c r="F16" s="229" t="n">
        <v>42.022</v>
      </c>
      <c r="G16" s="228" t="n">
        <v>42747.5</v>
      </c>
      <c r="H16" s="228" t="n">
        <v>234023.948</v>
      </c>
      <c r="I16" s="229" t="n">
        <v>64.966331565349</v>
      </c>
      <c r="J16" s="229" t="n">
        <v>35.033668434651</v>
      </c>
      <c r="K16" s="230" t="n">
        <v>456.213712302864</v>
      </c>
    </row>
    <row r="17" customFormat="false" ht="12.75" hidden="false" customHeight="false" outlineLevel="0" collapsed="false">
      <c r="A17" s="227" t="s">
        <v>301</v>
      </c>
      <c r="B17" s="228" t="n">
        <v>30882</v>
      </c>
      <c r="C17" s="228" t="n">
        <v>16576</v>
      </c>
      <c r="D17" s="229" t="n">
        <v>53.675</v>
      </c>
      <c r="E17" s="228" t="n">
        <v>14306</v>
      </c>
      <c r="F17" s="229" t="n">
        <v>46.325</v>
      </c>
      <c r="G17" s="228" t="n">
        <v>19890.75</v>
      </c>
      <c r="H17" s="228" t="n">
        <v>106779.441</v>
      </c>
      <c r="I17" s="229" t="n">
        <v>71.1393581841283</v>
      </c>
      <c r="J17" s="229" t="n">
        <v>28.8606418158717</v>
      </c>
      <c r="K17" s="230" t="n">
        <v>447.358030742933</v>
      </c>
    </row>
    <row r="18" s="231" customFormat="true" ht="12.75" hidden="false" customHeight="false" outlineLevel="0" collapsed="false">
      <c r="A18" s="227" t="s">
        <v>302</v>
      </c>
      <c r="B18" s="228" t="n">
        <v>15209</v>
      </c>
      <c r="C18" s="228" t="n">
        <v>7013</v>
      </c>
      <c r="D18" s="229" t="n">
        <v>46.111</v>
      </c>
      <c r="E18" s="228" t="n">
        <v>8196</v>
      </c>
      <c r="F18" s="229" t="n">
        <v>53.889</v>
      </c>
      <c r="G18" s="228" t="n">
        <v>9287.41666666667</v>
      </c>
      <c r="H18" s="228" t="n">
        <v>49072.898</v>
      </c>
      <c r="I18" s="229" t="n">
        <v>58.6735920915044</v>
      </c>
      <c r="J18" s="229" t="n">
        <v>41.3264079084956</v>
      </c>
      <c r="K18" s="230" t="n">
        <v>440.317077766512</v>
      </c>
    </row>
    <row r="19" customFormat="false" ht="12.75" hidden="false" customHeight="false" outlineLevel="0" collapsed="false">
      <c r="A19" s="227" t="s">
        <v>303</v>
      </c>
      <c r="B19" s="228" t="n">
        <v>29106</v>
      </c>
      <c r="C19" s="228" t="n">
        <v>14185</v>
      </c>
      <c r="D19" s="229" t="n">
        <v>48.736</v>
      </c>
      <c r="E19" s="228" t="n">
        <v>14921</v>
      </c>
      <c r="F19" s="229" t="n">
        <v>51.264</v>
      </c>
      <c r="G19" s="228" t="n">
        <v>18385.6666666667</v>
      </c>
      <c r="H19" s="228" t="n">
        <v>104978.642</v>
      </c>
      <c r="I19" s="229" t="n">
        <v>63.6731488677478</v>
      </c>
      <c r="J19" s="229" t="n">
        <v>36.3268511322522</v>
      </c>
      <c r="K19" s="230" t="n">
        <v>475.817403049477</v>
      </c>
    </row>
    <row r="20" customFormat="false" ht="12.75" hidden="false" customHeight="false" outlineLevel="0" collapsed="false">
      <c r="A20" s="227" t="s">
        <v>304</v>
      </c>
      <c r="B20" s="228" t="n">
        <v>64696</v>
      </c>
      <c r="C20" s="228" t="n">
        <v>31246</v>
      </c>
      <c r="D20" s="229" t="n">
        <v>48.297</v>
      </c>
      <c r="E20" s="228" t="n">
        <v>33450</v>
      </c>
      <c r="F20" s="229" t="n">
        <v>51.703</v>
      </c>
      <c r="G20" s="228" t="n">
        <v>42350.1666666667</v>
      </c>
      <c r="H20" s="228" t="n">
        <v>226291.932</v>
      </c>
      <c r="I20" s="229" t="n">
        <v>61.2943779188734</v>
      </c>
      <c r="J20" s="229" t="n">
        <v>38.7056220811266</v>
      </c>
      <c r="K20" s="230" t="n">
        <v>445.279499096816</v>
      </c>
    </row>
    <row r="21" customFormat="false" ht="12.75" hidden="false" customHeight="false" outlineLevel="0" collapsed="false">
      <c r="A21" s="227" t="s">
        <v>305</v>
      </c>
      <c r="B21" s="228" t="n">
        <v>23303</v>
      </c>
      <c r="C21" s="228" t="n">
        <v>10045</v>
      </c>
      <c r="D21" s="229" t="n">
        <v>43.106</v>
      </c>
      <c r="E21" s="228" t="n">
        <v>13258</v>
      </c>
      <c r="F21" s="229" t="n">
        <v>56.894</v>
      </c>
      <c r="G21" s="228" t="n">
        <v>15350.25</v>
      </c>
      <c r="H21" s="228" t="n">
        <v>82408.377</v>
      </c>
      <c r="I21" s="229" t="n">
        <v>66.3907505422659</v>
      </c>
      <c r="J21" s="229" t="n">
        <v>33.6092494577341</v>
      </c>
      <c r="K21" s="230" t="n">
        <v>447.378039445612</v>
      </c>
    </row>
    <row r="22" customFormat="false" ht="12.75" hidden="false" customHeight="false" outlineLevel="0" collapsed="false">
      <c r="A22" s="227" t="s">
        <v>306</v>
      </c>
      <c r="B22" s="228" t="n">
        <v>97036</v>
      </c>
      <c r="C22" s="228" t="n">
        <v>42122</v>
      </c>
      <c r="D22" s="229" t="n">
        <v>43.409</v>
      </c>
      <c r="E22" s="228" t="n">
        <v>54914</v>
      </c>
      <c r="F22" s="229" t="n">
        <v>56.591</v>
      </c>
      <c r="G22" s="228" t="n">
        <v>60685.5</v>
      </c>
      <c r="H22" s="228" t="n">
        <v>309070.772</v>
      </c>
      <c r="I22" s="229" t="n">
        <v>64.9761608645414</v>
      </c>
      <c r="J22" s="229" t="n">
        <v>35.0238391354586</v>
      </c>
      <c r="K22" s="230" t="n">
        <v>424.416008217229</v>
      </c>
    </row>
    <row r="23" customFormat="false" ht="12.75" hidden="false" customHeight="false" outlineLevel="0" collapsed="false">
      <c r="A23" s="227" t="s">
        <v>307</v>
      </c>
      <c r="B23" s="228" t="n">
        <v>213263</v>
      </c>
      <c r="C23" s="228" t="n">
        <v>107043</v>
      </c>
      <c r="D23" s="229" t="n">
        <v>50.193</v>
      </c>
      <c r="E23" s="228" t="n">
        <v>106220</v>
      </c>
      <c r="F23" s="229" t="n">
        <v>49.807</v>
      </c>
      <c r="G23" s="228" t="n">
        <v>136731.083333333</v>
      </c>
      <c r="H23" s="228" t="n">
        <v>695985.232</v>
      </c>
      <c r="I23" s="229" t="n">
        <v>65.0157678920406</v>
      </c>
      <c r="J23" s="229" t="n">
        <v>34.9842321079594</v>
      </c>
      <c r="K23" s="230" t="n">
        <v>424.181304787439</v>
      </c>
    </row>
    <row r="24" customFormat="false" ht="12.75" hidden="false" customHeight="false" outlineLevel="0" collapsed="false">
      <c r="A24" s="227" t="s">
        <v>308</v>
      </c>
      <c r="B24" s="228" t="n">
        <v>45012</v>
      </c>
      <c r="C24" s="228" t="n">
        <v>20545</v>
      </c>
      <c r="D24" s="229" t="n">
        <v>45.643</v>
      </c>
      <c r="E24" s="228" t="n">
        <v>24467</v>
      </c>
      <c r="F24" s="229" t="n">
        <v>54.357</v>
      </c>
      <c r="G24" s="228" t="n">
        <v>28190.8333333333</v>
      </c>
      <c r="H24" s="228" t="n">
        <v>141684.979</v>
      </c>
      <c r="I24" s="229" t="n">
        <v>63.142289063684</v>
      </c>
      <c r="J24" s="229" t="n">
        <v>36.857710936316</v>
      </c>
      <c r="K24" s="230" t="n">
        <v>418.826979810222</v>
      </c>
    </row>
    <row r="25" customFormat="false" ht="12.75" hidden="false" customHeight="false" outlineLevel="0" collapsed="false">
      <c r="A25" s="227" t="s">
        <v>309</v>
      </c>
      <c r="B25" s="228" t="n">
        <v>6876</v>
      </c>
      <c r="C25" s="228" t="n">
        <v>2936</v>
      </c>
      <c r="D25" s="229" t="n">
        <v>42.699</v>
      </c>
      <c r="E25" s="228" t="n">
        <v>3940</v>
      </c>
      <c r="F25" s="229" t="n">
        <v>57.301</v>
      </c>
      <c r="G25" s="228" t="n">
        <v>4393.08333333333</v>
      </c>
      <c r="H25" s="228" t="n">
        <v>21367.736</v>
      </c>
      <c r="I25" s="229" t="n">
        <v>62.9044087777947</v>
      </c>
      <c r="J25" s="229" t="n">
        <v>37.0955912222053</v>
      </c>
      <c r="K25" s="230" t="n">
        <v>405.329134814197</v>
      </c>
    </row>
    <row r="26" customFormat="false" ht="12.75" hidden="false" customHeight="false" outlineLevel="0" collapsed="false">
      <c r="A26" s="227" t="s">
        <v>310</v>
      </c>
      <c r="B26" s="228" t="n">
        <v>67736</v>
      </c>
      <c r="C26" s="228" t="n">
        <v>31421</v>
      </c>
      <c r="D26" s="229" t="n">
        <v>46.387</v>
      </c>
      <c r="E26" s="228" t="n">
        <v>36315</v>
      </c>
      <c r="F26" s="229" t="n">
        <v>53.613</v>
      </c>
      <c r="G26" s="228" t="n">
        <v>44583.6666666667</v>
      </c>
      <c r="H26" s="228" t="n">
        <v>241543.222</v>
      </c>
      <c r="I26" s="229" t="n">
        <v>67.8047397248017</v>
      </c>
      <c r="J26" s="229" t="n">
        <v>32.1952602751983</v>
      </c>
      <c r="K26" s="230" t="n">
        <v>451.479282397889</v>
      </c>
    </row>
    <row r="27" customFormat="false" ht="12.75" hidden="false" customHeight="false" outlineLevel="0" collapsed="false">
      <c r="A27" s="227" t="s">
        <v>311</v>
      </c>
      <c r="B27" s="228" t="n">
        <v>32424</v>
      </c>
      <c r="C27" s="228" t="n">
        <v>15863</v>
      </c>
      <c r="D27" s="229" t="n">
        <v>48.924</v>
      </c>
      <c r="E27" s="228" t="n">
        <v>16561</v>
      </c>
      <c r="F27" s="229" t="n">
        <v>51.076</v>
      </c>
      <c r="G27" s="228" t="n">
        <v>21536.5</v>
      </c>
      <c r="H27" s="228" t="n">
        <v>112459.725</v>
      </c>
      <c r="I27" s="229" t="n">
        <v>68.4511428424709</v>
      </c>
      <c r="J27" s="229" t="n">
        <v>31.5488571575291</v>
      </c>
      <c r="K27" s="230" t="n">
        <v>435.151661133425</v>
      </c>
    </row>
    <row r="28" customFormat="false" ht="12.75" hidden="false" customHeight="false" outlineLevel="0" collapsed="false">
      <c r="A28" s="227" t="s">
        <v>312</v>
      </c>
      <c r="B28" s="228" t="n">
        <v>29948</v>
      </c>
      <c r="C28" s="228" t="n">
        <v>13753</v>
      </c>
      <c r="D28" s="229" t="n">
        <v>45.923</v>
      </c>
      <c r="E28" s="228" t="n">
        <v>16195</v>
      </c>
      <c r="F28" s="229" t="n">
        <v>54.077</v>
      </c>
      <c r="G28" s="228" t="n">
        <v>19065.8333333333</v>
      </c>
      <c r="H28" s="228" t="n">
        <v>95860.049</v>
      </c>
      <c r="I28" s="229" t="n">
        <v>66.7153466612562</v>
      </c>
      <c r="J28" s="229" t="n">
        <v>33.2846533387439</v>
      </c>
      <c r="K28" s="230" t="n">
        <v>418.987058000787</v>
      </c>
    </row>
    <row r="29" customFormat="false" ht="12.75" hidden="false" customHeight="false" outlineLevel="0" collapsed="false">
      <c r="A29" s="227" t="s">
        <v>313</v>
      </c>
      <c r="B29" s="228" t="n">
        <v>35268</v>
      </c>
      <c r="C29" s="228" t="n">
        <v>15469</v>
      </c>
      <c r="D29" s="229" t="n">
        <v>43.861</v>
      </c>
      <c r="E29" s="228" t="n">
        <v>19799</v>
      </c>
      <c r="F29" s="229" t="n">
        <v>56.139</v>
      </c>
      <c r="G29" s="228" t="n">
        <v>23331.6666666667</v>
      </c>
      <c r="H29" s="228" t="n">
        <v>121790.895</v>
      </c>
      <c r="I29" s="229" t="n">
        <v>68.1588438938724</v>
      </c>
      <c r="J29" s="229" t="n">
        <v>31.8411561061276</v>
      </c>
      <c r="K29" s="230" t="n">
        <v>434.998553468105</v>
      </c>
    </row>
    <row r="30" customFormat="false" ht="12.75" hidden="false" customHeight="false" outlineLevel="0" collapsed="false">
      <c r="A30" s="232"/>
      <c r="B30" s="233" t="s">
        <v>314</v>
      </c>
      <c r="C30" s="233" t="s">
        <v>314</v>
      </c>
      <c r="D30" s="234"/>
      <c r="E30" s="233" t="s">
        <v>314</v>
      </c>
      <c r="F30" s="234"/>
      <c r="G30" s="233" t="s">
        <v>314</v>
      </c>
      <c r="H30" s="233" t="s">
        <v>314</v>
      </c>
      <c r="I30" s="235"/>
      <c r="J30" s="235"/>
      <c r="K30" s="236"/>
    </row>
    <row r="31" customFormat="false" ht="12.75" hidden="false" customHeight="false" outlineLevel="0" collapsed="false">
      <c r="A31" s="219"/>
      <c r="B31" s="228"/>
      <c r="C31" s="228"/>
      <c r="D31" s="229"/>
      <c r="E31" s="228"/>
      <c r="F31" s="229"/>
      <c r="G31" s="228"/>
      <c r="H31" s="228"/>
      <c r="I31" s="221"/>
      <c r="J31" s="221"/>
      <c r="K31" s="230"/>
    </row>
    <row r="32" customFormat="false" ht="12.75" hidden="false" customHeight="false" outlineLevel="0" collapsed="false">
      <c r="B32" s="237" t="s">
        <v>217</v>
      </c>
      <c r="D32" s="238"/>
      <c r="E32" s="230"/>
      <c r="F32" s="238"/>
      <c r="G32" s="230"/>
      <c r="H32" s="230"/>
      <c r="I32" s="239"/>
      <c r="J32" s="239"/>
      <c r="K32" s="230"/>
    </row>
    <row r="33" customFormat="false" ht="12.75" hidden="false" customHeight="false" outlineLevel="0" collapsed="false">
      <c r="A33" s="219"/>
      <c r="B33" s="228"/>
      <c r="C33" s="228"/>
      <c r="D33" s="229"/>
      <c r="E33" s="228"/>
      <c r="F33" s="229"/>
      <c r="G33" s="228"/>
      <c r="H33" s="228"/>
      <c r="I33" s="221"/>
      <c r="J33" s="221"/>
      <c r="K33" s="230"/>
    </row>
    <row r="34" customFormat="false" ht="12.75" hidden="false" customHeight="false" outlineLevel="0" collapsed="false">
      <c r="A34" s="222" t="s">
        <v>297</v>
      </c>
      <c r="B34" s="223" t="n">
        <v>308288</v>
      </c>
      <c r="C34" s="223" t="n">
        <v>202576</v>
      </c>
      <c r="D34" s="224" t="n">
        <v>65.71</v>
      </c>
      <c r="E34" s="223" t="n">
        <v>105712</v>
      </c>
      <c r="F34" s="224" t="n">
        <v>34.29</v>
      </c>
      <c r="G34" s="223" t="n">
        <v>189936.166666667</v>
      </c>
      <c r="H34" s="223" t="n">
        <v>912948.987</v>
      </c>
      <c r="I34" s="240" t="n">
        <v>99.9959130246562</v>
      </c>
      <c r="J34" s="240" t="n">
        <v>0.00408697534378227</v>
      </c>
      <c r="K34" s="225" t="n">
        <v>400.550793380583</v>
      </c>
    </row>
    <row r="35" customFormat="false" ht="12.75" hidden="false" customHeight="false" outlineLevel="0" collapsed="false">
      <c r="A35" s="227" t="s">
        <v>298</v>
      </c>
      <c r="B35" s="228" t="n">
        <v>21220</v>
      </c>
      <c r="C35" s="228" t="n">
        <v>12659</v>
      </c>
      <c r="D35" s="229" t="n">
        <v>59.656</v>
      </c>
      <c r="E35" s="228" t="n">
        <v>8561</v>
      </c>
      <c r="F35" s="229" t="n">
        <v>40.344</v>
      </c>
      <c r="G35" s="228" t="n">
        <v>12385.3333333333</v>
      </c>
      <c r="H35" s="228" t="n">
        <v>65295.476</v>
      </c>
      <c r="I35" s="229" t="n">
        <v>99.9967685356946</v>
      </c>
      <c r="J35" s="229" t="n">
        <v>0.00323146430542906</v>
      </c>
      <c r="K35" s="230" t="n">
        <v>439.333324362149</v>
      </c>
    </row>
    <row r="36" customFormat="false" ht="12.75" hidden="false" customHeight="false" outlineLevel="0" collapsed="false">
      <c r="A36" s="227" t="s">
        <v>299</v>
      </c>
      <c r="B36" s="228" t="n">
        <v>40349</v>
      </c>
      <c r="C36" s="228" t="n">
        <v>27395</v>
      </c>
      <c r="D36" s="229" t="n">
        <v>67.895</v>
      </c>
      <c r="E36" s="228" t="n">
        <v>12954</v>
      </c>
      <c r="F36" s="229" t="n">
        <v>32.105</v>
      </c>
      <c r="G36" s="228" t="n">
        <v>23873.0833333333</v>
      </c>
      <c r="H36" s="228" t="n">
        <v>126549.769</v>
      </c>
      <c r="I36" s="229" t="n">
        <v>99.9905957947659</v>
      </c>
      <c r="J36" s="229" t="n">
        <v>0.00940420523406882</v>
      </c>
      <c r="K36" s="230" t="n">
        <v>441.74495334704</v>
      </c>
    </row>
    <row r="37" customFormat="false" ht="12.75" hidden="false" customHeight="false" outlineLevel="0" collapsed="false">
      <c r="A37" s="227" t="s">
        <v>300</v>
      </c>
      <c r="B37" s="228" t="n">
        <v>20871</v>
      </c>
      <c r="C37" s="228" t="n">
        <v>16342</v>
      </c>
      <c r="D37" s="229" t="n">
        <v>78.3</v>
      </c>
      <c r="E37" s="228" t="n">
        <v>4529</v>
      </c>
      <c r="F37" s="229" t="n">
        <v>21.7</v>
      </c>
      <c r="G37" s="228" t="n">
        <v>13405.6666666667</v>
      </c>
      <c r="H37" s="228" t="n">
        <v>63660.926</v>
      </c>
      <c r="I37" s="229" t="n">
        <v>99.9978950981643</v>
      </c>
      <c r="J37" s="229" t="n">
        <v>0.00210490183570374</v>
      </c>
      <c r="K37" s="230" t="n">
        <v>395.733930924733</v>
      </c>
    </row>
    <row r="38" customFormat="false" ht="12.75" hidden="false" customHeight="false" outlineLevel="0" collapsed="false">
      <c r="A38" s="227" t="s">
        <v>301</v>
      </c>
      <c r="B38" s="228" t="n">
        <v>13629</v>
      </c>
      <c r="C38" s="228" t="n">
        <v>8818</v>
      </c>
      <c r="D38" s="229" t="n">
        <v>64.7</v>
      </c>
      <c r="E38" s="228" t="n">
        <v>4811</v>
      </c>
      <c r="F38" s="229" t="n">
        <v>35.3</v>
      </c>
      <c r="G38" s="228" t="n">
        <v>8768</v>
      </c>
      <c r="H38" s="228" t="n">
        <v>42483.412</v>
      </c>
      <c r="I38" s="229" t="n">
        <v>99.9933785920962</v>
      </c>
      <c r="J38" s="229" t="n">
        <v>0.0066214079038661</v>
      </c>
      <c r="K38" s="230" t="n">
        <v>403.773304440389</v>
      </c>
    </row>
    <row r="39" s="231" customFormat="true" ht="12.75" hidden="false" customHeight="false" outlineLevel="0" collapsed="false">
      <c r="A39" s="227" t="s">
        <v>302</v>
      </c>
      <c r="B39" s="228" t="n">
        <v>2795</v>
      </c>
      <c r="C39" s="228" t="n">
        <v>1933</v>
      </c>
      <c r="D39" s="229" t="n">
        <v>69.159</v>
      </c>
      <c r="E39" s="228" t="n">
        <v>862</v>
      </c>
      <c r="F39" s="229" t="n">
        <v>30.841</v>
      </c>
      <c r="G39" s="228" t="n">
        <v>1648.25</v>
      </c>
      <c r="H39" s="228" t="n">
        <v>7774.177</v>
      </c>
      <c r="I39" s="228" t="n">
        <v>100</v>
      </c>
      <c r="J39" s="229" t="n">
        <v>0</v>
      </c>
      <c r="K39" s="230" t="n">
        <v>393.052075433541</v>
      </c>
    </row>
    <row r="40" customFormat="false" ht="12.75" hidden="false" customHeight="false" outlineLevel="0" collapsed="false">
      <c r="A40" s="227" t="s">
        <v>303</v>
      </c>
      <c r="B40" s="228" t="n">
        <v>7726</v>
      </c>
      <c r="C40" s="228" t="n">
        <v>4790</v>
      </c>
      <c r="D40" s="229" t="n">
        <v>61.998</v>
      </c>
      <c r="E40" s="228" t="n">
        <v>2936</v>
      </c>
      <c r="F40" s="229" t="n">
        <v>38.002</v>
      </c>
      <c r="G40" s="228" t="n">
        <v>4545.33333333333</v>
      </c>
      <c r="H40" s="228" t="n">
        <v>21408.508</v>
      </c>
      <c r="I40" s="228" t="n">
        <v>100</v>
      </c>
      <c r="J40" s="229" t="n">
        <v>0</v>
      </c>
      <c r="K40" s="230" t="n">
        <v>392.499779994133</v>
      </c>
    </row>
    <row r="41" customFormat="false" ht="12.75" hidden="false" customHeight="false" outlineLevel="0" collapsed="false">
      <c r="A41" s="227" t="s">
        <v>304</v>
      </c>
      <c r="B41" s="228" t="n">
        <v>15516</v>
      </c>
      <c r="C41" s="228" t="n">
        <v>10006</v>
      </c>
      <c r="D41" s="229" t="n">
        <v>64.488</v>
      </c>
      <c r="E41" s="228" t="n">
        <v>5510</v>
      </c>
      <c r="F41" s="229" t="n">
        <v>35.512</v>
      </c>
      <c r="G41" s="228" t="n">
        <v>9381.66666666667</v>
      </c>
      <c r="H41" s="228" t="n">
        <v>46083.71</v>
      </c>
      <c r="I41" s="228" t="n">
        <v>100</v>
      </c>
      <c r="J41" s="229" t="n">
        <v>0</v>
      </c>
      <c r="K41" s="230" t="n">
        <v>409.341890211405</v>
      </c>
    </row>
    <row r="42" customFormat="false" ht="12.75" hidden="false" customHeight="false" outlineLevel="0" collapsed="false">
      <c r="A42" s="227" t="s">
        <v>305</v>
      </c>
      <c r="B42" s="228" t="n">
        <v>7845</v>
      </c>
      <c r="C42" s="228" t="n">
        <v>4593</v>
      </c>
      <c r="D42" s="229" t="n">
        <v>58.547</v>
      </c>
      <c r="E42" s="228" t="n">
        <v>3252</v>
      </c>
      <c r="F42" s="229" t="n">
        <v>41.453</v>
      </c>
      <c r="G42" s="228" t="n">
        <v>5134.91666666667</v>
      </c>
      <c r="H42" s="228" t="n">
        <v>25806.601</v>
      </c>
      <c r="I42" s="229" t="n">
        <v>99.9907310536556</v>
      </c>
      <c r="J42" s="229" t="n">
        <v>0.00926894634438685</v>
      </c>
      <c r="K42" s="230" t="n">
        <v>418.809149775232</v>
      </c>
    </row>
    <row r="43" customFormat="false" ht="12.75" hidden="false" customHeight="false" outlineLevel="0" collapsed="false">
      <c r="A43" s="227" t="s">
        <v>306</v>
      </c>
      <c r="B43" s="228" t="n">
        <v>31227</v>
      </c>
      <c r="C43" s="228" t="n">
        <v>18682</v>
      </c>
      <c r="D43" s="229" t="n">
        <v>59.826</v>
      </c>
      <c r="E43" s="228" t="n">
        <v>12545</v>
      </c>
      <c r="F43" s="229" t="n">
        <v>40.174</v>
      </c>
      <c r="G43" s="228" t="n">
        <v>18795.25</v>
      </c>
      <c r="H43" s="228" t="n">
        <v>83376.679</v>
      </c>
      <c r="I43" s="229" t="n">
        <v>99.9917099120727</v>
      </c>
      <c r="J43" s="229" t="n">
        <v>0.00829008792734477</v>
      </c>
      <c r="K43" s="230" t="n">
        <v>369.670878723791</v>
      </c>
    </row>
    <row r="44" customFormat="false" ht="12.75" hidden="false" customHeight="false" outlineLevel="0" collapsed="false">
      <c r="A44" s="227" t="s">
        <v>307</v>
      </c>
      <c r="B44" s="228" t="n">
        <v>69810</v>
      </c>
      <c r="C44" s="228" t="n">
        <v>48105</v>
      </c>
      <c r="D44" s="229" t="n">
        <v>68.908</v>
      </c>
      <c r="E44" s="228" t="n">
        <v>21705</v>
      </c>
      <c r="F44" s="229" t="n">
        <v>31.092</v>
      </c>
      <c r="G44" s="228" t="n">
        <v>42951.25</v>
      </c>
      <c r="H44" s="228" t="n">
        <v>195841.728</v>
      </c>
      <c r="I44" s="229" t="n">
        <v>99.9997845198752</v>
      </c>
      <c r="J44" s="229" t="n">
        <v>0.000215480124848572</v>
      </c>
      <c r="K44" s="230" t="n">
        <v>379.96901137918</v>
      </c>
    </row>
    <row r="45" customFormat="false" ht="12.75" hidden="false" customHeight="false" outlineLevel="0" collapsed="false">
      <c r="A45" s="227" t="s">
        <v>308</v>
      </c>
      <c r="B45" s="228" t="n">
        <v>13616</v>
      </c>
      <c r="C45" s="228" t="n">
        <v>8955</v>
      </c>
      <c r="D45" s="229" t="n">
        <v>65.768</v>
      </c>
      <c r="E45" s="228" t="n">
        <v>4661</v>
      </c>
      <c r="F45" s="229" t="n">
        <v>34.232</v>
      </c>
      <c r="G45" s="228" t="n">
        <v>8121.58333333333</v>
      </c>
      <c r="H45" s="228" t="n">
        <v>35662.201</v>
      </c>
      <c r="I45" s="228" t="n">
        <v>100</v>
      </c>
      <c r="J45" s="229" t="n">
        <v>0</v>
      </c>
      <c r="K45" s="230" t="n">
        <v>365.920038169897</v>
      </c>
    </row>
    <row r="46" customFormat="false" ht="12.75" hidden="false" customHeight="false" outlineLevel="0" collapsed="false">
      <c r="A46" s="227" t="s">
        <v>309</v>
      </c>
      <c r="B46" s="228" t="n">
        <v>1890</v>
      </c>
      <c r="C46" s="228" t="n">
        <v>1093</v>
      </c>
      <c r="D46" s="229" t="n">
        <v>57.831</v>
      </c>
      <c r="E46" s="228" t="n">
        <v>797</v>
      </c>
      <c r="F46" s="229" t="n">
        <v>42.169</v>
      </c>
      <c r="G46" s="228" t="n">
        <v>1143.91666666667</v>
      </c>
      <c r="H46" s="228" t="n">
        <v>5175.228</v>
      </c>
      <c r="I46" s="228" t="n">
        <v>100</v>
      </c>
      <c r="J46" s="229" t="n">
        <v>0</v>
      </c>
      <c r="K46" s="230" t="n">
        <v>377.010854520288</v>
      </c>
    </row>
    <row r="47" customFormat="false" ht="12.75" hidden="false" customHeight="false" outlineLevel="0" collapsed="false">
      <c r="A47" s="227" t="s">
        <v>310</v>
      </c>
      <c r="B47" s="228" t="n">
        <v>23540</v>
      </c>
      <c r="C47" s="228" t="n">
        <v>15470</v>
      </c>
      <c r="D47" s="229" t="n">
        <v>65.718</v>
      </c>
      <c r="E47" s="228" t="n">
        <v>8070</v>
      </c>
      <c r="F47" s="229" t="n">
        <v>34.282</v>
      </c>
      <c r="G47" s="228" t="n">
        <v>15523.25</v>
      </c>
      <c r="H47" s="228" t="n">
        <v>80940.513</v>
      </c>
      <c r="I47" s="229" t="n">
        <v>99.9892130656498</v>
      </c>
      <c r="J47" s="229" t="n">
        <v>0.010786934350169</v>
      </c>
      <c r="K47" s="230" t="n">
        <v>434.512279967146</v>
      </c>
    </row>
    <row r="48" customFormat="false" ht="12.75" hidden="false" customHeight="false" outlineLevel="0" collapsed="false">
      <c r="A48" s="227" t="s">
        <v>311</v>
      </c>
      <c r="B48" s="228" t="n">
        <v>12941</v>
      </c>
      <c r="C48" s="228" t="n">
        <v>8550</v>
      </c>
      <c r="D48" s="229" t="n">
        <v>66.069</v>
      </c>
      <c r="E48" s="228" t="n">
        <v>4391</v>
      </c>
      <c r="F48" s="229" t="n">
        <v>33.931</v>
      </c>
      <c r="G48" s="228" t="n">
        <v>8335.83333333333</v>
      </c>
      <c r="H48" s="228" t="n">
        <v>39867.253</v>
      </c>
      <c r="I48" s="229" t="n">
        <v>99.9991597113551</v>
      </c>
      <c r="J48" s="229" t="n">
        <v>0.000840288644918676</v>
      </c>
      <c r="K48" s="230" t="n">
        <v>398.552964110767</v>
      </c>
    </row>
    <row r="49" customFormat="false" ht="12.75" hidden="false" customHeight="false" outlineLevel="0" collapsed="false">
      <c r="A49" s="227" t="s">
        <v>312</v>
      </c>
      <c r="B49" s="228" t="n">
        <v>11939</v>
      </c>
      <c r="C49" s="228" t="n">
        <v>7185</v>
      </c>
      <c r="D49" s="229" t="n">
        <v>60.181</v>
      </c>
      <c r="E49" s="228" t="n">
        <v>4754</v>
      </c>
      <c r="F49" s="229" t="n">
        <v>39.819</v>
      </c>
      <c r="G49" s="228" t="n">
        <v>7228.33333333333</v>
      </c>
      <c r="H49" s="228" t="n">
        <v>30885.909</v>
      </c>
      <c r="I49" s="228" t="n">
        <v>100</v>
      </c>
      <c r="J49" s="229" t="n">
        <v>0</v>
      </c>
      <c r="K49" s="230" t="n">
        <v>356.074579202214</v>
      </c>
    </row>
    <row r="50" customFormat="false" ht="12.75" hidden="false" customHeight="false" outlineLevel="0" collapsed="false">
      <c r="A50" s="227" t="s">
        <v>313</v>
      </c>
      <c r="B50" s="228" t="n">
        <v>13374</v>
      </c>
      <c r="C50" s="228" t="n">
        <v>8000</v>
      </c>
      <c r="D50" s="229" t="n">
        <v>59.818</v>
      </c>
      <c r="E50" s="228" t="n">
        <v>5374</v>
      </c>
      <c r="F50" s="229" t="n">
        <v>40.182</v>
      </c>
      <c r="G50" s="228" t="n">
        <v>8694.5</v>
      </c>
      <c r="H50" s="228" t="n">
        <v>42136.897</v>
      </c>
      <c r="I50" s="229" t="n">
        <v>99.9991551347504</v>
      </c>
      <c r="J50" s="229" t="n">
        <v>0.000844865249569754</v>
      </c>
      <c r="K50" s="230" t="n">
        <v>403.865441754366</v>
      </c>
    </row>
    <row r="51" customFormat="false" ht="12.75" hidden="false" customHeight="false" outlineLevel="0" collapsed="false">
      <c r="A51" s="232"/>
      <c r="B51" s="233" t="s">
        <v>314</v>
      </c>
      <c r="C51" s="233" t="s">
        <v>314</v>
      </c>
      <c r="D51" s="234"/>
      <c r="E51" s="233" t="s">
        <v>314</v>
      </c>
      <c r="F51" s="234"/>
      <c r="G51" s="233" t="s">
        <v>314</v>
      </c>
      <c r="H51" s="233" t="s">
        <v>314</v>
      </c>
      <c r="I51" s="235"/>
      <c r="J51" s="235"/>
      <c r="K51" s="236"/>
    </row>
    <row r="52" customFormat="false" ht="12.75" hidden="false" customHeight="false" outlineLevel="0" collapsed="false">
      <c r="A52" s="219"/>
      <c r="B52" s="228"/>
      <c r="C52" s="228"/>
      <c r="D52" s="229"/>
      <c r="E52" s="228"/>
      <c r="F52" s="229"/>
      <c r="G52" s="228"/>
      <c r="H52" s="228"/>
      <c r="I52" s="221"/>
      <c r="J52" s="221"/>
      <c r="K52" s="230"/>
    </row>
    <row r="53" customFormat="false" ht="12.75" hidden="false" customHeight="false" outlineLevel="0" collapsed="false">
      <c r="B53" s="237" t="s">
        <v>218</v>
      </c>
      <c r="C53" s="230"/>
      <c r="D53" s="238"/>
      <c r="E53" s="230"/>
      <c r="F53" s="238"/>
      <c r="G53" s="230"/>
      <c r="H53" s="230"/>
      <c r="I53" s="239"/>
      <c r="J53" s="239"/>
      <c r="K53" s="230"/>
    </row>
    <row r="54" customFormat="false" ht="12.75" hidden="false" customHeight="false" outlineLevel="0" collapsed="false">
      <c r="A54" s="219"/>
      <c r="B54" s="228"/>
      <c r="C54" s="228"/>
      <c r="D54" s="229"/>
      <c r="E54" s="228"/>
      <c r="F54" s="229"/>
      <c r="G54" s="228"/>
      <c r="H54" s="228"/>
      <c r="I54" s="221"/>
      <c r="J54" s="221"/>
      <c r="K54" s="230"/>
    </row>
    <row r="55" customFormat="false" ht="12.75" hidden="false" customHeight="false" outlineLevel="0" collapsed="false">
      <c r="A55" s="222" t="s">
        <v>297</v>
      </c>
      <c r="B55" s="223" t="n">
        <v>671059</v>
      </c>
      <c r="C55" s="223" t="n">
        <v>254773</v>
      </c>
      <c r="D55" s="224" t="n">
        <v>37.966</v>
      </c>
      <c r="E55" s="223" t="n">
        <v>416286</v>
      </c>
      <c r="F55" s="224" t="n">
        <v>62.034</v>
      </c>
      <c r="G55" s="223" t="n">
        <v>440227.583333333</v>
      </c>
      <c r="H55" s="223" t="n">
        <v>2365025.866</v>
      </c>
      <c r="I55" s="224" t="n">
        <v>51.3863715180187</v>
      </c>
      <c r="J55" s="224" t="n">
        <v>48.6136284819813</v>
      </c>
      <c r="K55" s="225" t="n">
        <v>447.690004658575</v>
      </c>
    </row>
    <row r="56" customFormat="false" ht="12.75" hidden="false" customHeight="false" outlineLevel="0" collapsed="false">
      <c r="A56" s="227" t="s">
        <v>298</v>
      </c>
      <c r="B56" s="228" t="n">
        <v>74114</v>
      </c>
      <c r="C56" s="228" t="n">
        <v>23799</v>
      </c>
      <c r="D56" s="229" t="n">
        <v>32.111</v>
      </c>
      <c r="E56" s="228" t="n">
        <v>50315</v>
      </c>
      <c r="F56" s="229" t="n">
        <v>67.889</v>
      </c>
      <c r="G56" s="228" t="n">
        <v>46184.6666666667</v>
      </c>
      <c r="H56" s="228" t="n">
        <v>234677.715</v>
      </c>
      <c r="I56" s="229" t="n">
        <v>50.8053169854666</v>
      </c>
      <c r="J56" s="229" t="n">
        <v>49.1946830145334</v>
      </c>
      <c r="K56" s="230" t="n">
        <v>423.440887668346</v>
      </c>
    </row>
    <row r="57" customFormat="false" ht="12.75" hidden="false" customHeight="false" outlineLevel="0" collapsed="false">
      <c r="A57" s="227" t="s">
        <v>299</v>
      </c>
      <c r="B57" s="228" t="n">
        <v>89905</v>
      </c>
      <c r="C57" s="228" t="n">
        <v>28753</v>
      </c>
      <c r="D57" s="229" t="n">
        <v>31.982</v>
      </c>
      <c r="E57" s="228" t="n">
        <v>61152</v>
      </c>
      <c r="F57" s="229" t="n">
        <v>68.018</v>
      </c>
      <c r="G57" s="228" t="n">
        <v>61190.75</v>
      </c>
      <c r="H57" s="228" t="n">
        <v>308134.045</v>
      </c>
      <c r="I57" s="229" t="n">
        <v>50.67686240253</v>
      </c>
      <c r="J57" s="229" t="n">
        <v>49.32313759747</v>
      </c>
      <c r="K57" s="230" t="n">
        <v>419.635926726398</v>
      </c>
    </row>
    <row r="58" customFormat="false" ht="12.75" hidden="false" customHeight="false" outlineLevel="0" collapsed="false">
      <c r="A58" s="227" t="s">
        <v>300</v>
      </c>
      <c r="B58" s="228" t="n">
        <v>42129</v>
      </c>
      <c r="C58" s="228" t="n">
        <v>20184</v>
      </c>
      <c r="D58" s="229" t="n">
        <v>47.91</v>
      </c>
      <c r="E58" s="228" t="n">
        <v>21945</v>
      </c>
      <c r="F58" s="229" t="n">
        <v>52.09</v>
      </c>
      <c r="G58" s="228" t="n">
        <v>29341.8333333333</v>
      </c>
      <c r="H58" s="228" t="n">
        <v>170363.022</v>
      </c>
      <c r="I58" s="229" t="n">
        <v>51.8758043632262</v>
      </c>
      <c r="J58" s="229" t="n">
        <v>48.1241956367738</v>
      </c>
      <c r="K58" s="230" t="n">
        <v>483.845652680189</v>
      </c>
    </row>
    <row r="59" customFormat="false" ht="12.75" hidden="false" customHeight="false" outlineLevel="0" collapsed="false">
      <c r="A59" s="227" t="s">
        <v>301</v>
      </c>
      <c r="B59" s="228" t="n">
        <v>17253</v>
      </c>
      <c r="C59" s="228" t="n">
        <v>7758</v>
      </c>
      <c r="D59" s="229" t="n">
        <v>44.966</v>
      </c>
      <c r="E59" s="228" t="n">
        <v>9495</v>
      </c>
      <c r="F59" s="229" t="n">
        <v>55.034</v>
      </c>
      <c r="G59" s="228" t="n">
        <v>11122.75</v>
      </c>
      <c r="H59" s="228" t="n">
        <v>64296.029</v>
      </c>
      <c r="I59" s="229" t="n">
        <v>52.0741490893629</v>
      </c>
      <c r="J59" s="229" t="n">
        <v>47.9258509106371</v>
      </c>
      <c r="K59" s="230" t="n">
        <v>481.715620387644</v>
      </c>
    </row>
    <row r="60" s="231" customFormat="true" ht="12.75" hidden="false" customHeight="false" outlineLevel="0" collapsed="false">
      <c r="A60" s="227" t="s">
        <v>302</v>
      </c>
      <c r="B60" s="228" t="n">
        <v>12414</v>
      </c>
      <c r="C60" s="228" t="n">
        <v>5080</v>
      </c>
      <c r="D60" s="229" t="n">
        <v>40.922</v>
      </c>
      <c r="E60" s="228" t="n">
        <v>7334</v>
      </c>
      <c r="F60" s="229" t="n">
        <v>59.078</v>
      </c>
      <c r="G60" s="228" t="n">
        <v>7639.16666666667</v>
      </c>
      <c r="H60" s="228" t="n">
        <v>41298.721</v>
      </c>
      <c r="I60" s="229" t="n">
        <v>50.8942032369477</v>
      </c>
      <c r="J60" s="229" t="n">
        <v>49.1057967630523</v>
      </c>
      <c r="K60" s="230" t="n">
        <v>450.515119450202</v>
      </c>
    </row>
    <row r="61" customFormat="false" ht="12.75" hidden="false" customHeight="false" outlineLevel="0" collapsed="false">
      <c r="A61" s="227" t="s">
        <v>303</v>
      </c>
      <c r="B61" s="228" t="n">
        <v>21380</v>
      </c>
      <c r="C61" s="228" t="n">
        <v>9395</v>
      </c>
      <c r="D61" s="229" t="n">
        <v>43.943</v>
      </c>
      <c r="E61" s="228" t="n">
        <v>11985</v>
      </c>
      <c r="F61" s="229" t="n">
        <v>56.057</v>
      </c>
      <c r="G61" s="228" t="n">
        <v>13840.3333333333</v>
      </c>
      <c r="H61" s="228" t="n">
        <v>83570.134</v>
      </c>
      <c r="I61" s="229" t="n">
        <v>54.3671486753868</v>
      </c>
      <c r="J61" s="229" t="n">
        <v>45.6328513246132</v>
      </c>
      <c r="K61" s="230" t="n">
        <v>503.179921003829</v>
      </c>
    </row>
    <row r="62" customFormat="false" ht="12.75" hidden="false" customHeight="false" outlineLevel="0" collapsed="false">
      <c r="A62" s="227" t="s">
        <v>304</v>
      </c>
      <c r="B62" s="228" t="n">
        <v>49180</v>
      </c>
      <c r="C62" s="228" t="n">
        <v>21240</v>
      </c>
      <c r="D62" s="229" t="n">
        <v>43.188</v>
      </c>
      <c r="E62" s="228" t="n">
        <v>27940</v>
      </c>
      <c r="F62" s="229" t="n">
        <v>56.812</v>
      </c>
      <c r="G62" s="228" t="n">
        <v>32968.5</v>
      </c>
      <c r="H62" s="228" t="n">
        <v>180208.222</v>
      </c>
      <c r="I62" s="229" t="n">
        <v>51.3963907817702</v>
      </c>
      <c r="J62" s="229" t="n">
        <v>48.6036092182298</v>
      </c>
      <c r="K62" s="230" t="n">
        <v>455.506068924377</v>
      </c>
    </row>
    <row r="63" customFormat="false" ht="12.75" hidden="false" customHeight="false" outlineLevel="0" collapsed="false">
      <c r="A63" s="227" t="s">
        <v>305</v>
      </c>
      <c r="B63" s="228" t="n">
        <v>15458</v>
      </c>
      <c r="C63" s="228" t="n">
        <v>5452</v>
      </c>
      <c r="D63" s="229" t="n">
        <v>35.27</v>
      </c>
      <c r="E63" s="228" t="n">
        <v>10006</v>
      </c>
      <c r="F63" s="229" t="n">
        <v>64.73</v>
      </c>
      <c r="G63" s="228" t="n">
        <v>10215.3333333333</v>
      </c>
      <c r="H63" s="228" t="n">
        <v>56601.776</v>
      </c>
      <c r="I63" s="229" t="n">
        <v>51.0714204444751</v>
      </c>
      <c r="J63" s="229" t="n">
        <v>48.9285795555249</v>
      </c>
      <c r="K63" s="230" t="n">
        <v>461.738693467337</v>
      </c>
    </row>
    <row r="64" customFormat="false" ht="12.75" hidden="false" customHeight="false" outlineLevel="0" collapsed="false">
      <c r="A64" s="227" t="s">
        <v>306</v>
      </c>
      <c r="B64" s="228" t="n">
        <v>65809</v>
      </c>
      <c r="C64" s="228" t="n">
        <v>23440</v>
      </c>
      <c r="D64" s="229" t="n">
        <v>35.618</v>
      </c>
      <c r="E64" s="228" t="n">
        <v>42369</v>
      </c>
      <c r="F64" s="229" t="n">
        <v>64.382</v>
      </c>
      <c r="G64" s="228" t="n">
        <v>41890.25</v>
      </c>
      <c r="H64" s="228" t="n">
        <v>225694.093</v>
      </c>
      <c r="I64" s="229" t="n">
        <v>52.0405977129406</v>
      </c>
      <c r="J64" s="229" t="n">
        <v>47.9594022870594</v>
      </c>
      <c r="K64" s="230" t="n">
        <v>448.978964874484</v>
      </c>
    </row>
    <row r="65" customFormat="false" ht="12.75" hidden="false" customHeight="false" outlineLevel="0" collapsed="false">
      <c r="A65" s="227" t="s">
        <v>307</v>
      </c>
      <c r="B65" s="228" t="n">
        <v>143453</v>
      </c>
      <c r="C65" s="228" t="n">
        <v>58938</v>
      </c>
      <c r="D65" s="229" t="n">
        <v>41.085</v>
      </c>
      <c r="E65" s="228" t="n">
        <v>84515</v>
      </c>
      <c r="F65" s="229" t="n">
        <v>58.915</v>
      </c>
      <c r="G65" s="228" t="n">
        <v>93779.8333333333</v>
      </c>
      <c r="H65" s="228" t="n">
        <v>500143.504</v>
      </c>
      <c r="I65" s="229" t="n">
        <v>51.3170389992709</v>
      </c>
      <c r="J65" s="229" t="n">
        <v>48.6829610007291</v>
      </c>
      <c r="K65" s="230" t="n">
        <v>444.430575870079</v>
      </c>
    </row>
    <row r="66" customFormat="false" ht="12.75" hidden="false" customHeight="false" outlineLevel="0" collapsed="false">
      <c r="A66" s="227" t="s">
        <v>308</v>
      </c>
      <c r="B66" s="228" t="n">
        <v>31396</v>
      </c>
      <c r="C66" s="228" t="n">
        <v>11590</v>
      </c>
      <c r="D66" s="229" t="n">
        <v>36.916</v>
      </c>
      <c r="E66" s="228" t="n">
        <v>19806</v>
      </c>
      <c r="F66" s="229" t="n">
        <v>63.084</v>
      </c>
      <c r="G66" s="228" t="n">
        <v>20069.25</v>
      </c>
      <c r="H66" s="228" t="n">
        <v>106022.778</v>
      </c>
      <c r="I66" s="229" t="n">
        <v>50.7446975215081</v>
      </c>
      <c r="J66" s="229" t="n">
        <v>49.2553024784919</v>
      </c>
      <c r="K66" s="230" t="n">
        <v>440.237253509723</v>
      </c>
    </row>
    <row r="67" customFormat="false" ht="12.75" hidden="false" customHeight="false" outlineLevel="0" collapsed="false">
      <c r="A67" s="227" t="s">
        <v>309</v>
      </c>
      <c r="B67" s="228" t="n">
        <v>4986</v>
      </c>
      <c r="C67" s="228" t="n">
        <v>1843</v>
      </c>
      <c r="D67" s="229" t="n">
        <v>36.963</v>
      </c>
      <c r="E67" s="228" t="n">
        <v>3143</v>
      </c>
      <c r="F67" s="229" t="n">
        <v>63.037</v>
      </c>
      <c r="G67" s="228" t="n">
        <v>3249.16666666667</v>
      </c>
      <c r="H67" s="228" t="n">
        <v>16192.508</v>
      </c>
      <c r="I67" s="229" t="n">
        <v>51.0484231349461</v>
      </c>
      <c r="J67" s="229" t="n">
        <v>48.9515768650539</v>
      </c>
      <c r="K67" s="230" t="n">
        <v>415.298999743524</v>
      </c>
    </row>
    <row r="68" customFormat="false" ht="12.75" hidden="false" customHeight="false" outlineLevel="0" collapsed="false">
      <c r="A68" s="227" t="s">
        <v>310</v>
      </c>
      <c r="B68" s="228" t="n">
        <v>44196</v>
      </c>
      <c r="C68" s="228" t="n">
        <v>15951</v>
      </c>
      <c r="D68" s="229" t="n">
        <v>36.092</v>
      </c>
      <c r="E68" s="228" t="n">
        <v>28245</v>
      </c>
      <c r="F68" s="229" t="n">
        <v>63.908</v>
      </c>
      <c r="G68" s="228" t="n">
        <v>29060.4166666667</v>
      </c>
      <c r="H68" s="228" t="n">
        <v>160602.709</v>
      </c>
      <c r="I68" s="229" t="n">
        <v>51.5844169228802</v>
      </c>
      <c r="J68" s="229" t="n">
        <v>48.4155830771198</v>
      </c>
      <c r="K68" s="230" t="n">
        <v>460.542573661194</v>
      </c>
    </row>
    <row r="69" customFormat="false" ht="12.75" hidden="false" customHeight="false" outlineLevel="0" collapsed="false">
      <c r="A69" s="227" t="s">
        <v>311</v>
      </c>
      <c r="B69" s="228" t="n">
        <v>19483</v>
      </c>
      <c r="C69" s="228" t="n">
        <v>7313</v>
      </c>
      <c r="D69" s="229" t="n">
        <v>37.535</v>
      </c>
      <c r="E69" s="228" t="n">
        <v>12170</v>
      </c>
      <c r="F69" s="229" t="n">
        <v>62.465</v>
      </c>
      <c r="G69" s="228" t="n">
        <v>13200.6666666667</v>
      </c>
      <c r="H69" s="228" t="n">
        <v>72592.472</v>
      </c>
      <c r="I69" s="229" t="n">
        <v>51.1252034508482</v>
      </c>
      <c r="J69" s="229" t="n">
        <v>48.8747965491518</v>
      </c>
      <c r="K69" s="230" t="n">
        <v>458.262663501843</v>
      </c>
    </row>
    <row r="70" customFormat="false" ht="12.75" hidden="false" customHeight="false" outlineLevel="0" collapsed="false">
      <c r="A70" s="227" t="s">
        <v>312</v>
      </c>
      <c r="B70" s="228" t="n">
        <v>18009</v>
      </c>
      <c r="C70" s="228" t="n">
        <v>6568</v>
      </c>
      <c r="D70" s="229" t="n">
        <v>36.471</v>
      </c>
      <c r="E70" s="228" t="n">
        <v>11441</v>
      </c>
      <c r="F70" s="229" t="n">
        <v>63.529</v>
      </c>
      <c r="G70" s="228" t="n">
        <v>11837.5</v>
      </c>
      <c r="H70" s="228" t="n">
        <v>64974.14</v>
      </c>
      <c r="I70" s="229" t="n">
        <v>50.8932553782166</v>
      </c>
      <c r="J70" s="229" t="n">
        <v>49.1067446217834</v>
      </c>
      <c r="K70" s="230" t="n">
        <v>457.403308694122</v>
      </c>
    </row>
    <row r="71" customFormat="false" ht="12.75" hidden="false" customHeight="false" outlineLevel="0" collapsed="false">
      <c r="A71" s="227" t="s">
        <v>313</v>
      </c>
      <c r="B71" s="228" t="n">
        <v>21894</v>
      </c>
      <c r="C71" s="228" t="n">
        <v>7469</v>
      </c>
      <c r="D71" s="229" t="n">
        <v>34.114</v>
      </c>
      <c r="E71" s="228" t="n">
        <v>14425</v>
      </c>
      <c r="F71" s="229" t="n">
        <v>65.886</v>
      </c>
      <c r="G71" s="228" t="n">
        <v>14637.1666666667</v>
      </c>
      <c r="H71" s="228" t="n">
        <v>79653.998</v>
      </c>
      <c r="I71" s="229" t="n">
        <v>51.31534640609</v>
      </c>
      <c r="J71" s="229" t="n">
        <v>48.68465359391</v>
      </c>
      <c r="K71" s="230" t="n">
        <v>453.491670746843</v>
      </c>
    </row>
    <row r="72" customFormat="false" ht="12.75" hidden="false" customHeight="false" outlineLevel="0" collapsed="false">
      <c r="A72" s="232"/>
      <c r="B72" s="241" t="s">
        <v>314</v>
      </c>
      <c r="C72" s="241" t="s">
        <v>314</v>
      </c>
      <c r="D72" s="235"/>
      <c r="E72" s="241" t="s">
        <v>314</v>
      </c>
      <c r="F72" s="235"/>
      <c r="G72" s="241" t="s">
        <v>314</v>
      </c>
      <c r="H72" s="241" t="s">
        <v>314</v>
      </c>
      <c r="I72" s="235"/>
      <c r="J72" s="235"/>
      <c r="K72" s="242"/>
    </row>
    <row r="73" customFormat="false" ht="12.75" hidden="false" customHeight="false" outlineLevel="0" collapsed="false">
      <c r="A73" s="243" t="s">
        <v>315</v>
      </c>
      <c r="B73" s="244"/>
      <c r="C73" s="244"/>
      <c r="D73" s="221"/>
      <c r="E73" s="244"/>
      <c r="F73" s="221"/>
      <c r="G73" s="244"/>
      <c r="H73" s="244"/>
      <c r="I73" s="221"/>
      <c r="J73" s="221"/>
      <c r="K73" s="245"/>
    </row>
    <row r="74" customFormat="false" ht="12.75" hidden="false" customHeight="false" outlineLevel="0" collapsed="false">
      <c r="A74" s="219" t="s">
        <v>316</v>
      </c>
      <c r="B74" s="244"/>
      <c r="C74" s="244"/>
      <c r="D74" s="220"/>
      <c r="E74" s="244"/>
      <c r="F74" s="220"/>
      <c r="G74" s="244"/>
      <c r="H74" s="244"/>
      <c r="I74" s="220"/>
      <c r="J74" s="220"/>
      <c r="K74" s="245"/>
    </row>
    <row r="75" customFormat="false" ht="12.75" hidden="false" customHeight="false" outlineLevel="0" collapsed="false">
      <c r="A75" s="219" t="s">
        <v>317</v>
      </c>
      <c r="B75" s="244"/>
      <c r="C75" s="244"/>
      <c r="D75" s="221"/>
      <c r="E75" s="244"/>
      <c r="F75" s="221"/>
      <c r="G75" s="244"/>
      <c r="H75" s="244"/>
      <c r="I75" s="221"/>
      <c r="J75" s="221"/>
      <c r="K75" s="245"/>
    </row>
    <row r="76" customFormat="false" ht="12.75" hidden="false" customHeight="false" outlineLevel="0" collapsed="false">
      <c r="A76" s="181" t="s">
        <v>318</v>
      </c>
    </row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806085</v>
      </c>
      <c r="C14" s="228" t="n">
        <v>389978</v>
      </c>
      <c r="D14" s="229" t="n">
        <v>48.3792652139663</v>
      </c>
      <c r="E14" s="228" t="n">
        <v>416107</v>
      </c>
      <c r="F14" s="229" t="n">
        <v>51.6207347860337</v>
      </c>
      <c r="G14" s="228" t="n">
        <v>524489.83</v>
      </c>
      <c r="H14" s="263" t="n">
        <v>2188064.685</v>
      </c>
      <c r="I14" s="229" t="n">
        <v>66.674605325939</v>
      </c>
      <c r="J14" s="229" t="n">
        <v>33.325394674061</v>
      </c>
      <c r="K14" s="264" t="n">
        <v>347.649684170235</v>
      </c>
    </row>
    <row r="15" customFormat="false" ht="12.75" hidden="false" customHeight="false" outlineLevel="0" collapsed="false">
      <c r="A15" s="262" t="n">
        <v>2008</v>
      </c>
      <c r="B15" s="228" t="n">
        <v>822323</v>
      </c>
      <c r="C15" s="228" t="n">
        <v>429179</v>
      </c>
      <c r="D15" s="229" t="n">
        <v>52.1910490160193</v>
      </c>
      <c r="E15" s="228" t="n">
        <v>393144</v>
      </c>
      <c r="F15" s="229" t="n">
        <v>47.8089509839808</v>
      </c>
      <c r="G15" s="228" t="n">
        <v>525003.25</v>
      </c>
      <c r="H15" s="263" t="n">
        <v>2331918.35</v>
      </c>
      <c r="I15" s="229" t="n">
        <v>67.0127523976129</v>
      </c>
      <c r="J15" s="229" t="n">
        <v>32.9872476023871</v>
      </c>
      <c r="K15" s="264" t="n">
        <v>370.143478476879</v>
      </c>
    </row>
    <row r="16" customFormat="false" ht="12.75" hidden="false" customHeight="false" outlineLevel="0" collapsed="false">
      <c r="A16" s="262" t="n">
        <v>2009</v>
      </c>
      <c r="B16" s="228" t="n">
        <v>873082</v>
      </c>
      <c r="C16" s="228" t="n">
        <v>441535</v>
      </c>
      <c r="D16" s="229" t="n">
        <v>50.5719966738519</v>
      </c>
      <c r="E16" s="228" t="n">
        <v>431547</v>
      </c>
      <c r="F16" s="229" t="n">
        <v>49.4280033261481</v>
      </c>
      <c r="G16" s="228" t="n">
        <v>559394.92</v>
      </c>
      <c r="H16" s="263" t="n">
        <v>2702568.64</v>
      </c>
      <c r="I16" s="229" t="n">
        <v>66.3048165910783</v>
      </c>
      <c r="J16" s="229" t="n">
        <v>33.6951834089217</v>
      </c>
      <c r="K16" s="264" t="n">
        <v>402.60296488451</v>
      </c>
    </row>
    <row r="17" customFormat="false" ht="12.75" hidden="false" customHeight="false" outlineLevel="0" collapsed="false">
      <c r="A17" s="262" t="n">
        <v>2010</v>
      </c>
      <c r="B17" s="228" t="n">
        <v>916295</v>
      </c>
      <c r="C17" s="228" t="n">
        <v>447787</v>
      </c>
      <c r="D17" s="229" t="n">
        <v>48.8693051910138</v>
      </c>
      <c r="E17" s="228" t="n">
        <v>468507</v>
      </c>
      <c r="F17" s="229" t="n">
        <v>51.1305856738278</v>
      </c>
      <c r="G17" s="228" t="n">
        <v>584850</v>
      </c>
      <c r="H17" s="263" t="n">
        <v>2873065.29</v>
      </c>
      <c r="I17" s="229" t="n">
        <v>65.8638972315175</v>
      </c>
      <c r="J17" s="229" t="n">
        <v>34.1361027684825</v>
      </c>
      <c r="K17" s="264" t="n">
        <v>409.373527400188</v>
      </c>
    </row>
    <row r="18" customFormat="false" ht="12.75" hidden="false" customHeight="false" outlineLevel="0" collapsed="false">
      <c r="A18" s="262" t="n">
        <v>2011</v>
      </c>
      <c r="B18" s="228" t="n">
        <v>962834</v>
      </c>
      <c r="C18" s="228" t="n">
        <v>458185</v>
      </c>
      <c r="D18" s="229" t="n">
        <v>47.5871230139359</v>
      </c>
      <c r="E18" s="228" t="n">
        <v>504649</v>
      </c>
      <c r="F18" s="229" t="n">
        <v>52.4128769860641</v>
      </c>
      <c r="G18" s="228" t="n">
        <v>615368.42</v>
      </c>
      <c r="H18" s="263" t="n">
        <v>3180046.33</v>
      </c>
      <c r="I18" s="229" t="n">
        <v>65.2884827624508</v>
      </c>
      <c r="J18" s="229" t="n">
        <v>34.7115172375492</v>
      </c>
      <c r="K18" s="264" t="n">
        <v>430.642607290984</v>
      </c>
    </row>
    <row r="19" customFormat="false" ht="12.75" hidden="false" customHeight="false" outlineLevel="0" collapsed="false">
      <c r="A19" s="262" t="n">
        <v>2012</v>
      </c>
      <c r="B19" s="228" t="n">
        <v>979347</v>
      </c>
      <c r="C19" s="228" t="n">
        <v>457349</v>
      </c>
      <c r="D19" s="229" t="n">
        <v>46.699</v>
      </c>
      <c r="E19" s="228" t="n">
        <v>521998</v>
      </c>
      <c r="F19" s="229" t="n">
        <v>53.301</v>
      </c>
      <c r="G19" s="228" t="n">
        <v>630163.75</v>
      </c>
      <c r="H19" s="228" t="n">
        <v>3277974.853</v>
      </c>
      <c r="I19" s="229" t="n">
        <v>64.9246180473978</v>
      </c>
      <c r="J19" s="229" t="n">
        <v>35.0753819526022</v>
      </c>
      <c r="K19" s="230" t="n">
        <v>433.481886387996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2107</v>
      </c>
      <c r="C23" s="228" t="n">
        <v>28269</v>
      </c>
      <c r="D23" s="229" t="n">
        <v>39.2042381460885</v>
      </c>
      <c r="E23" s="228" t="n">
        <v>43838</v>
      </c>
      <c r="F23" s="229" t="n">
        <v>60.7957618539115</v>
      </c>
      <c r="G23" s="228" t="n">
        <v>45095.33</v>
      </c>
      <c r="H23" s="263" t="n">
        <v>185594.674</v>
      </c>
      <c r="I23" s="229" t="n">
        <v>62.2333833782321</v>
      </c>
      <c r="J23" s="229" t="n">
        <v>37.7666166217679</v>
      </c>
      <c r="K23" s="264" t="n">
        <v>342.967283604163</v>
      </c>
    </row>
    <row r="24" customFormat="false" ht="12.75" hidden="false" customHeight="false" outlineLevel="0" collapsed="false">
      <c r="A24" s="262" t="n">
        <v>2008</v>
      </c>
      <c r="B24" s="228" t="n">
        <v>74032</v>
      </c>
      <c r="C24" s="228" t="n">
        <v>31321</v>
      </c>
      <c r="D24" s="229" t="n">
        <v>42.3073805921764</v>
      </c>
      <c r="E24" s="228" t="n">
        <v>42711</v>
      </c>
      <c r="F24" s="229" t="n">
        <v>57.6926194078236</v>
      </c>
      <c r="G24" s="228" t="n">
        <v>44789.92</v>
      </c>
      <c r="H24" s="263" t="n">
        <v>194522.3</v>
      </c>
      <c r="I24" s="229" t="n">
        <v>62.6919587111606</v>
      </c>
      <c r="J24" s="229" t="n">
        <v>37.3080412888394</v>
      </c>
      <c r="K24" s="264" t="n">
        <v>361.916066531636</v>
      </c>
    </row>
    <row r="25" customFormat="false" ht="12.75" hidden="false" customHeight="false" outlineLevel="0" collapsed="false">
      <c r="A25" s="262" t="n">
        <v>2009</v>
      </c>
      <c r="B25" s="228" t="n">
        <v>79865</v>
      </c>
      <c r="C25" s="228" t="n">
        <v>33465</v>
      </c>
      <c r="D25" s="229" t="n">
        <v>41.901959556752</v>
      </c>
      <c r="E25" s="228" t="n">
        <v>46400</v>
      </c>
      <c r="F25" s="229" t="n">
        <v>58.098040443248</v>
      </c>
      <c r="G25" s="228" t="n">
        <v>48962.08</v>
      </c>
      <c r="H25" s="263" t="n">
        <v>230734.05</v>
      </c>
      <c r="I25" s="229" t="n">
        <v>62.371097807194</v>
      </c>
      <c r="J25" s="229" t="n">
        <v>37.628902192806</v>
      </c>
      <c r="K25" s="264" t="n">
        <v>392.708755428691</v>
      </c>
    </row>
    <row r="26" customFormat="false" ht="12.75" hidden="false" customHeight="false" outlineLevel="0" collapsed="false">
      <c r="A26" s="262" t="n">
        <v>2010</v>
      </c>
      <c r="B26" s="228" t="n">
        <v>85414</v>
      </c>
      <c r="C26" s="228" t="n">
        <v>35127</v>
      </c>
      <c r="D26" s="229" t="n">
        <v>41.1255766033671</v>
      </c>
      <c r="E26" s="228" t="n">
        <v>50287</v>
      </c>
      <c r="F26" s="229" t="n">
        <v>58.8744233966329</v>
      </c>
      <c r="G26" s="228" t="n">
        <v>52221.42</v>
      </c>
      <c r="H26" s="263" t="n">
        <v>248825.21</v>
      </c>
      <c r="I26" s="229" t="n">
        <v>61.7521110501625</v>
      </c>
      <c r="J26" s="229" t="n">
        <v>38.2478849309521</v>
      </c>
      <c r="K26" s="264" t="n">
        <v>397.067604953421</v>
      </c>
    </row>
    <row r="27" customFormat="false" ht="12.75" hidden="false" customHeight="false" outlineLevel="0" collapsed="false">
      <c r="A27" s="262" t="n">
        <v>2011</v>
      </c>
      <c r="B27" s="228" t="n">
        <v>90221</v>
      </c>
      <c r="C27" s="228" t="n">
        <v>35870</v>
      </c>
      <c r="D27" s="229" t="n">
        <v>39.757927755179</v>
      </c>
      <c r="E27" s="228" t="n">
        <v>54351</v>
      </c>
      <c r="F27" s="229" t="n">
        <v>60.2420722448211</v>
      </c>
      <c r="G27" s="228" t="n">
        <v>55601.42</v>
      </c>
      <c r="H27" s="263" t="n">
        <v>279657.73</v>
      </c>
      <c r="I27" s="229" t="n">
        <v>61.5687755171295</v>
      </c>
      <c r="J27" s="229" t="n">
        <v>38.4312209070709</v>
      </c>
      <c r="K27" s="264" t="n">
        <v>419.140569311599</v>
      </c>
    </row>
    <row r="28" customFormat="false" ht="12.75" hidden="false" customHeight="false" outlineLevel="0" collapsed="false">
      <c r="A28" s="262" t="n">
        <v>2012</v>
      </c>
      <c r="B28" s="228" t="n">
        <v>95334</v>
      </c>
      <c r="C28" s="228" t="n">
        <v>36458</v>
      </c>
      <c r="D28" s="229" t="n">
        <v>38.242</v>
      </c>
      <c r="E28" s="228" t="n">
        <v>58876</v>
      </c>
      <c r="F28" s="229" t="n">
        <v>61.758</v>
      </c>
      <c r="G28" s="228" t="n">
        <v>58570</v>
      </c>
      <c r="H28" s="228" t="n">
        <v>299973.191</v>
      </c>
      <c r="I28" s="229" t="n">
        <v>61.5128713285582</v>
      </c>
      <c r="J28" s="229" t="n">
        <v>38.4871286714418</v>
      </c>
      <c r="K28" s="230" t="n">
        <v>426.8015352000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1041</v>
      </c>
      <c r="C32" s="228" t="n">
        <v>44799</v>
      </c>
      <c r="D32" s="229" t="n">
        <v>44.3374471749092</v>
      </c>
      <c r="E32" s="228" t="n">
        <v>56242</v>
      </c>
      <c r="F32" s="229" t="n">
        <v>55.6625528250908</v>
      </c>
      <c r="G32" s="228" t="n">
        <v>64177.58</v>
      </c>
      <c r="H32" s="263" t="n">
        <v>261822.226</v>
      </c>
      <c r="I32" s="229" t="n">
        <v>66.350344909221</v>
      </c>
      <c r="J32" s="229" t="n">
        <v>33.649655090779</v>
      </c>
      <c r="K32" s="264" t="n">
        <v>339.971043366443</v>
      </c>
    </row>
    <row r="33" customFormat="false" ht="12.75" hidden="false" customHeight="false" outlineLevel="0" collapsed="false">
      <c r="A33" s="262" t="n">
        <v>2008</v>
      </c>
      <c r="B33" s="228" t="n">
        <v>104653</v>
      </c>
      <c r="C33" s="228" t="n">
        <v>48823</v>
      </c>
      <c r="D33" s="229" t="n">
        <v>46.6522698823732</v>
      </c>
      <c r="E33" s="228" t="n">
        <v>55830</v>
      </c>
      <c r="F33" s="229" t="n">
        <v>53.3477301176268</v>
      </c>
      <c r="G33" s="228" t="n">
        <v>65177.67</v>
      </c>
      <c r="H33" s="263" t="n">
        <v>279429.38</v>
      </c>
      <c r="I33" s="229" t="n">
        <v>66.1990911621391</v>
      </c>
      <c r="J33" s="229" t="n">
        <v>33.8009088378609</v>
      </c>
      <c r="K33" s="264" t="n">
        <v>357.266248803719</v>
      </c>
    </row>
    <row r="34" customFormat="false" ht="12.75" hidden="false" customHeight="false" outlineLevel="0" collapsed="false">
      <c r="A34" s="262" t="n">
        <v>2009</v>
      </c>
      <c r="B34" s="228" t="n">
        <v>111250</v>
      </c>
      <c r="C34" s="228" t="n">
        <v>52023</v>
      </c>
      <c r="D34" s="229" t="n">
        <v>46.7622471910112</v>
      </c>
      <c r="E34" s="228" t="n">
        <v>59227</v>
      </c>
      <c r="F34" s="229" t="n">
        <v>53.2377528089888</v>
      </c>
      <c r="G34" s="228" t="n">
        <v>69966.42</v>
      </c>
      <c r="H34" s="263" t="n">
        <v>325889.92</v>
      </c>
      <c r="I34" s="229" t="n">
        <v>65.6293174087741</v>
      </c>
      <c r="J34" s="229" t="n">
        <v>34.3706825912259</v>
      </c>
      <c r="K34" s="264" t="n">
        <v>388.150391764125</v>
      </c>
    </row>
    <row r="35" customFormat="false" ht="12.75" hidden="false" customHeight="false" outlineLevel="0" collapsed="false">
      <c r="A35" s="262" t="n">
        <v>2010</v>
      </c>
      <c r="B35" s="228" t="n">
        <v>118549</v>
      </c>
      <c r="C35" s="228" t="n">
        <v>55724</v>
      </c>
      <c r="D35" s="229" t="n">
        <v>47.0050358923314</v>
      </c>
      <c r="E35" s="228" t="n">
        <v>62825</v>
      </c>
      <c r="F35" s="229" t="n">
        <v>52.9949641076686</v>
      </c>
      <c r="G35" s="228" t="n">
        <v>74797.25</v>
      </c>
      <c r="H35" s="263" t="n">
        <v>351399.85</v>
      </c>
      <c r="I35" s="229" t="n">
        <v>65.4154234841022</v>
      </c>
      <c r="J35" s="229" t="n">
        <v>34.5845765158978</v>
      </c>
      <c r="K35" s="264" t="n">
        <v>391.502639914346</v>
      </c>
    </row>
    <row r="36" customFormat="false" ht="12.75" hidden="false" customHeight="false" outlineLevel="0" collapsed="false">
      <c r="A36" s="262" t="n">
        <v>2011</v>
      </c>
      <c r="B36" s="228" t="n">
        <v>129432</v>
      </c>
      <c r="C36" s="228" t="n">
        <v>58054</v>
      </c>
      <c r="D36" s="229" t="n">
        <v>44.8528957290315</v>
      </c>
      <c r="E36" s="228" t="n">
        <v>71378</v>
      </c>
      <c r="F36" s="229" t="n">
        <v>55.1471042709685</v>
      </c>
      <c r="G36" s="228" t="n">
        <v>81655</v>
      </c>
      <c r="H36" s="263" t="n">
        <v>404458.16</v>
      </c>
      <c r="I36" s="229" t="n">
        <v>64.934209758557</v>
      </c>
      <c r="J36" s="229" t="n">
        <v>35.065790241443</v>
      </c>
      <c r="K36" s="264" t="n">
        <v>412.771375502623</v>
      </c>
    </row>
    <row r="37" customFormat="false" ht="12.75" hidden="false" customHeight="false" outlineLevel="0" collapsed="false">
      <c r="A37" s="262" t="n">
        <v>2012</v>
      </c>
      <c r="B37" s="228" t="n">
        <v>130254</v>
      </c>
      <c r="C37" s="228" t="n">
        <v>56148</v>
      </c>
      <c r="D37" s="229" t="n">
        <v>43.107</v>
      </c>
      <c r="E37" s="228" t="n">
        <v>74106</v>
      </c>
      <c r="F37" s="229" t="n">
        <v>56.893</v>
      </c>
      <c r="G37" s="228" t="n">
        <v>85063.8333333333</v>
      </c>
      <c r="H37" s="228" t="n">
        <v>434683.814</v>
      </c>
      <c r="I37" s="229" t="n">
        <v>65.0336002619136</v>
      </c>
      <c r="J37" s="229" t="n">
        <v>34.9663997380864</v>
      </c>
      <c r="K37" s="230" t="n">
        <v>425.840803866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49316</v>
      </c>
      <c r="C41" s="228" t="n">
        <v>27121</v>
      </c>
      <c r="D41" s="229" t="n">
        <v>54.9943223294671</v>
      </c>
      <c r="E41" s="228" t="n">
        <v>22195</v>
      </c>
      <c r="F41" s="229" t="n">
        <v>45.0056776705329</v>
      </c>
      <c r="G41" s="228" t="n">
        <v>33445.5</v>
      </c>
      <c r="H41" s="263" t="n">
        <v>150839.999</v>
      </c>
      <c r="I41" s="229" t="n">
        <v>64.4461765078638</v>
      </c>
      <c r="J41" s="229" t="n">
        <v>35.5538234921362</v>
      </c>
      <c r="K41" s="264" t="n">
        <v>375.83531167621</v>
      </c>
    </row>
    <row r="42" customFormat="false" ht="12.75" hidden="false" customHeight="false" outlineLevel="0" collapsed="false">
      <c r="A42" s="262" t="n">
        <v>2008</v>
      </c>
      <c r="B42" s="228" t="n">
        <v>51060</v>
      </c>
      <c r="C42" s="228" t="n">
        <v>29855</v>
      </c>
      <c r="D42" s="229" t="n">
        <v>58.4704269486878</v>
      </c>
      <c r="E42" s="228" t="n">
        <v>21205</v>
      </c>
      <c r="F42" s="229" t="n">
        <v>41.5295730513122</v>
      </c>
      <c r="G42" s="228" t="n">
        <v>33858.67</v>
      </c>
      <c r="H42" s="263" t="n">
        <v>161110.36</v>
      </c>
      <c r="I42" s="229" t="n">
        <v>65.5700415541248</v>
      </c>
      <c r="J42" s="229" t="n">
        <v>34.4299584458752</v>
      </c>
      <c r="K42" s="264" t="n">
        <v>396.526601113787</v>
      </c>
    </row>
    <row r="43" customFormat="false" ht="12.75" hidden="false" customHeight="false" outlineLevel="0" collapsed="false">
      <c r="A43" s="262" t="n">
        <v>2009</v>
      </c>
      <c r="B43" s="228" t="n">
        <v>53494</v>
      </c>
      <c r="C43" s="228" t="n">
        <v>31746</v>
      </c>
      <c r="D43" s="229" t="n">
        <v>59.3449732680301</v>
      </c>
      <c r="E43" s="228" t="n">
        <v>21748</v>
      </c>
      <c r="F43" s="229" t="n">
        <v>40.6550267319699</v>
      </c>
      <c r="G43" s="228" t="n">
        <v>36074.33</v>
      </c>
      <c r="H43" s="263" t="n">
        <v>185422.44</v>
      </c>
      <c r="I43" s="229" t="n">
        <v>65.5715942471688</v>
      </c>
      <c r="J43" s="229" t="n">
        <v>34.4284057528312</v>
      </c>
      <c r="K43" s="264" t="n">
        <v>428.334219928686</v>
      </c>
    </row>
    <row r="44" customFormat="false" ht="12.75" hidden="false" customHeight="false" outlineLevel="0" collapsed="false">
      <c r="A44" s="262" t="n">
        <v>2010</v>
      </c>
      <c r="B44" s="228" t="n">
        <v>56864</v>
      </c>
      <c r="C44" s="228" t="n">
        <v>33739</v>
      </c>
      <c r="D44" s="229" t="n">
        <v>59.3327940348903</v>
      </c>
      <c r="E44" s="228" t="n">
        <v>23125</v>
      </c>
      <c r="F44" s="229" t="n">
        <v>40.6672059651097</v>
      </c>
      <c r="G44" s="228" t="n">
        <v>38110.17</v>
      </c>
      <c r="H44" s="263" t="n">
        <v>199380.22</v>
      </c>
      <c r="I44" s="229" t="n">
        <v>65.5392997359517</v>
      </c>
      <c r="J44" s="229" t="n">
        <v>34.4606952485056</v>
      </c>
      <c r="K44" s="264" t="n">
        <v>435.97334604735</v>
      </c>
    </row>
    <row r="45" customFormat="false" ht="12.75" hidden="false" customHeight="false" outlineLevel="0" collapsed="false">
      <c r="A45" s="262" t="n">
        <v>2011</v>
      </c>
      <c r="B45" s="228" t="n">
        <v>60816</v>
      </c>
      <c r="C45" s="228" t="n">
        <v>35472</v>
      </c>
      <c r="D45" s="229" t="n">
        <v>58.3267561168114</v>
      </c>
      <c r="E45" s="228" t="n">
        <v>25344</v>
      </c>
      <c r="F45" s="229" t="n">
        <v>41.6732438831886</v>
      </c>
      <c r="G45" s="228" t="n">
        <v>40975.92</v>
      </c>
      <c r="H45" s="263" t="n">
        <v>225156.62</v>
      </c>
      <c r="I45" s="229" t="n">
        <v>65.2650630481129</v>
      </c>
      <c r="J45" s="229" t="n">
        <v>34.7349369518871</v>
      </c>
      <c r="K45" s="264" t="n">
        <v>457.904341541731</v>
      </c>
    </row>
    <row r="46" customFormat="false" ht="12.75" hidden="false" customHeight="false" outlineLevel="0" collapsed="false">
      <c r="A46" s="262" t="n">
        <v>2012</v>
      </c>
      <c r="B46" s="228" t="n">
        <v>63000</v>
      </c>
      <c r="C46" s="228" t="n">
        <v>36526</v>
      </c>
      <c r="D46" s="229" t="n">
        <v>57.978</v>
      </c>
      <c r="E46" s="228" t="n">
        <v>26474</v>
      </c>
      <c r="F46" s="229" t="n">
        <v>42.022</v>
      </c>
      <c r="G46" s="228" t="n">
        <v>42747.5</v>
      </c>
      <c r="H46" s="228" t="n">
        <v>234023.948</v>
      </c>
      <c r="I46" s="229" t="n">
        <v>64.966331565349</v>
      </c>
      <c r="J46" s="229" t="n">
        <v>35.033668434651</v>
      </c>
      <c r="K46" s="230" t="n">
        <v>456.213712302864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4190</v>
      </c>
      <c r="C50" s="228" t="n">
        <v>17985</v>
      </c>
      <c r="D50" s="229" t="n">
        <v>52.6031003217315</v>
      </c>
      <c r="E50" s="228" t="n">
        <v>16205</v>
      </c>
      <c r="F50" s="229" t="n">
        <v>47.3968996782685</v>
      </c>
      <c r="G50" s="228" t="n">
        <v>22561.92</v>
      </c>
      <c r="H50" s="263" t="n">
        <v>87590.051</v>
      </c>
      <c r="I50" s="229" t="n">
        <v>77.9292216646843</v>
      </c>
      <c r="J50" s="229" t="n">
        <v>22.0707783353157</v>
      </c>
      <c r="K50" s="264" t="n">
        <v>323.517276750679</v>
      </c>
    </row>
    <row r="51" customFormat="false" ht="12.75" hidden="false" customHeight="false" outlineLevel="0" collapsed="false">
      <c r="A51" s="262" t="n">
        <v>2008</v>
      </c>
      <c r="B51" s="228" t="n">
        <v>34346</v>
      </c>
      <c r="C51" s="228" t="n">
        <v>19047</v>
      </c>
      <c r="D51" s="229" t="n">
        <v>55.4562394456414</v>
      </c>
      <c r="E51" s="228" t="n">
        <v>15299</v>
      </c>
      <c r="F51" s="229" t="n">
        <v>44.5437605543586</v>
      </c>
      <c r="G51" s="228" t="n">
        <v>22122.83</v>
      </c>
      <c r="H51" s="263" t="n">
        <v>93512.55</v>
      </c>
      <c r="I51" s="229" t="n">
        <v>77.2271101579414</v>
      </c>
      <c r="J51" s="229" t="n">
        <v>22.7729005358104</v>
      </c>
      <c r="K51" s="264" t="n">
        <v>352.247542470832</v>
      </c>
    </row>
    <row r="52" customFormat="false" ht="12.75" hidden="false" customHeight="false" outlineLevel="0" collapsed="false">
      <c r="A52" s="262" t="n">
        <v>2009</v>
      </c>
      <c r="B52" s="228" t="n">
        <v>34356</v>
      </c>
      <c r="C52" s="228" t="n">
        <v>18673</v>
      </c>
      <c r="D52" s="229" t="n">
        <v>54.3514960996624</v>
      </c>
      <c r="E52" s="228" t="n">
        <v>15683</v>
      </c>
      <c r="F52" s="229" t="n">
        <v>45.6485039003376</v>
      </c>
      <c r="G52" s="228" t="n">
        <v>22466.25</v>
      </c>
      <c r="H52" s="263" t="n">
        <v>104933.25</v>
      </c>
      <c r="I52" s="229" t="n">
        <v>74.8273688273259</v>
      </c>
      <c r="J52" s="229" t="n">
        <v>25.1726311726741</v>
      </c>
      <c r="K52" s="264" t="n">
        <v>389.225504924053</v>
      </c>
    </row>
    <row r="53" customFormat="false" ht="12.75" hidden="false" customHeight="false" outlineLevel="0" collapsed="false">
      <c r="A53" s="262" t="n">
        <v>2010</v>
      </c>
      <c r="B53" s="228" t="n">
        <v>33268</v>
      </c>
      <c r="C53" s="228" t="n">
        <v>17933</v>
      </c>
      <c r="D53" s="229" t="n">
        <v>53.9046531201154</v>
      </c>
      <c r="E53" s="228" t="n">
        <v>15335</v>
      </c>
      <c r="F53" s="229" t="n">
        <v>46.0953468798846</v>
      </c>
      <c r="G53" s="228" t="n">
        <v>21793.67</v>
      </c>
      <c r="H53" s="263" t="n">
        <v>106409.44</v>
      </c>
      <c r="I53" s="229" t="n">
        <v>73.0418842538782</v>
      </c>
      <c r="J53" s="229" t="n">
        <v>26.9581157461218</v>
      </c>
      <c r="K53" s="264" t="n">
        <v>406.882059484857</v>
      </c>
    </row>
    <row r="54" customFormat="false" ht="12.75" hidden="false" customHeight="false" outlineLevel="0" collapsed="false">
      <c r="A54" s="262" t="n">
        <v>2011</v>
      </c>
      <c r="B54" s="228" t="n">
        <v>32052</v>
      </c>
      <c r="C54" s="228" t="n">
        <v>17162</v>
      </c>
      <c r="D54" s="229" t="n">
        <v>53.5442406090104</v>
      </c>
      <c r="E54" s="228" t="n">
        <v>14890</v>
      </c>
      <c r="F54" s="229" t="n">
        <v>46.4557593909896</v>
      </c>
      <c r="G54" s="228" t="n">
        <v>20865.17</v>
      </c>
      <c r="H54" s="263" t="n">
        <v>109576.43</v>
      </c>
      <c r="I54" s="229" t="n">
        <v>71.6953363054445</v>
      </c>
      <c r="J54" s="229" t="n">
        <v>28.3046636945555</v>
      </c>
      <c r="K54" s="264" t="n">
        <v>437.63694073265</v>
      </c>
    </row>
    <row r="55" customFormat="false" ht="12.75" hidden="false" customHeight="false" outlineLevel="0" collapsed="false">
      <c r="A55" s="262" t="n">
        <v>2012</v>
      </c>
      <c r="B55" s="228" t="n">
        <v>30882</v>
      </c>
      <c r="C55" s="228" t="n">
        <v>16576</v>
      </c>
      <c r="D55" s="229" t="n">
        <v>53.675</v>
      </c>
      <c r="E55" s="228" t="n">
        <v>14306</v>
      </c>
      <c r="F55" s="229" t="n">
        <v>46.325</v>
      </c>
      <c r="G55" s="228" t="n">
        <v>19890.75</v>
      </c>
      <c r="H55" s="228" t="n">
        <v>106779.441</v>
      </c>
      <c r="I55" s="229" t="n">
        <v>71.1393581841283</v>
      </c>
      <c r="J55" s="229" t="n">
        <v>28.8606418158717</v>
      </c>
      <c r="K55" s="230" t="n">
        <v>447.358030742933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11278</v>
      </c>
      <c r="C59" s="228" t="n">
        <v>5944</v>
      </c>
      <c r="D59" s="229" t="n">
        <v>52.704380209257</v>
      </c>
      <c r="E59" s="228" t="n">
        <v>5334</v>
      </c>
      <c r="F59" s="229" t="n">
        <v>47.295619790743</v>
      </c>
      <c r="G59" s="228" t="n">
        <v>7108.17</v>
      </c>
      <c r="H59" s="263" t="n">
        <v>31769.986</v>
      </c>
      <c r="I59" s="229" t="n">
        <v>60.0378860727229</v>
      </c>
      <c r="J59" s="229" t="n">
        <v>39.9621139272772</v>
      </c>
      <c r="K59" s="264" t="n">
        <v>372.458569974175</v>
      </c>
    </row>
    <row r="60" customFormat="false" ht="12.75" hidden="false" customHeight="false" outlineLevel="0" collapsed="false">
      <c r="A60" s="262" t="n">
        <v>2008</v>
      </c>
      <c r="B60" s="228" t="n">
        <v>11621</v>
      </c>
      <c r="C60" s="228" t="n">
        <v>6872</v>
      </c>
      <c r="D60" s="229" t="n">
        <v>59.134325789519</v>
      </c>
      <c r="E60" s="228" t="n">
        <v>4749</v>
      </c>
      <c r="F60" s="229" t="n">
        <v>40.865674210481</v>
      </c>
      <c r="G60" s="228" t="n">
        <v>7116.67</v>
      </c>
      <c r="H60" s="263" t="n">
        <v>33800.53</v>
      </c>
      <c r="I60" s="229" t="n">
        <v>59.9808346200489</v>
      </c>
      <c r="J60" s="229" t="n">
        <v>40.0191357946162</v>
      </c>
      <c r="K60" s="264" t="n">
        <v>395.790564032523</v>
      </c>
    </row>
    <row r="61" customFormat="false" ht="12.75" hidden="false" customHeight="false" outlineLevel="0" collapsed="false">
      <c r="A61" s="262" t="n">
        <v>2009</v>
      </c>
      <c r="B61" s="228" t="n">
        <v>12623</v>
      </c>
      <c r="C61" s="228" t="n">
        <v>7560</v>
      </c>
      <c r="D61" s="229" t="n">
        <v>59.890675750614</v>
      </c>
      <c r="E61" s="228" t="n">
        <v>5063</v>
      </c>
      <c r="F61" s="229" t="n">
        <v>40.109324249386</v>
      </c>
      <c r="G61" s="228" t="n">
        <v>7640.58</v>
      </c>
      <c r="H61" s="263" t="n">
        <v>39173.86</v>
      </c>
      <c r="I61" s="229" t="n">
        <v>59.3041635417087</v>
      </c>
      <c r="J61" s="229" t="n">
        <v>40.6958109310648</v>
      </c>
      <c r="K61" s="264" t="n">
        <v>427.25661315415</v>
      </c>
    </row>
    <row r="62" customFormat="false" ht="12.75" hidden="false" customHeight="false" outlineLevel="0" collapsed="false">
      <c r="A62" s="262" t="n">
        <v>2010</v>
      </c>
      <c r="B62" s="228" t="n">
        <v>13695</v>
      </c>
      <c r="C62" s="228" t="n">
        <v>8339</v>
      </c>
      <c r="D62" s="229" t="n">
        <v>60.890836071559</v>
      </c>
      <c r="E62" s="228" t="n">
        <v>5356</v>
      </c>
      <c r="F62" s="229" t="n">
        <v>39.109163928441</v>
      </c>
      <c r="G62" s="228" t="n">
        <v>8253.17</v>
      </c>
      <c r="H62" s="263" t="n">
        <v>42539.94</v>
      </c>
      <c r="I62" s="229" t="n">
        <v>59.0848506133295</v>
      </c>
      <c r="J62" s="229" t="n">
        <v>40.9151728939909</v>
      </c>
      <c r="K62" s="264" t="n">
        <v>429.531319480878</v>
      </c>
    </row>
    <row r="63" customFormat="false" ht="12.75" hidden="false" customHeight="false" outlineLevel="0" collapsed="false">
      <c r="A63" s="262" t="n">
        <v>2011</v>
      </c>
      <c r="B63" s="228" t="n">
        <v>14637</v>
      </c>
      <c r="C63" s="228" t="n">
        <v>6884</v>
      </c>
      <c r="D63" s="229" t="n">
        <v>47.0314955250393</v>
      </c>
      <c r="E63" s="228" t="n">
        <v>7753</v>
      </c>
      <c r="F63" s="229" t="n">
        <v>52.9685044749607</v>
      </c>
      <c r="G63" s="228" t="n">
        <v>8932.17</v>
      </c>
      <c r="H63" s="263" t="n">
        <v>47579.45</v>
      </c>
      <c r="I63" s="229" t="n">
        <v>58.7035999785622</v>
      </c>
      <c r="J63" s="229" t="n">
        <v>41.2964000214378</v>
      </c>
      <c r="K63" s="264" t="n">
        <v>443.895958839416</v>
      </c>
    </row>
    <row r="64" customFormat="false" ht="12.75" hidden="false" customHeight="false" outlineLevel="0" collapsed="false">
      <c r="A64" s="262" t="n">
        <v>2012</v>
      </c>
      <c r="B64" s="228" t="n">
        <v>15209</v>
      </c>
      <c r="C64" s="228" t="n">
        <v>7013</v>
      </c>
      <c r="D64" s="229" t="n">
        <v>46.111</v>
      </c>
      <c r="E64" s="228" t="n">
        <v>8196</v>
      </c>
      <c r="F64" s="229" t="n">
        <v>53.889</v>
      </c>
      <c r="G64" s="228" t="n">
        <v>9287.41666666667</v>
      </c>
      <c r="H64" s="228" t="n">
        <v>49072.898</v>
      </c>
      <c r="I64" s="274" t="n">
        <v>58.6735920915044</v>
      </c>
      <c r="J64" s="229" t="n">
        <v>41.3264079084956</v>
      </c>
      <c r="K64" s="230" t="n">
        <v>440.31707776651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869</v>
      </c>
      <c r="C68" s="228" t="n">
        <v>9674</v>
      </c>
      <c r="D68" s="229" t="n">
        <v>48.6889123760632</v>
      </c>
      <c r="E68" s="228" t="n">
        <v>10195</v>
      </c>
      <c r="F68" s="229" t="n">
        <v>51.3110876239368</v>
      </c>
      <c r="G68" s="228" t="n">
        <v>13015.58</v>
      </c>
      <c r="H68" s="263" t="n">
        <v>60660.613</v>
      </c>
      <c r="I68" s="229" t="n">
        <v>62.4885920622002</v>
      </c>
      <c r="J68" s="229" t="n">
        <v>37.5114079377998</v>
      </c>
      <c r="K68" s="264" t="n">
        <v>388.384619304966</v>
      </c>
    </row>
    <row r="69" customFormat="false" ht="12.75" hidden="false" customHeight="false" outlineLevel="0" collapsed="false">
      <c r="A69" s="262" t="n">
        <v>2008</v>
      </c>
      <c r="B69" s="228" t="n">
        <v>20544</v>
      </c>
      <c r="C69" s="228" t="n">
        <v>10758</v>
      </c>
      <c r="D69" s="229" t="n">
        <v>52.3656542056075</v>
      </c>
      <c r="E69" s="228" t="n">
        <v>9786</v>
      </c>
      <c r="F69" s="229" t="n">
        <v>47.6343457943925</v>
      </c>
      <c r="G69" s="228" t="n">
        <v>13166.5</v>
      </c>
      <c r="H69" s="263" t="n">
        <v>65741.86</v>
      </c>
      <c r="I69" s="229" t="n">
        <v>63.2134077131374</v>
      </c>
      <c r="J69" s="229" t="n">
        <v>36.7866074978712</v>
      </c>
      <c r="K69" s="264" t="n">
        <v>416.092988518842</v>
      </c>
    </row>
    <row r="70" customFormat="false" ht="12.75" hidden="false" customHeight="false" outlineLevel="0" collapsed="false">
      <c r="A70" s="262" t="n">
        <v>2009</v>
      </c>
      <c r="B70" s="228" t="n">
        <v>23701</v>
      </c>
      <c r="C70" s="228" t="n">
        <v>12244</v>
      </c>
      <c r="D70" s="229" t="n">
        <v>51.6602674992616</v>
      </c>
      <c r="E70" s="228" t="n">
        <v>11457</v>
      </c>
      <c r="F70" s="229" t="n">
        <v>48.3397325007384</v>
      </c>
      <c r="G70" s="228" t="n">
        <v>14872.75</v>
      </c>
      <c r="H70" s="263" t="n">
        <v>80892.54</v>
      </c>
      <c r="I70" s="229" t="n">
        <v>63.0915285884211</v>
      </c>
      <c r="J70" s="229" t="n">
        <v>36.9084714115789</v>
      </c>
      <c r="K70" s="264" t="n">
        <v>453.248054327545</v>
      </c>
    </row>
    <row r="71" customFormat="false" ht="12.75" hidden="false" customHeight="false" outlineLevel="0" collapsed="false">
      <c r="A71" s="262" t="n">
        <v>2010</v>
      </c>
      <c r="B71" s="228" t="n">
        <v>25825</v>
      </c>
      <c r="C71" s="228" t="n">
        <v>13162</v>
      </c>
      <c r="D71" s="229" t="n">
        <v>50.9661181026137</v>
      </c>
      <c r="E71" s="228" t="n">
        <v>12663</v>
      </c>
      <c r="F71" s="229" t="n">
        <v>49.0338818973863</v>
      </c>
      <c r="G71" s="228" t="n">
        <v>16088</v>
      </c>
      <c r="H71" s="263" t="n">
        <v>87907.66</v>
      </c>
      <c r="I71" s="229" t="n">
        <v>63.3884692187234</v>
      </c>
      <c r="J71" s="229" t="n">
        <v>36.6115307812766</v>
      </c>
      <c r="K71" s="264" t="n">
        <v>455.347981932704</v>
      </c>
    </row>
    <row r="72" customFormat="false" ht="12.75" hidden="false" customHeight="false" outlineLevel="0" collapsed="false">
      <c r="A72" s="262" t="n">
        <v>2011</v>
      </c>
      <c r="B72" s="228" t="n">
        <v>27742</v>
      </c>
      <c r="C72" s="228" t="n">
        <v>13751</v>
      </c>
      <c r="D72" s="229" t="n">
        <v>49.5674428664119</v>
      </c>
      <c r="E72" s="228" t="n">
        <v>13991</v>
      </c>
      <c r="F72" s="229" t="n">
        <v>50.4325571335881</v>
      </c>
      <c r="G72" s="228" t="n">
        <v>17551.42</v>
      </c>
      <c r="H72" s="263" t="n">
        <v>98918.98</v>
      </c>
      <c r="I72" s="229" t="n">
        <v>63.3773316303909</v>
      </c>
      <c r="J72" s="229" t="n">
        <v>36.6226683696091</v>
      </c>
      <c r="K72" s="264" t="n">
        <v>469.662758530839</v>
      </c>
    </row>
    <row r="73" customFormat="false" ht="12.75" hidden="false" customHeight="false" outlineLevel="0" collapsed="false">
      <c r="A73" s="262" t="n">
        <v>2012</v>
      </c>
      <c r="B73" s="228" t="n">
        <v>29106</v>
      </c>
      <c r="C73" s="228" t="n">
        <v>14185</v>
      </c>
      <c r="D73" s="229" t="n">
        <v>48.736</v>
      </c>
      <c r="E73" s="228" t="n">
        <v>14921</v>
      </c>
      <c r="F73" s="229" t="n">
        <v>51.264</v>
      </c>
      <c r="G73" s="228" t="n">
        <v>18385.6666666667</v>
      </c>
      <c r="H73" s="228" t="n">
        <v>104978.642</v>
      </c>
      <c r="I73" s="229" t="n">
        <v>63.6731488677478</v>
      </c>
      <c r="J73" s="229" t="n">
        <v>36.3268511322522</v>
      </c>
      <c r="K73" s="230" t="n">
        <v>475.81740304947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46355</v>
      </c>
      <c r="C77" s="228" t="n">
        <v>20404</v>
      </c>
      <c r="D77" s="229" t="n">
        <v>44.0168266637903</v>
      </c>
      <c r="E77" s="228" t="n">
        <v>25951</v>
      </c>
      <c r="F77" s="229" t="n">
        <v>55.9831733362097</v>
      </c>
      <c r="G77" s="228" t="n">
        <v>30857.83</v>
      </c>
      <c r="H77" s="263" t="n">
        <v>138929.3</v>
      </c>
      <c r="I77" s="229" t="n">
        <v>62.5023058490902</v>
      </c>
      <c r="J77" s="229" t="n">
        <v>37.4976941509099</v>
      </c>
      <c r="K77" s="264" t="n">
        <v>375.186513979326</v>
      </c>
    </row>
    <row r="78" customFormat="false" ht="12.75" hidden="false" customHeight="false" outlineLevel="0" collapsed="false">
      <c r="A78" s="262" t="n">
        <v>2008</v>
      </c>
      <c r="B78" s="228" t="n">
        <v>48852</v>
      </c>
      <c r="C78" s="228" t="n">
        <v>23382</v>
      </c>
      <c r="D78" s="229" t="n">
        <v>47.8629329403095</v>
      </c>
      <c r="E78" s="228" t="n">
        <v>25470</v>
      </c>
      <c r="F78" s="229" t="n">
        <v>52.1370670596905</v>
      </c>
      <c r="G78" s="228" t="n">
        <v>31013.5</v>
      </c>
      <c r="H78" s="263" t="n">
        <v>148054.05</v>
      </c>
      <c r="I78" s="229" t="n">
        <v>62.9064115436221</v>
      </c>
      <c r="J78" s="229" t="n">
        <v>37.0935817020879</v>
      </c>
      <c r="K78" s="264" t="n">
        <v>397.821513211988</v>
      </c>
    </row>
    <row r="79" customFormat="false" ht="12.75" hidden="false" customHeight="false" outlineLevel="0" collapsed="false">
      <c r="A79" s="262" t="n">
        <v>2009</v>
      </c>
      <c r="B79" s="228" t="n">
        <v>54095</v>
      </c>
      <c r="C79" s="228" t="n">
        <v>25996</v>
      </c>
      <c r="D79" s="229" t="n">
        <v>48.0561974304464</v>
      </c>
      <c r="E79" s="228" t="n">
        <v>28099</v>
      </c>
      <c r="F79" s="229" t="n">
        <v>51.9438025695536</v>
      </c>
      <c r="G79" s="228" t="n">
        <v>34782.75</v>
      </c>
      <c r="H79" s="263" t="n">
        <v>178705</v>
      </c>
      <c r="I79" s="229" t="n">
        <v>61.8027531406508</v>
      </c>
      <c r="J79" s="229" t="n">
        <v>38.1972412635349</v>
      </c>
      <c r="K79" s="264" t="n">
        <v>428.145656491604</v>
      </c>
    </row>
    <row r="80" customFormat="false" ht="12.75" hidden="false" customHeight="false" outlineLevel="0" collapsed="false">
      <c r="A80" s="262" t="n">
        <v>2010</v>
      </c>
      <c r="B80" s="228" t="n">
        <v>59227</v>
      </c>
      <c r="C80" s="228" t="n">
        <v>28691</v>
      </c>
      <c r="D80" s="229" t="n">
        <v>48.4424333496547</v>
      </c>
      <c r="E80" s="228" t="n">
        <v>30536</v>
      </c>
      <c r="F80" s="229" t="n">
        <v>51.5575666503453</v>
      </c>
      <c r="G80" s="228" t="n">
        <v>38247.08</v>
      </c>
      <c r="H80" s="263" t="n">
        <v>198352.31</v>
      </c>
      <c r="I80" s="229" t="n">
        <v>61.8502048198985</v>
      </c>
      <c r="J80" s="229" t="n">
        <v>38.1498002216359</v>
      </c>
      <c r="K80" s="264" t="n">
        <v>432.173100970497</v>
      </c>
    </row>
    <row r="81" customFormat="false" ht="12.75" hidden="false" customHeight="false" outlineLevel="0" collapsed="false">
      <c r="A81" s="262" t="n">
        <v>2011</v>
      </c>
      <c r="B81" s="228" t="n">
        <v>62735</v>
      </c>
      <c r="C81" s="228" t="n">
        <v>30420</v>
      </c>
      <c r="D81" s="229" t="n">
        <v>48.4896788076831</v>
      </c>
      <c r="E81" s="228" t="n">
        <v>32315</v>
      </c>
      <c r="F81" s="229" t="n">
        <v>51.5103211923169</v>
      </c>
      <c r="G81" s="228" t="n">
        <v>40864.67</v>
      </c>
      <c r="H81" s="263" t="n">
        <v>219558.47</v>
      </c>
      <c r="I81" s="229" t="n">
        <v>61.4306885997156</v>
      </c>
      <c r="J81" s="229" t="n">
        <v>38.5693159548798</v>
      </c>
      <c r="K81" s="264" t="n">
        <v>447.734905645064</v>
      </c>
    </row>
    <row r="82" customFormat="false" ht="12.75" hidden="false" customHeight="false" outlineLevel="0" collapsed="false">
      <c r="A82" s="262" t="n">
        <v>2012</v>
      </c>
      <c r="B82" s="228" t="n">
        <v>64696</v>
      </c>
      <c r="C82" s="228" t="n">
        <v>31246</v>
      </c>
      <c r="D82" s="229" t="n">
        <v>48.297</v>
      </c>
      <c r="E82" s="228" t="n">
        <v>33450</v>
      </c>
      <c r="F82" s="229" t="n">
        <v>51.703</v>
      </c>
      <c r="G82" s="228" t="n">
        <v>42350.1666666667</v>
      </c>
      <c r="H82" s="228" t="n">
        <v>226291.932</v>
      </c>
      <c r="I82" s="229" t="n">
        <v>61.2943779188734</v>
      </c>
      <c r="J82" s="229" t="n">
        <v>38.7056220811266</v>
      </c>
      <c r="K82" s="230" t="n">
        <v>445.279499096816</v>
      </c>
    </row>
    <row r="83" customFormat="false" ht="12.75" hidden="false" customHeight="fals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2" hidden="false" customHeight="true" outlineLevel="0" collapsed="false">
      <c r="A84" s="265" t="s">
        <v>316</v>
      </c>
      <c r="B84" s="265"/>
      <c r="C84" s="265"/>
      <c r="D84" s="265"/>
      <c r="E84" s="265"/>
      <c r="G84" s="86"/>
      <c r="H84" s="265"/>
      <c r="I84" s="265"/>
      <c r="J84" s="265"/>
      <c r="K84" s="276"/>
    </row>
    <row r="85" customFormat="false" ht="12.75" hidden="false" customHeight="true" outlineLevel="0" collapsed="false">
      <c r="A85" s="265" t="s">
        <v>317</v>
      </c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0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5" hidden="false" customHeight="tru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26654</v>
      </c>
      <c r="C14" s="228" t="n">
        <v>11973</v>
      </c>
      <c r="D14" s="229" t="n">
        <v>44.9200870413446</v>
      </c>
      <c r="E14" s="228" t="n">
        <v>14681</v>
      </c>
      <c r="F14" s="229" t="n">
        <v>55.0799129586554</v>
      </c>
      <c r="G14" s="228" t="n">
        <v>17865.25</v>
      </c>
      <c r="H14" s="263" t="n">
        <v>73710.579</v>
      </c>
      <c r="I14" s="229" t="n">
        <v>72.6090484243788</v>
      </c>
      <c r="J14" s="229" t="n">
        <v>27.3909515756212</v>
      </c>
      <c r="K14" s="264" t="n">
        <v>343.826604721457</v>
      </c>
    </row>
    <row r="15" customFormat="false" ht="12.75" hidden="false" customHeight="false" outlineLevel="0" collapsed="false">
      <c r="A15" s="262" t="n">
        <v>2008</v>
      </c>
      <c r="B15" s="228" t="n">
        <v>26334</v>
      </c>
      <c r="C15" s="228" t="n">
        <v>12244</v>
      </c>
      <c r="D15" s="229" t="n">
        <v>46.4950254423939</v>
      </c>
      <c r="E15" s="228" t="n">
        <v>14090</v>
      </c>
      <c r="F15" s="229" t="n">
        <v>53.5049745576061</v>
      </c>
      <c r="G15" s="228" t="n">
        <v>17294.25</v>
      </c>
      <c r="H15" s="263" t="n">
        <v>76657.64</v>
      </c>
      <c r="I15" s="229" t="n">
        <v>71.876553987313</v>
      </c>
      <c r="J15" s="229" t="n">
        <v>28.1234460126871</v>
      </c>
      <c r="K15" s="264" t="n">
        <v>369.379225272369</v>
      </c>
    </row>
    <row r="16" customFormat="false" ht="12.75" hidden="false" customHeight="false" outlineLevel="0" collapsed="false">
      <c r="A16" s="262" t="n">
        <v>2009</v>
      </c>
      <c r="B16" s="228" t="n">
        <v>25557</v>
      </c>
      <c r="C16" s="228" t="n">
        <v>11559</v>
      </c>
      <c r="D16" s="229" t="n">
        <v>45.2283131822984</v>
      </c>
      <c r="E16" s="228" t="n">
        <v>13998</v>
      </c>
      <c r="F16" s="229" t="n">
        <v>54.7716868177016</v>
      </c>
      <c r="G16" s="228" t="n">
        <v>17063.67</v>
      </c>
      <c r="H16" s="263" t="n">
        <v>82794.27</v>
      </c>
      <c r="I16" s="229" t="n">
        <v>70.3145278048831</v>
      </c>
      <c r="J16" s="229" t="n">
        <v>29.6854721951169</v>
      </c>
      <c r="K16" s="264" t="n">
        <v>404.339892883536</v>
      </c>
    </row>
    <row r="17" customFormat="false" ht="12.75" hidden="false" customHeight="false" outlineLevel="0" collapsed="false">
      <c r="A17" s="262" t="n">
        <v>2010</v>
      </c>
      <c r="B17" s="228" t="n">
        <v>24673</v>
      </c>
      <c r="C17" s="228" t="n">
        <v>11013</v>
      </c>
      <c r="D17" s="229" t="n">
        <v>44.6358367446196</v>
      </c>
      <c r="E17" s="228" t="n">
        <v>13660</v>
      </c>
      <c r="F17" s="229" t="n">
        <v>55.3641632553804</v>
      </c>
      <c r="G17" s="228" t="n">
        <v>16369.17</v>
      </c>
      <c r="H17" s="263" t="n">
        <v>82004.03</v>
      </c>
      <c r="I17" s="229" t="n">
        <v>68.6270296715905</v>
      </c>
      <c r="J17" s="229" t="n">
        <v>31.3729703284095</v>
      </c>
      <c r="K17" s="264" t="n">
        <v>417.471940646146</v>
      </c>
    </row>
    <row r="18" customFormat="false" ht="12.75" hidden="false" customHeight="false" outlineLevel="0" collapsed="false">
      <c r="A18" s="262" t="n">
        <v>2011</v>
      </c>
      <c r="B18" s="228" t="n">
        <v>24465</v>
      </c>
      <c r="C18" s="228" t="n">
        <v>10652</v>
      </c>
      <c r="D18" s="229" t="n">
        <v>43.5397506642142</v>
      </c>
      <c r="E18" s="228" t="n">
        <v>13813</v>
      </c>
      <c r="F18" s="229" t="n">
        <v>56.4602493357858</v>
      </c>
      <c r="G18" s="228" t="n">
        <v>15991</v>
      </c>
      <c r="H18" s="263" t="n">
        <v>85070.21</v>
      </c>
      <c r="I18" s="229" t="n">
        <v>67.1247902173981</v>
      </c>
      <c r="J18" s="229" t="n">
        <v>32.8752097826019</v>
      </c>
      <c r="K18" s="264" t="n">
        <v>443.323379817814</v>
      </c>
    </row>
    <row r="19" customFormat="false" ht="12.75" hidden="false" customHeight="false" outlineLevel="0" collapsed="false">
      <c r="A19" s="262" t="n">
        <v>2012</v>
      </c>
      <c r="B19" s="228" t="n">
        <v>23303</v>
      </c>
      <c r="C19" s="228" t="n">
        <v>10045</v>
      </c>
      <c r="D19" s="229" t="n">
        <v>43.106</v>
      </c>
      <c r="E19" s="228" t="n">
        <v>13258</v>
      </c>
      <c r="F19" s="229" t="n">
        <v>56.894</v>
      </c>
      <c r="G19" s="228" t="n">
        <v>15350.25</v>
      </c>
      <c r="H19" s="228" t="n">
        <v>82408.377</v>
      </c>
      <c r="I19" s="229" t="n">
        <v>66.3907505422659</v>
      </c>
      <c r="J19" s="229" t="n">
        <v>33.6092494577341</v>
      </c>
      <c r="K19" s="230" t="n">
        <v>447.37803944561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66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9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9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71256</v>
      </c>
      <c r="C23" s="228" t="n">
        <v>31058</v>
      </c>
      <c r="D23" s="229" t="n">
        <v>43.5865049960705</v>
      </c>
      <c r="E23" s="228" t="n">
        <v>40198</v>
      </c>
      <c r="F23" s="229" t="n">
        <v>56.4134950039295</v>
      </c>
      <c r="G23" s="228" t="n">
        <v>45757.33</v>
      </c>
      <c r="H23" s="263" t="n">
        <v>194290.26</v>
      </c>
      <c r="I23" s="229" t="n">
        <v>66.2158314060622</v>
      </c>
      <c r="J23" s="229" t="n">
        <v>33.7841685939378</v>
      </c>
      <c r="K23" s="264" t="n">
        <v>353.841777918423</v>
      </c>
    </row>
    <row r="24" customFormat="false" ht="12.75" hidden="false" customHeight="false" outlineLevel="0" collapsed="false">
      <c r="A24" s="262" t="n">
        <v>2008</v>
      </c>
      <c r="B24" s="228" t="n">
        <v>74764</v>
      </c>
      <c r="C24" s="228" t="n">
        <v>34313</v>
      </c>
      <c r="D24" s="229" t="n">
        <v>45.8950831951207</v>
      </c>
      <c r="E24" s="228" t="n">
        <v>40451</v>
      </c>
      <c r="F24" s="229" t="n">
        <v>54.1049168048794</v>
      </c>
      <c r="G24" s="228" t="n">
        <v>46718.92</v>
      </c>
      <c r="H24" s="263" t="n">
        <v>211674.81</v>
      </c>
      <c r="I24" s="229" t="n">
        <v>66.7061564859796</v>
      </c>
      <c r="J24" s="229" t="n">
        <v>33.2938435140204</v>
      </c>
      <c r="K24" s="264" t="n">
        <v>377.56796389985</v>
      </c>
    </row>
    <row r="25" customFormat="false" ht="12.75" hidden="false" customHeight="false" outlineLevel="0" collapsed="false">
      <c r="A25" s="262" t="n">
        <v>2009</v>
      </c>
      <c r="B25" s="228" t="n">
        <v>82136</v>
      </c>
      <c r="C25" s="228" t="n">
        <v>36827</v>
      </c>
      <c r="D25" s="229" t="n">
        <v>44.8366124476478</v>
      </c>
      <c r="E25" s="228" t="n">
        <v>45309</v>
      </c>
      <c r="F25" s="229" t="n">
        <v>55.1633875523522</v>
      </c>
      <c r="G25" s="228" t="n">
        <v>51437.08</v>
      </c>
      <c r="H25" s="263" t="n">
        <v>251012.07</v>
      </c>
      <c r="I25" s="229" t="n">
        <v>66.1532690439946</v>
      </c>
      <c r="J25" s="229" t="n">
        <v>33.8467309560054</v>
      </c>
      <c r="K25" s="264" t="n">
        <v>406.665240328572</v>
      </c>
    </row>
    <row r="26" customFormat="false" ht="12.75" hidden="false" customHeight="false" outlineLevel="0" collapsed="false">
      <c r="A26" s="262" t="n">
        <v>2010</v>
      </c>
      <c r="B26" s="228" t="n">
        <v>88772</v>
      </c>
      <c r="C26" s="228" t="n">
        <v>39565</v>
      </c>
      <c r="D26" s="229" t="n">
        <v>44.5692335421079</v>
      </c>
      <c r="E26" s="228" t="n">
        <v>49207</v>
      </c>
      <c r="F26" s="229" t="n">
        <v>55.4307664578921</v>
      </c>
      <c r="G26" s="228" t="n">
        <v>55545.08</v>
      </c>
      <c r="H26" s="263" t="n">
        <v>272007.24</v>
      </c>
      <c r="I26" s="229" t="n">
        <v>65.831817564856</v>
      </c>
      <c r="J26" s="229" t="n">
        <v>34.1681787587713</v>
      </c>
      <c r="K26" s="264" t="n">
        <v>408.087809037272</v>
      </c>
    </row>
    <row r="27" customFormat="false" ht="12.75" hidden="false" customHeight="false" outlineLevel="0" collapsed="false">
      <c r="A27" s="262" t="n">
        <v>2011</v>
      </c>
      <c r="B27" s="228" t="n">
        <v>95902</v>
      </c>
      <c r="C27" s="228" t="n">
        <v>41843</v>
      </c>
      <c r="D27" s="229" t="n">
        <v>43.6309983107756</v>
      </c>
      <c r="E27" s="228" t="n">
        <v>54059</v>
      </c>
      <c r="F27" s="229" t="n">
        <v>56.3690016892244</v>
      </c>
      <c r="G27" s="228" t="n">
        <v>60341.75</v>
      </c>
      <c r="H27" s="263" t="n">
        <v>308599.34</v>
      </c>
      <c r="I27" s="229" t="n">
        <v>65.2178841341657</v>
      </c>
      <c r="J27" s="229" t="n">
        <v>34.782119106282</v>
      </c>
      <c r="K27" s="264" t="n">
        <v>426.182728652495</v>
      </c>
    </row>
    <row r="28" customFormat="false" ht="12.75" hidden="false" customHeight="false" outlineLevel="0" collapsed="false">
      <c r="A28" s="262" t="n">
        <v>2012</v>
      </c>
      <c r="B28" s="228" t="n">
        <v>97036</v>
      </c>
      <c r="C28" s="228" t="n">
        <v>42122</v>
      </c>
      <c r="D28" s="229" t="n">
        <v>43.409</v>
      </c>
      <c r="E28" s="228" t="n">
        <v>54914</v>
      </c>
      <c r="F28" s="229" t="n">
        <v>56.591</v>
      </c>
      <c r="G28" s="228" t="n">
        <v>60685.5</v>
      </c>
      <c r="H28" s="228" t="n">
        <v>309070.772</v>
      </c>
      <c r="I28" s="229" t="n">
        <v>64.9761608645414</v>
      </c>
      <c r="J28" s="229" t="n">
        <v>35.0238391354586</v>
      </c>
      <c r="K28" s="230" t="n">
        <v>424.41600821722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1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9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9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60762</v>
      </c>
      <c r="C32" s="228" t="n">
        <v>94000</v>
      </c>
      <c r="D32" s="229" t="n">
        <v>58.4715293415111</v>
      </c>
      <c r="E32" s="228" t="n">
        <v>66762</v>
      </c>
      <c r="F32" s="229" t="n">
        <v>41.528470658489</v>
      </c>
      <c r="G32" s="228" t="n">
        <v>105029.33</v>
      </c>
      <c r="H32" s="263" t="n">
        <v>444684.307</v>
      </c>
      <c r="I32" s="229" t="n">
        <v>65.3866809381245</v>
      </c>
      <c r="J32" s="229" t="n">
        <v>34.6133190618755</v>
      </c>
      <c r="K32" s="264" t="n">
        <v>352.825497252371</v>
      </c>
    </row>
    <row r="33" customFormat="false" ht="12.75" hidden="false" customHeight="false" outlineLevel="0" collapsed="false">
      <c r="A33" s="262" t="n">
        <v>2008</v>
      </c>
      <c r="B33" s="228" t="n">
        <v>162215</v>
      </c>
      <c r="C33" s="228" t="n">
        <v>106854</v>
      </c>
      <c r="D33" s="229" t="n">
        <v>65.8718367598558</v>
      </c>
      <c r="E33" s="228" t="n">
        <v>55361</v>
      </c>
      <c r="F33" s="229" t="n">
        <v>34.1281632401443</v>
      </c>
      <c r="G33" s="228" t="n">
        <v>104702.75</v>
      </c>
      <c r="H33" s="263" t="n">
        <v>469583.29</v>
      </c>
      <c r="I33" s="229" t="n">
        <v>65.9189469880838</v>
      </c>
      <c r="J33" s="229" t="n">
        <v>34.0810530119162</v>
      </c>
      <c r="K33" s="264" t="n">
        <v>373.743199995543</v>
      </c>
    </row>
    <row r="34" customFormat="false" ht="12.75" hidden="false" customHeight="false" outlineLevel="0" collapsed="false">
      <c r="A34" s="262" t="n">
        <v>2009</v>
      </c>
      <c r="B34" s="228" t="n">
        <v>177971</v>
      </c>
      <c r="C34" s="228" t="n">
        <v>105391</v>
      </c>
      <c r="D34" s="229" t="n">
        <v>59.2180748548921</v>
      </c>
      <c r="E34" s="228" t="n">
        <v>72580</v>
      </c>
      <c r="F34" s="229" t="n">
        <v>40.7819251451079</v>
      </c>
      <c r="G34" s="228" t="n">
        <v>114372.42</v>
      </c>
      <c r="H34" s="263" t="n">
        <v>555355.51</v>
      </c>
      <c r="I34" s="229" t="n">
        <v>65.9689754406146</v>
      </c>
      <c r="J34" s="229" t="n">
        <v>34.0310245593854</v>
      </c>
      <c r="K34" s="264" t="n">
        <v>404.639735989965</v>
      </c>
    </row>
    <row r="35" customFormat="false" ht="12.75" hidden="false" customHeight="false" outlineLevel="0" collapsed="false">
      <c r="A35" s="262" t="n">
        <v>2010</v>
      </c>
      <c r="B35" s="228" t="n">
        <v>189897</v>
      </c>
      <c r="C35" s="228" t="n">
        <v>98629</v>
      </c>
      <c r="D35" s="229" t="n">
        <v>51.938155947698</v>
      </c>
      <c r="E35" s="228" t="n">
        <v>91267</v>
      </c>
      <c r="F35" s="229" t="n">
        <v>48.0613174510393</v>
      </c>
      <c r="G35" s="228" t="n">
        <v>121352.75</v>
      </c>
      <c r="H35" s="263" t="n">
        <v>594725.91</v>
      </c>
      <c r="I35" s="229" t="n">
        <v>66.1140642081661</v>
      </c>
      <c r="J35" s="229" t="n">
        <v>33.8859357918339</v>
      </c>
      <c r="K35" s="264" t="n">
        <v>408.400242268923</v>
      </c>
    </row>
    <row r="36" customFormat="false" ht="12.75" hidden="false" customHeight="false" outlineLevel="0" collapsed="false">
      <c r="A36" s="262" t="n">
        <v>2011</v>
      </c>
      <c r="B36" s="228" t="n">
        <v>203371</v>
      </c>
      <c r="C36" s="228" t="n">
        <v>104486</v>
      </c>
      <c r="D36" s="229" t="n">
        <v>51.3770399909525</v>
      </c>
      <c r="E36" s="228" t="n">
        <v>98885</v>
      </c>
      <c r="F36" s="229" t="n">
        <v>48.6229600090475</v>
      </c>
      <c r="G36" s="228" t="n">
        <v>128573.83</v>
      </c>
      <c r="H36" s="263" t="n">
        <v>656287.64</v>
      </c>
      <c r="I36" s="229" t="n">
        <v>65.6792317466165</v>
      </c>
      <c r="J36" s="229" t="n">
        <v>34.3207682533835</v>
      </c>
      <c r="K36" s="264" t="n">
        <v>425.363673670347</v>
      </c>
    </row>
    <row r="37" customFormat="false" ht="12.75" hidden="false" customHeight="false" outlineLevel="0" collapsed="false">
      <c r="A37" s="262" t="n">
        <v>2012</v>
      </c>
      <c r="B37" s="228" t="n">
        <v>213263</v>
      </c>
      <c r="C37" s="228" t="n">
        <v>107043</v>
      </c>
      <c r="D37" s="229" t="n">
        <v>50.193</v>
      </c>
      <c r="E37" s="228" t="n">
        <v>106220</v>
      </c>
      <c r="F37" s="229" t="n">
        <v>49.807</v>
      </c>
      <c r="G37" s="228" t="n">
        <v>136731.083333333</v>
      </c>
      <c r="H37" s="228" t="n">
        <v>695985.232</v>
      </c>
      <c r="I37" s="229" t="n">
        <v>65.0157678920406</v>
      </c>
      <c r="J37" s="229" t="n">
        <v>34.9842321079594</v>
      </c>
      <c r="K37" s="230" t="n">
        <v>424.18130478743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20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39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9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3928</v>
      </c>
      <c r="C41" s="228" t="n">
        <v>14646</v>
      </c>
      <c r="D41" s="229" t="n">
        <v>43.1678849327989</v>
      </c>
      <c r="E41" s="228" t="n">
        <v>19282</v>
      </c>
      <c r="F41" s="229" t="n">
        <v>56.8321150672011</v>
      </c>
      <c r="G41" s="228" t="n">
        <v>21500.33</v>
      </c>
      <c r="H41" s="263" t="n">
        <v>87339.128</v>
      </c>
      <c r="I41" s="229" t="n">
        <v>63.4535061994207</v>
      </c>
      <c r="J41" s="229" t="n">
        <v>36.5464938005793</v>
      </c>
      <c r="K41" s="264" t="n">
        <v>338.518556071775</v>
      </c>
    </row>
    <row r="42" customFormat="false" ht="12.75" hidden="false" customHeight="false" outlineLevel="0" collapsed="false">
      <c r="A42" s="262" t="n">
        <v>2008</v>
      </c>
      <c r="B42" s="228" t="n">
        <v>35191</v>
      </c>
      <c r="C42" s="228" t="n">
        <v>16506</v>
      </c>
      <c r="D42" s="229" t="n">
        <v>46.9040379642522</v>
      </c>
      <c r="E42" s="228" t="n">
        <v>18685</v>
      </c>
      <c r="F42" s="229" t="n">
        <v>53.0959620357478</v>
      </c>
      <c r="G42" s="228" t="n">
        <v>21838.67</v>
      </c>
      <c r="H42" s="263" t="n">
        <v>94108.59</v>
      </c>
      <c r="I42" s="229" t="n">
        <v>63.3609960578519</v>
      </c>
      <c r="J42" s="229" t="n">
        <v>36.6390039421481</v>
      </c>
      <c r="K42" s="264" t="n">
        <v>359.105316395183</v>
      </c>
    </row>
    <row r="43" customFormat="false" ht="12.75" hidden="false" customHeight="false" outlineLevel="0" collapsed="false">
      <c r="A43" s="262" t="n">
        <v>2009</v>
      </c>
      <c r="B43" s="228" t="n">
        <v>37963</v>
      </c>
      <c r="C43" s="228" t="n">
        <v>17850</v>
      </c>
      <c r="D43" s="229" t="n">
        <v>47.0194663224719</v>
      </c>
      <c r="E43" s="228" t="n">
        <v>20113</v>
      </c>
      <c r="F43" s="229" t="n">
        <v>52.9805336775281</v>
      </c>
      <c r="G43" s="228" t="n">
        <v>23728.58</v>
      </c>
      <c r="H43" s="263" t="n">
        <v>111121.81</v>
      </c>
      <c r="I43" s="229" t="n">
        <v>63.041854699811</v>
      </c>
      <c r="J43" s="229" t="n">
        <v>36.9581542993225</v>
      </c>
      <c r="K43" s="264" t="n">
        <v>390.253054895545</v>
      </c>
    </row>
    <row r="44" customFormat="false" ht="12.75" hidden="false" customHeight="false" outlineLevel="0" collapsed="false">
      <c r="A44" s="262" t="n">
        <v>2010</v>
      </c>
      <c r="B44" s="228" t="n">
        <v>41628</v>
      </c>
      <c r="C44" s="228" t="n">
        <v>19528</v>
      </c>
      <c r="D44" s="229" t="n">
        <v>46.9107331603728</v>
      </c>
      <c r="E44" s="228" t="n">
        <v>22100</v>
      </c>
      <c r="F44" s="229" t="n">
        <v>53.0892668396272</v>
      </c>
      <c r="G44" s="228" t="n">
        <v>25844.67</v>
      </c>
      <c r="H44" s="263" t="n">
        <v>122061</v>
      </c>
      <c r="I44" s="229" t="n">
        <v>63.1594448677301</v>
      </c>
      <c r="J44" s="229" t="n">
        <v>36.8405633248949</v>
      </c>
      <c r="K44" s="264" t="n">
        <v>393.572446465751</v>
      </c>
    </row>
    <row r="45" customFormat="false" ht="12.75" hidden="false" customHeight="false" outlineLevel="0" collapsed="false">
      <c r="A45" s="262" t="n">
        <v>2011</v>
      </c>
      <c r="B45" s="228" t="n">
        <v>44183</v>
      </c>
      <c r="C45" s="228" t="n">
        <v>20377</v>
      </c>
      <c r="D45" s="229" t="n">
        <v>46.1195482425367</v>
      </c>
      <c r="E45" s="228" t="n">
        <v>23806</v>
      </c>
      <c r="F45" s="229" t="n">
        <v>53.8804517574633</v>
      </c>
      <c r="G45" s="228" t="n">
        <v>27741.42</v>
      </c>
      <c r="H45" s="263" t="n">
        <v>137915.78</v>
      </c>
      <c r="I45" s="229" t="n">
        <v>62.9668265661841</v>
      </c>
      <c r="J45" s="229" t="n">
        <v>37.0331734338159</v>
      </c>
      <c r="K45" s="264" t="n">
        <v>414.289595365582</v>
      </c>
    </row>
    <row r="46" customFormat="false" ht="12.75" hidden="false" customHeight="false" outlineLevel="0" collapsed="false">
      <c r="A46" s="262" t="n">
        <v>2012</v>
      </c>
      <c r="B46" s="228" t="n">
        <v>45012</v>
      </c>
      <c r="C46" s="228" t="n">
        <v>20545</v>
      </c>
      <c r="D46" s="229" t="n">
        <v>45.643</v>
      </c>
      <c r="E46" s="228" t="n">
        <v>24467</v>
      </c>
      <c r="F46" s="229" t="n">
        <v>54.357</v>
      </c>
      <c r="G46" s="228" t="n">
        <v>28190.8333333333</v>
      </c>
      <c r="H46" s="228" t="n">
        <v>141684.979</v>
      </c>
      <c r="I46" s="229" t="n">
        <v>63.142289063684</v>
      </c>
      <c r="J46" s="229" t="n">
        <v>36.857710936316</v>
      </c>
      <c r="K46" s="230" t="n">
        <v>418.826979810222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1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9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9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5341</v>
      </c>
      <c r="C50" s="228" t="n">
        <v>2290</v>
      </c>
      <c r="D50" s="229" t="n">
        <v>42.8758659427074</v>
      </c>
      <c r="E50" s="228" t="n">
        <v>3051</v>
      </c>
      <c r="F50" s="229" t="n">
        <v>57.1241340572926</v>
      </c>
      <c r="G50" s="228" t="n">
        <v>3414.33</v>
      </c>
      <c r="H50" s="263" t="n">
        <v>13775.496</v>
      </c>
      <c r="I50" s="229" t="n">
        <v>62.0107980140969</v>
      </c>
      <c r="J50" s="229" t="n">
        <v>37.9892019859031</v>
      </c>
      <c r="K50" s="264" t="n">
        <v>336.217647386164</v>
      </c>
    </row>
    <row r="51" customFormat="false" ht="12.75" hidden="false" customHeight="false" outlineLevel="0" collapsed="false">
      <c r="A51" s="262" t="n">
        <v>2008</v>
      </c>
      <c r="B51" s="228" t="n">
        <v>5550</v>
      </c>
      <c r="C51" s="228" t="n">
        <v>2588</v>
      </c>
      <c r="D51" s="229" t="n">
        <v>46.6306306306306</v>
      </c>
      <c r="E51" s="228" t="n">
        <v>2962</v>
      </c>
      <c r="F51" s="229" t="n">
        <v>53.3693693693694</v>
      </c>
      <c r="G51" s="228" t="n">
        <v>3381.75</v>
      </c>
      <c r="H51" s="263" t="n">
        <v>14396.11</v>
      </c>
      <c r="I51" s="229" t="n">
        <v>62.7686229127174</v>
      </c>
      <c r="J51" s="229" t="n">
        <v>37.2313770872826</v>
      </c>
      <c r="K51" s="264" t="n">
        <v>354.750006160518</v>
      </c>
    </row>
    <row r="52" customFormat="false" ht="12.75" hidden="false" customHeight="false" outlineLevel="0" collapsed="false">
      <c r="A52" s="262" t="n">
        <v>2009</v>
      </c>
      <c r="B52" s="228" t="n">
        <v>5839</v>
      </c>
      <c r="C52" s="228" t="n">
        <v>2673</v>
      </c>
      <c r="D52" s="229" t="n">
        <v>45.7783867100531</v>
      </c>
      <c r="E52" s="228" t="n">
        <v>3166</v>
      </c>
      <c r="F52" s="229" t="n">
        <v>54.2216132899469</v>
      </c>
      <c r="G52" s="228" t="n">
        <v>3651.75</v>
      </c>
      <c r="H52" s="263" t="n">
        <v>16765.47</v>
      </c>
      <c r="I52" s="229" t="n">
        <v>62.6980931641046</v>
      </c>
      <c r="J52" s="229" t="n">
        <v>37.3019664822996</v>
      </c>
      <c r="K52" s="264" t="n">
        <v>382.589854179503</v>
      </c>
    </row>
    <row r="53" customFormat="false" ht="12.75" hidden="false" customHeight="false" outlineLevel="0" collapsed="false">
      <c r="A53" s="262" t="n">
        <v>2010</v>
      </c>
      <c r="B53" s="228" t="n">
        <v>6378</v>
      </c>
      <c r="C53" s="228" t="n">
        <v>2844</v>
      </c>
      <c r="D53" s="229" t="n">
        <v>44.590780809031</v>
      </c>
      <c r="E53" s="228" t="n">
        <v>3534</v>
      </c>
      <c r="F53" s="229" t="n">
        <v>55.409219190969</v>
      </c>
      <c r="G53" s="228" t="n">
        <v>3994.17</v>
      </c>
      <c r="H53" s="263" t="n">
        <v>18341.98</v>
      </c>
      <c r="I53" s="229" t="n">
        <v>62.4724811607035</v>
      </c>
      <c r="J53" s="229" t="n">
        <v>37.5274643195555</v>
      </c>
      <c r="K53" s="264" t="n">
        <v>382.682342848034</v>
      </c>
    </row>
    <row r="54" customFormat="false" ht="12.75" hidden="false" customHeight="false" outlineLevel="0" collapsed="false">
      <c r="A54" s="262" t="n">
        <v>2011</v>
      </c>
      <c r="B54" s="228" t="n">
        <v>6854</v>
      </c>
      <c r="C54" s="228" t="n">
        <v>2997</v>
      </c>
      <c r="D54" s="229" t="n">
        <v>43.7262912168077</v>
      </c>
      <c r="E54" s="228" t="n">
        <v>3857</v>
      </c>
      <c r="F54" s="229" t="n">
        <v>56.2737087831923</v>
      </c>
      <c r="G54" s="228" t="n">
        <v>4340.08</v>
      </c>
      <c r="H54" s="263" t="n">
        <v>20911.36</v>
      </c>
      <c r="I54" s="229" t="n">
        <v>62.530366269817</v>
      </c>
      <c r="J54" s="229" t="n">
        <v>37.469633730183</v>
      </c>
      <c r="K54" s="264" t="n">
        <v>401.516408299693</v>
      </c>
    </row>
    <row r="55" customFormat="false" ht="12.75" hidden="false" customHeight="false" outlineLevel="0" collapsed="false">
      <c r="A55" s="262" t="n">
        <v>2012</v>
      </c>
      <c r="B55" s="228" t="n">
        <v>6876</v>
      </c>
      <c r="C55" s="228" t="n">
        <v>2936</v>
      </c>
      <c r="D55" s="229" t="n">
        <v>42.699</v>
      </c>
      <c r="E55" s="228" t="n">
        <v>3940</v>
      </c>
      <c r="F55" s="229" t="n">
        <v>57.301</v>
      </c>
      <c r="G55" s="228" t="n">
        <v>4393.08333333333</v>
      </c>
      <c r="H55" s="228" t="n">
        <v>21367.736</v>
      </c>
      <c r="I55" s="229" t="n">
        <v>62.9044087777947</v>
      </c>
      <c r="J55" s="229" t="n">
        <v>37.0955912222053</v>
      </c>
      <c r="K55" s="230" t="n">
        <v>405.329134814197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1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9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9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75841</v>
      </c>
      <c r="C59" s="228" t="n">
        <v>35769</v>
      </c>
      <c r="D59" s="229" t="n">
        <v>47.1631439458868</v>
      </c>
      <c r="E59" s="228" t="n">
        <v>40072</v>
      </c>
      <c r="F59" s="229" t="n">
        <v>52.8368560541132</v>
      </c>
      <c r="G59" s="228" t="n">
        <v>50151.83</v>
      </c>
      <c r="H59" s="263" t="n">
        <v>200770.093</v>
      </c>
      <c r="I59" s="229" t="n">
        <v>70.4772413488896</v>
      </c>
      <c r="J59" s="229" t="n">
        <v>29.5227586511105</v>
      </c>
      <c r="K59" s="264" t="n">
        <v>333.603800366474</v>
      </c>
    </row>
    <row r="60" customFormat="false" ht="12.75" hidden="false" customHeight="false" outlineLevel="0" collapsed="false">
      <c r="A60" s="262" t="n">
        <v>2008</v>
      </c>
      <c r="B60" s="228" t="n">
        <v>75005</v>
      </c>
      <c r="C60" s="228" t="n">
        <v>37656</v>
      </c>
      <c r="D60" s="229" t="n">
        <v>50.2046530231318</v>
      </c>
      <c r="E60" s="228" t="n">
        <v>37349</v>
      </c>
      <c r="F60" s="229" t="n">
        <v>49.7953469768682</v>
      </c>
      <c r="G60" s="228" t="n">
        <v>49922.33</v>
      </c>
      <c r="H60" s="263" t="n">
        <v>216123.34</v>
      </c>
      <c r="I60" s="229" t="n">
        <v>71.1192830908499</v>
      </c>
      <c r="J60" s="229" t="n">
        <v>28.8807169091501</v>
      </c>
      <c r="K60" s="264" t="n">
        <v>360.765980540839</v>
      </c>
    </row>
    <row r="61" customFormat="false" ht="12.75" hidden="false" customHeight="false" outlineLevel="0" collapsed="false">
      <c r="A61" s="262" t="n">
        <v>2009</v>
      </c>
      <c r="B61" s="228" t="n">
        <v>74713</v>
      </c>
      <c r="C61" s="228" t="n">
        <v>36872</v>
      </c>
      <c r="D61" s="229" t="n">
        <v>49.3515184773734</v>
      </c>
      <c r="E61" s="228" t="n">
        <v>37841</v>
      </c>
      <c r="F61" s="229" t="n">
        <v>50.6484815226266</v>
      </c>
      <c r="G61" s="228" t="n">
        <v>49260.58</v>
      </c>
      <c r="H61" s="263" t="n">
        <v>234825.04</v>
      </c>
      <c r="I61" s="229" t="n">
        <v>69.9327976266926</v>
      </c>
      <c r="J61" s="229" t="n">
        <v>30.0672023733074</v>
      </c>
      <c r="K61" s="264" t="n">
        <v>397.249754942661</v>
      </c>
    </row>
    <row r="62" customFormat="false" ht="12.75" hidden="false" customHeight="false" outlineLevel="0" collapsed="false">
      <c r="A62" s="262" t="n">
        <v>2010</v>
      </c>
      <c r="B62" s="228" t="n">
        <v>72182</v>
      </c>
      <c r="C62" s="228" t="n">
        <v>35239</v>
      </c>
      <c r="D62" s="229" t="n">
        <v>48.8196503283367</v>
      </c>
      <c r="E62" s="228" t="n">
        <v>36943</v>
      </c>
      <c r="F62" s="229" t="n">
        <v>51.1803496716633</v>
      </c>
      <c r="G62" s="228" t="n">
        <v>47428.92</v>
      </c>
      <c r="H62" s="263" t="n">
        <v>236661.64</v>
      </c>
      <c r="I62" s="229" t="n">
        <v>69.0455833907008</v>
      </c>
      <c r="J62" s="229" t="n">
        <v>30.9544166092992</v>
      </c>
      <c r="K62" s="264" t="n">
        <v>415.818098605942</v>
      </c>
    </row>
    <row r="63" customFormat="false" ht="12.75" hidden="false" customHeight="false" outlineLevel="0" collapsed="false">
      <c r="A63" s="262" t="n">
        <v>2011</v>
      </c>
      <c r="B63" s="228" t="n">
        <v>70227</v>
      </c>
      <c r="C63" s="228" t="n">
        <v>33122</v>
      </c>
      <c r="D63" s="229" t="n">
        <v>47.1641961069105</v>
      </c>
      <c r="E63" s="228" t="n">
        <v>37105</v>
      </c>
      <c r="F63" s="229" t="n">
        <v>52.8358038930896</v>
      </c>
      <c r="G63" s="228" t="n">
        <v>46484.25</v>
      </c>
      <c r="H63" s="263" t="n">
        <v>250163.48</v>
      </c>
      <c r="I63" s="229" t="n">
        <v>68.3605296824301</v>
      </c>
      <c r="J63" s="229" t="n">
        <v>31.6394703175699</v>
      </c>
      <c r="K63" s="264" t="n">
        <v>448.473551077336</v>
      </c>
    </row>
    <row r="64" customFormat="false" ht="12.75" hidden="false" customHeight="false" outlineLevel="0" collapsed="false">
      <c r="A64" s="262" t="n">
        <v>2012</v>
      </c>
      <c r="B64" s="228" t="n">
        <v>67736</v>
      </c>
      <c r="C64" s="228" t="n">
        <v>31421</v>
      </c>
      <c r="D64" s="229" t="n">
        <v>46.387</v>
      </c>
      <c r="E64" s="228" t="n">
        <v>36315</v>
      </c>
      <c r="F64" s="229" t="n">
        <v>53.613</v>
      </c>
      <c r="G64" s="228" t="n">
        <v>44583.6666666667</v>
      </c>
      <c r="H64" s="228" t="n">
        <v>241543.222</v>
      </c>
      <c r="I64" s="229" t="n">
        <v>67.8047397248017</v>
      </c>
      <c r="J64" s="229" t="n">
        <v>32.1952602751983</v>
      </c>
      <c r="K64" s="230" t="n">
        <v>451.479282397889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1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9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9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37096</v>
      </c>
      <c r="C68" s="228" t="n">
        <v>18327</v>
      </c>
      <c r="D68" s="229" t="n">
        <v>49.4042484364891</v>
      </c>
      <c r="E68" s="228" t="n">
        <v>18769</v>
      </c>
      <c r="F68" s="229" t="n">
        <v>50.5957515635109</v>
      </c>
      <c r="G68" s="228" t="n">
        <v>24374.75</v>
      </c>
      <c r="H68" s="263" t="n">
        <v>94754.03</v>
      </c>
      <c r="I68" s="229" t="n">
        <v>71.7505355708881</v>
      </c>
      <c r="J68" s="229" t="n">
        <v>28.2494644291119</v>
      </c>
      <c r="K68" s="264" t="n">
        <v>323.94872426042</v>
      </c>
    </row>
    <row r="69" customFormat="false" ht="12.75" hidden="false" customHeight="false" outlineLevel="0" collapsed="false">
      <c r="A69" s="262" t="n">
        <v>2008</v>
      </c>
      <c r="B69" s="228" t="n">
        <v>36335</v>
      </c>
      <c r="C69" s="228" t="n">
        <v>18927</v>
      </c>
      <c r="D69" s="229" t="n">
        <v>52.0902710884822</v>
      </c>
      <c r="E69" s="228" t="n">
        <v>17408</v>
      </c>
      <c r="F69" s="229" t="n">
        <v>47.9097289115178</v>
      </c>
      <c r="G69" s="228" t="n">
        <v>23809.83</v>
      </c>
      <c r="H69" s="263" t="n">
        <v>99351.89</v>
      </c>
      <c r="I69" s="229" t="n">
        <v>72.5739993471689</v>
      </c>
      <c r="J69" s="229" t="n">
        <v>27.4260006528311</v>
      </c>
      <c r="K69" s="264" t="n">
        <v>347.727143228938</v>
      </c>
    </row>
    <row r="70" customFormat="false" ht="12.75" hidden="false" customHeight="false" outlineLevel="0" collapsed="false">
      <c r="A70" s="262" t="n">
        <v>2009</v>
      </c>
      <c r="B70" s="228" t="n">
        <v>35861</v>
      </c>
      <c r="C70" s="228" t="n">
        <v>18340</v>
      </c>
      <c r="D70" s="229" t="n">
        <v>51.1419090376732</v>
      </c>
      <c r="E70" s="228" t="n">
        <v>17521</v>
      </c>
      <c r="F70" s="229" t="n">
        <v>48.8580909623268</v>
      </c>
      <c r="G70" s="228" t="n">
        <v>23780.58</v>
      </c>
      <c r="H70" s="263" t="n">
        <v>109054.49</v>
      </c>
      <c r="I70" s="229" t="n">
        <v>71.5564668634918</v>
      </c>
      <c r="J70" s="229" t="n">
        <v>28.4435239667803</v>
      </c>
      <c r="K70" s="264" t="n">
        <v>382.155278242443</v>
      </c>
    </row>
    <row r="71" customFormat="false" ht="12.75" hidden="false" customHeight="false" outlineLevel="0" collapsed="false">
      <c r="A71" s="262" t="n">
        <v>2010</v>
      </c>
      <c r="B71" s="228" t="n">
        <v>34989</v>
      </c>
      <c r="C71" s="228" t="n">
        <v>17525</v>
      </c>
      <c r="D71" s="229" t="n">
        <v>50.0871702535083</v>
      </c>
      <c r="E71" s="228" t="n">
        <v>17464</v>
      </c>
      <c r="F71" s="229" t="n">
        <v>49.9128297464918</v>
      </c>
      <c r="G71" s="228" t="n">
        <v>23066.25</v>
      </c>
      <c r="H71" s="263" t="n">
        <v>110161.11</v>
      </c>
      <c r="I71" s="229" t="n">
        <v>70.3488917277613</v>
      </c>
      <c r="J71" s="229" t="n">
        <v>29.6511173498524</v>
      </c>
      <c r="K71" s="264" t="n">
        <v>397.988077819325</v>
      </c>
    </row>
    <row r="72" customFormat="false" ht="12.75" hidden="false" customHeight="false" outlineLevel="0" collapsed="false">
      <c r="A72" s="262" t="n">
        <v>2011</v>
      </c>
      <c r="B72" s="228" t="n">
        <v>33869</v>
      </c>
      <c r="C72" s="228" t="n">
        <v>16597</v>
      </c>
      <c r="D72" s="229" t="n">
        <v>49.0035135374531</v>
      </c>
      <c r="E72" s="228" t="n">
        <v>17272</v>
      </c>
      <c r="F72" s="229" t="n">
        <v>50.9964864625469</v>
      </c>
      <c r="G72" s="228" t="n">
        <v>22545.5</v>
      </c>
      <c r="H72" s="263" t="n">
        <v>116041.91</v>
      </c>
      <c r="I72" s="229" t="n">
        <v>69.3337950056148</v>
      </c>
      <c r="J72" s="229" t="n">
        <v>30.6662136119614</v>
      </c>
      <c r="K72" s="264" t="n">
        <v>428.917485381414</v>
      </c>
    </row>
    <row r="73" customFormat="false" ht="12.75" hidden="false" customHeight="false" outlineLevel="0" collapsed="false">
      <c r="A73" s="262" t="n">
        <v>2012</v>
      </c>
      <c r="B73" s="228" t="n">
        <v>32424</v>
      </c>
      <c r="C73" s="228" t="n">
        <v>15863</v>
      </c>
      <c r="D73" s="229" t="n">
        <v>48.924</v>
      </c>
      <c r="E73" s="228" t="n">
        <v>16561</v>
      </c>
      <c r="F73" s="229" t="n">
        <v>51.076</v>
      </c>
      <c r="G73" s="228" t="n">
        <v>21536.5</v>
      </c>
      <c r="H73" s="228" t="n">
        <v>112459.725</v>
      </c>
      <c r="I73" s="229" t="n">
        <v>68.4511428424709</v>
      </c>
      <c r="J73" s="229" t="n">
        <v>31.5488571575291</v>
      </c>
      <c r="K73" s="230" t="n">
        <v>435.151661133425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1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1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22200</v>
      </c>
      <c r="C77" s="228" t="n">
        <v>10147</v>
      </c>
      <c r="D77" s="229" t="n">
        <v>45.7072072072072</v>
      </c>
      <c r="E77" s="228" t="n">
        <v>12053</v>
      </c>
      <c r="F77" s="229" t="n">
        <v>54.2927927927928</v>
      </c>
      <c r="G77" s="228" t="n">
        <v>14266.33</v>
      </c>
      <c r="H77" s="263" t="n">
        <v>60148.789</v>
      </c>
      <c r="I77" s="229" t="n">
        <v>67.490352964546</v>
      </c>
      <c r="J77" s="229" t="n">
        <v>32.509647035454</v>
      </c>
      <c r="K77" s="264" t="n">
        <v>351.344675423415</v>
      </c>
    </row>
    <row r="78" customFormat="false" ht="12.75" hidden="false" customHeight="false" outlineLevel="0" collapsed="false">
      <c r="A78" s="262" t="n">
        <v>2008</v>
      </c>
      <c r="B78" s="228" t="n">
        <v>23210</v>
      </c>
      <c r="C78" s="228" t="n">
        <v>11206</v>
      </c>
      <c r="D78" s="229" t="n">
        <v>48.2809133993968</v>
      </c>
      <c r="E78" s="228" t="n">
        <v>12004</v>
      </c>
      <c r="F78" s="229" t="n">
        <v>51.7190866006032</v>
      </c>
      <c r="G78" s="228" t="n">
        <v>14487</v>
      </c>
      <c r="H78" s="263" t="n">
        <v>64836.06</v>
      </c>
      <c r="I78" s="229" t="n">
        <v>67.4173291837906</v>
      </c>
      <c r="J78" s="229" t="n">
        <v>32.5826708162094</v>
      </c>
      <c r="K78" s="264" t="n">
        <v>372.955408297094</v>
      </c>
    </row>
    <row r="79" customFormat="false" ht="12.75" hidden="false" customHeight="false" outlineLevel="0" collapsed="false">
      <c r="A79" s="262" t="n">
        <v>2009</v>
      </c>
      <c r="B79" s="228" t="n">
        <v>25081</v>
      </c>
      <c r="C79" s="228" t="n">
        <v>11943</v>
      </c>
      <c r="D79" s="229" t="n">
        <v>47.6177185917627</v>
      </c>
      <c r="E79" s="228" t="n">
        <v>13138</v>
      </c>
      <c r="F79" s="229" t="n">
        <v>52.3822814082373</v>
      </c>
      <c r="G79" s="228" t="n">
        <v>15868.5</v>
      </c>
      <c r="H79" s="263" t="n">
        <v>76599.2</v>
      </c>
      <c r="I79" s="229" t="n">
        <v>66.7838828603954</v>
      </c>
      <c r="J79" s="229" t="n">
        <v>33.2161171396046</v>
      </c>
      <c r="K79" s="264" t="n">
        <v>402.260243039145</v>
      </c>
    </row>
    <row r="80" customFormat="false" ht="12.75" hidden="false" customHeight="false" outlineLevel="0" collapsed="false">
      <c r="A80" s="262" t="n">
        <v>2010</v>
      </c>
      <c r="B80" s="228" t="n">
        <v>27108</v>
      </c>
      <c r="C80" s="228" t="n">
        <v>12947</v>
      </c>
      <c r="D80" s="229" t="n">
        <v>47.7608086173823</v>
      </c>
      <c r="E80" s="228" t="n">
        <v>14161</v>
      </c>
      <c r="F80" s="229" t="n">
        <v>52.2391913826177</v>
      </c>
      <c r="G80" s="228" t="n">
        <v>16986.08</v>
      </c>
      <c r="H80" s="263" t="n">
        <v>83000.65</v>
      </c>
      <c r="I80" s="229" t="n">
        <v>66.7707180606417</v>
      </c>
      <c r="J80" s="229" t="n">
        <v>33.2292698912599</v>
      </c>
      <c r="K80" s="264" t="n">
        <v>407.199355786228</v>
      </c>
    </row>
    <row r="81" customFormat="false" ht="12.75" hidden="false" customHeight="false" outlineLevel="0" collapsed="false">
      <c r="A81" s="262" t="n">
        <v>2011</v>
      </c>
      <c r="B81" s="228" t="n">
        <v>29202</v>
      </c>
      <c r="C81" s="228" t="n">
        <v>13613</v>
      </c>
      <c r="D81" s="229" t="n">
        <v>46.6166700910897</v>
      </c>
      <c r="E81" s="228" t="n">
        <v>15589</v>
      </c>
      <c r="F81" s="229" t="n">
        <v>53.3833299089104</v>
      </c>
      <c r="G81" s="228" t="n">
        <v>18448.08</v>
      </c>
      <c r="H81" s="263" t="n">
        <v>93333.88</v>
      </c>
      <c r="I81" s="229" t="n">
        <v>66.8126086690064</v>
      </c>
      <c r="J81" s="229" t="n">
        <v>33.1873913309936</v>
      </c>
      <c r="K81" s="264" t="n">
        <v>421.606114746539</v>
      </c>
    </row>
    <row r="82" customFormat="false" ht="12.75" hidden="false" customHeight="false" outlineLevel="0" collapsed="false">
      <c r="A82" s="262" t="n">
        <v>2012</v>
      </c>
      <c r="B82" s="228" t="n">
        <v>29948</v>
      </c>
      <c r="C82" s="228" t="n">
        <v>13753</v>
      </c>
      <c r="D82" s="229" t="n">
        <v>45.923</v>
      </c>
      <c r="E82" s="228" t="n">
        <v>16195</v>
      </c>
      <c r="F82" s="229" t="n">
        <v>54.077</v>
      </c>
      <c r="G82" s="228" t="n">
        <v>19065.8333333333</v>
      </c>
      <c r="H82" s="228" t="n">
        <v>95860.049</v>
      </c>
      <c r="I82" s="229" t="n">
        <v>66.7153466612562</v>
      </c>
      <c r="J82" s="229" t="n">
        <v>33.2846533387439</v>
      </c>
      <c r="K82" s="230" t="n">
        <v>418.987058000787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fals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187"/>
      <c r="J84" s="187"/>
      <c r="K84" s="268"/>
    </row>
    <row r="85" customFormat="false" ht="12.2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6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38851</v>
      </c>
      <c r="C86" s="228" t="n">
        <v>17572</v>
      </c>
      <c r="D86" s="229" t="n">
        <v>45.2292090293686</v>
      </c>
      <c r="E86" s="228" t="n">
        <v>21279</v>
      </c>
      <c r="F86" s="229" t="n">
        <v>54.7707909706314</v>
      </c>
      <c r="G86" s="228" t="n">
        <v>25868.42</v>
      </c>
      <c r="H86" s="263" t="n">
        <v>101385.154</v>
      </c>
      <c r="I86" s="229" t="n">
        <v>72.3998042159112</v>
      </c>
      <c r="J86" s="229" t="n">
        <v>27.6001957840889</v>
      </c>
      <c r="K86" s="264" t="n">
        <v>326.605290672308</v>
      </c>
    </row>
    <row r="87" customFormat="false" ht="12.75" hidden="false" customHeight="true" outlineLevel="0" collapsed="false">
      <c r="A87" s="262" t="n">
        <v>2008</v>
      </c>
      <c r="B87" s="228" t="n">
        <v>38611</v>
      </c>
      <c r="C87" s="228" t="n">
        <v>18827</v>
      </c>
      <c r="D87" s="229" t="n">
        <v>48.7607158581751</v>
      </c>
      <c r="E87" s="228" t="n">
        <v>19784</v>
      </c>
      <c r="F87" s="229" t="n">
        <v>51.2392841418249</v>
      </c>
      <c r="G87" s="228" t="n">
        <v>25602</v>
      </c>
      <c r="H87" s="263" t="n">
        <v>109015.58</v>
      </c>
      <c r="I87" s="229" t="n">
        <v>72.3763245583796</v>
      </c>
      <c r="J87" s="229" t="n">
        <v>27.6236754416204</v>
      </c>
      <c r="K87" s="264" t="n">
        <v>354.84070254928</v>
      </c>
    </row>
    <row r="88" customFormat="false" ht="12.75" hidden="false" customHeight="true" outlineLevel="0" collapsed="false">
      <c r="A88" s="262" t="n">
        <v>2009</v>
      </c>
      <c r="B88" s="228" t="n">
        <v>38577</v>
      </c>
      <c r="C88" s="228" t="n">
        <v>18373</v>
      </c>
      <c r="D88" s="229" t="n">
        <v>47.6268242735309</v>
      </c>
      <c r="E88" s="228" t="n">
        <v>20204</v>
      </c>
      <c r="F88" s="229" t="n">
        <v>52.3731757264691</v>
      </c>
      <c r="G88" s="228" t="n">
        <v>25466.58</v>
      </c>
      <c r="H88" s="263" t="n">
        <v>119289.73</v>
      </c>
      <c r="I88" s="229" t="n">
        <v>71.0195923823451</v>
      </c>
      <c r="J88" s="229" t="n">
        <v>28.9804076176549</v>
      </c>
      <c r="K88" s="264" t="n">
        <v>390.347303537944</v>
      </c>
    </row>
    <row r="89" customFormat="false" ht="12.75" hidden="false" customHeight="true" outlineLevel="0" collapsed="false">
      <c r="A89" s="262" t="n">
        <v>2010</v>
      </c>
      <c r="B89" s="228" t="n">
        <v>37826</v>
      </c>
      <c r="C89" s="228" t="n">
        <v>17782</v>
      </c>
      <c r="D89" s="229" t="n">
        <v>47.009993126421</v>
      </c>
      <c r="E89" s="228" t="n">
        <v>20044</v>
      </c>
      <c r="F89" s="229" t="n">
        <v>52.990006873579</v>
      </c>
      <c r="G89" s="228" t="n">
        <v>24752.17</v>
      </c>
      <c r="H89" s="263" t="n">
        <v>119287.1</v>
      </c>
      <c r="I89" s="229" t="n">
        <v>69.9472030085399</v>
      </c>
      <c r="J89" s="229" t="n">
        <v>30.0528053745962</v>
      </c>
      <c r="K89" s="264" t="n">
        <v>401.604855924417</v>
      </c>
    </row>
    <row r="90" customFormat="false" ht="12.75" hidden="false" customHeight="true" outlineLevel="0" collapsed="false">
      <c r="A90" s="262" t="n">
        <v>2011</v>
      </c>
      <c r="B90" s="228" t="n">
        <v>37126</v>
      </c>
      <c r="C90" s="228" t="n">
        <v>16885</v>
      </c>
      <c r="D90" s="229" t="n">
        <v>45.4802564240694</v>
      </c>
      <c r="E90" s="228" t="n">
        <v>20241</v>
      </c>
      <c r="F90" s="229" t="n">
        <v>54.5197435759306</v>
      </c>
      <c r="G90" s="228" t="n">
        <v>24456.75</v>
      </c>
      <c r="H90" s="263" t="n">
        <v>126816.88</v>
      </c>
      <c r="I90" s="229" t="n">
        <v>68.7812142989167</v>
      </c>
      <c r="J90" s="229" t="n">
        <v>31.2187857010833</v>
      </c>
      <c r="K90" s="264" t="n">
        <v>432.112743244026</v>
      </c>
    </row>
    <row r="91" customFormat="false" ht="12.75" hidden="false" customHeight="true" outlineLevel="0" collapsed="false">
      <c r="A91" s="262" t="n">
        <v>2012</v>
      </c>
      <c r="B91" s="228" t="n">
        <v>35268</v>
      </c>
      <c r="C91" s="228" t="n">
        <v>15469</v>
      </c>
      <c r="D91" s="229" t="n">
        <v>43.861</v>
      </c>
      <c r="E91" s="228" t="n">
        <v>19799</v>
      </c>
      <c r="F91" s="229" t="n">
        <v>56.139</v>
      </c>
      <c r="G91" s="228" t="n">
        <v>23331.6666666667</v>
      </c>
      <c r="H91" s="228" t="n">
        <v>121790.895</v>
      </c>
      <c r="I91" s="229" t="n">
        <v>68.1588438938724</v>
      </c>
      <c r="J91" s="229" t="n">
        <v>31.8411561061276</v>
      </c>
      <c r="K91" s="230" t="n">
        <v>434.998553468105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2" hidden="false" customHeight="tru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311575</v>
      </c>
      <c r="C14" s="228" t="n">
        <v>198689</v>
      </c>
      <c r="D14" s="229" t="n">
        <v>63.7692369413464</v>
      </c>
      <c r="E14" s="228" t="n">
        <v>112886</v>
      </c>
      <c r="F14" s="229" t="n">
        <v>36.2307630586536</v>
      </c>
      <c r="G14" s="228" t="n">
        <v>193333.5</v>
      </c>
      <c r="H14" s="263" t="n">
        <v>697275.208</v>
      </c>
      <c r="I14" s="278" t="n">
        <v>99.994512496707</v>
      </c>
      <c r="J14" s="229" t="n">
        <v>0.00548750329296091</v>
      </c>
      <c r="K14" s="264" t="n">
        <v>300.54939952638</v>
      </c>
    </row>
    <row r="15" customFormat="false" ht="12.75" hidden="false" customHeight="false" outlineLevel="0" collapsed="false">
      <c r="A15" s="262" t="n">
        <v>2008</v>
      </c>
      <c r="B15" s="228" t="n">
        <v>311876</v>
      </c>
      <c r="C15" s="228" t="n">
        <v>211219</v>
      </c>
      <c r="D15" s="229" t="n">
        <v>67.7253139068091</v>
      </c>
      <c r="E15" s="228" t="n">
        <v>100657</v>
      </c>
      <c r="F15" s="229" t="n">
        <v>32.2746860931909</v>
      </c>
      <c r="G15" s="228" t="n">
        <v>192130</v>
      </c>
      <c r="H15" s="263" t="n">
        <v>741179.97</v>
      </c>
      <c r="I15" s="278" t="n">
        <v>99.994330661688</v>
      </c>
      <c r="J15" s="229" t="n">
        <v>0.00566933831198919</v>
      </c>
      <c r="K15" s="264" t="n">
        <v>321.475029927653</v>
      </c>
    </row>
    <row r="16" customFormat="false" ht="12.75" hidden="false" customHeight="false" outlineLevel="0" collapsed="false">
      <c r="A16" s="262" t="n">
        <v>2009</v>
      </c>
      <c r="B16" s="228" t="n">
        <v>322663</v>
      </c>
      <c r="C16" s="228" t="n">
        <v>226848</v>
      </c>
      <c r="D16" s="229" t="n">
        <v>70.3049311510771</v>
      </c>
      <c r="E16" s="228" t="n">
        <v>95815</v>
      </c>
      <c r="F16" s="229" t="n">
        <v>29.6950688489229</v>
      </c>
      <c r="G16" s="228" t="n">
        <v>199201.42</v>
      </c>
      <c r="H16" s="263" t="n">
        <v>826673.03</v>
      </c>
      <c r="I16" s="278" t="n">
        <v>99.9968984109715</v>
      </c>
      <c r="J16" s="229" t="n">
        <v>0.00310158902849413</v>
      </c>
      <c r="K16" s="264" t="n">
        <v>345.827952263928</v>
      </c>
    </row>
    <row r="17" customFormat="false" ht="12.75" hidden="false" customHeight="false" outlineLevel="0" collapsed="false">
      <c r="A17" s="262" t="n">
        <v>2010</v>
      </c>
      <c r="B17" s="228" t="n">
        <v>323808</v>
      </c>
      <c r="C17" s="228" t="n">
        <v>214956</v>
      </c>
      <c r="D17" s="229" t="n">
        <v>66.3837829825082</v>
      </c>
      <c r="E17" s="228" t="n">
        <v>108852</v>
      </c>
      <c r="F17" s="229" t="n">
        <v>33.6162170174919</v>
      </c>
      <c r="G17" s="228" t="n">
        <v>199086.33</v>
      </c>
      <c r="H17" s="263" t="n">
        <v>853819.68</v>
      </c>
      <c r="I17" s="278" t="n">
        <v>99.9960378050785</v>
      </c>
      <c r="J17" s="229" t="n">
        <v>0.00396102371404698</v>
      </c>
      <c r="K17" s="264" t="n">
        <v>357.39088665706</v>
      </c>
    </row>
    <row r="18" customFormat="false" ht="12.75" hidden="false" customHeight="false" outlineLevel="0" collapsed="false">
      <c r="A18" s="262" t="n">
        <v>2011</v>
      </c>
      <c r="B18" s="228" t="n">
        <v>319206</v>
      </c>
      <c r="C18" s="228" t="n">
        <v>211260</v>
      </c>
      <c r="D18" s="229" t="n">
        <v>66.1829664855924</v>
      </c>
      <c r="E18" s="228" t="n">
        <v>107946</v>
      </c>
      <c r="F18" s="229" t="n">
        <v>33.8170335144076</v>
      </c>
      <c r="G18" s="228" t="n">
        <v>196774.42</v>
      </c>
      <c r="H18" s="263" t="n">
        <v>910164.83</v>
      </c>
      <c r="I18" s="278" t="n">
        <v>99.9956568306424</v>
      </c>
      <c r="J18" s="229" t="n">
        <v>0.00434316935757669</v>
      </c>
      <c r="K18" s="264" t="n">
        <v>385.451875130246</v>
      </c>
    </row>
    <row r="19" customFormat="false" ht="12.75" hidden="false" customHeight="false" outlineLevel="0" collapsed="false">
      <c r="A19" s="262" t="n">
        <v>2012</v>
      </c>
      <c r="B19" s="228" t="n">
        <v>308288</v>
      </c>
      <c r="C19" s="228" t="n">
        <v>202576</v>
      </c>
      <c r="D19" s="229" t="n">
        <v>65.71</v>
      </c>
      <c r="E19" s="228" t="n">
        <v>105712</v>
      </c>
      <c r="F19" s="229" t="n">
        <v>34.29</v>
      </c>
      <c r="G19" s="228" t="n">
        <v>189936.166666667</v>
      </c>
      <c r="H19" s="228" t="n">
        <v>912948.987</v>
      </c>
      <c r="I19" s="278" t="n">
        <v>99.9959130246562</v>
      </c>
      <c r="J19" s="229" t="n">
        <v>0.00408697534378227</v>
      </c>
      <c r="K19" s="230" t="n">
        <v>400.550793380583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0773</v>
      </c>
      <c r="C23" s="228" t="n">
        <v>12376</v>
      </c>
      <c r="D23" s="229" t="n">
        <v>59.5773359649545</v>
      </c>
      <c r="E23" s="228" t="n">
        <v>8397</v>
      </c>
      <c r="F23" s="229" t="n">
        <v>40.4226640350455</v>
      </c>
      <c r="G23" s="228" t="n">
        <v>11998.32</v>
      </c>
      <c r="H23" s="263" t="n">
        <v>44313.654</v>
      </c>
      <c r="I23" s="278" t="n">
        <v>99.9921514032673</v>
      </c>
      <c r="J23" s="229" t="n">
        <v>0.00784859673273615</v>
      </c>
      <c r="K23" s="264" t="n">
        <v>307.776797084925</v>
      </c>
    </row>
    <row r="24" customFormat="false" ht="12.75" hidden="false" customHeight="false" outlineLevel="0" collapsed="false">
      <c r="A24" s="262" t="n">
        <v>2008</v>
      </c>
      <c r="B24" s="228" t="n">
        <v>21640</v>
      </c>
      <c r="C24" s="228" t="n">
        <v>13537</v>
      </c>
      <c r="D24" s="229" t="n">
        <v>62.5554528650647</v>
      </c>
      <c r="E24" s="228" t="n">
        <v>8103</v>
      </c>
      <c r="F24" s="229" t="n">
        <v>37.4445471349353</v>
      </c>
      <c r="G24" s="228" t="n">
        <v>12229.75</v>
      </c>
      <c r="H24" s="263" t="n">
        <v>47231.2</v>
      </c>
      <c r="I24" s="278" t="n">
        <v>99.9909170209523</v>
      </c>
      <c r="J24" s="229" t="n">
        <v>0.0090829790477481</v>
      </c>
      <c r="K24" s="264" t="n">
        <v>321.832689411749</v>
      </c>
    </row>
    <row r="25" customFormat="false" ht="12.75" hidden="false" customHeight="false" outlineLevel="0" collapsed="false">
      <c r="A25" s="262" t="n">
        <v>2009</v>
      </c>
      <c r="B25" s="228" t="n">
        <v>22878</v>
      </c>
      <c r="C25" s="228" t="n">
        <v>14307</v>
      </c>
      <c r="D25" s="229" t="n">
        <v>62.5360608444794</v>
      </c>
      <c r="E25" s="228" t="n">
        <v>8571</v>
      </c>
      <c r="F25" s="229" t="n">
        <v>37.4639391555206</v>
      </c>
      <c r="G25" s="228" t="n">
        <v>13313.25</v>
      </c>
      <c r="H25" s="263" t="n">
        <v>54593.5</v>
      </c>
      <c r="I25" s="278" t="n">
        <v>100</v>
      </c>
      <c r="J25" s="229" t="n">
        <v>0</v>
      </c>
      <c r="K25" s="264" t="n">
        <v>341.724096920987</v>
      </c>
    </row>
    <row r="26" customFormat="false" ht="12.75" hidden="false" customHeight="false" outlineLevel="0" collapsed="false">
      <c r="A26" s="262" t="n">
        <v>2010</v>
      </c>
      <c r="B26" s="228" t="n">
        <v>22943</v>
      </c>
      <c r="C26" s="228" t="n">
        <v>14159</v>
      </c>
      <c r="D26" s="229" t="n">
        <v>61.7138124918276</v>
      </c>
      <c r="E26" s="228" t="n">
        <v>8784</v>
      </c>
      <c r="F26" s="229" t="n">
        <v>38.2861875081724</v>
      </c>
      <c r="G26" s="228" t="n">
        <v>13137</v>
      </c>
      <c r="H26" s="263" t="n">
        <v>55836.88</v>
      </c>
      <c r="I26" s="278" t="n">
        <v>99.9946630255845</v>
      </c>
      <c r="J26" s="229" t="n">
        <v>0.00535488372559498</v>
      </c>
      <c r="K26" s="264" t="n">
        <v>354.196036639517</v>
      </c>
    </row>
    <row r="27" customFormat="false" ht="12.75" hidden="false" customHeight="false" outlineLevel="0" collapsed="false">
      <c r="A27" s="262" t="n">
        <v>2011</v>
      </c>
      <c r="B27" s="228" t="n">
        <v>22166</v>
      </c>
      <c r="C27" s="228" t="n">
        <v>13397</v>
      </c>
      <c r="D27" s="229" t="n">
        <v>60.4394117116304</v>
      </c>
      <c r="E27" s="228" t="n">
        <v>8769</v>
      </c>
      <c r="F27" s="229" t="n">
        <v>39.5605882883696</v>
      </c>
      <c r="G27" s="228" t="n">
        <v>12821.75</v>
      </c>
      <c r="H27" s="263" t="n">
        <v>61726.55</v>
      </c>
      <c r="I27" s="278" t="n">
        <v>99.9986391593245</v>
      </c>
      <c r="J27" s="229" t="n">
        <v>0.00136084067552779</v>
      </c>
      <c r="K27" s="264" t="n">
        <v>401.183860757437</v>
      </c>
    </row>
    <row r="28" customFormat="false" ht="12.75" hidden="false" customHeight="false" outlineLevel="0" collapsed="false">
      <c r="A28" s="262" t="n">
        <v>2012</v>
      </c>
      <c r="B28" s="228" t="n">
        <v>21220</v>
      </c>
      <c r="C28" s="228" t="n">
        <v>12659</v>
      </c>
      <c r="D28" s="229" t="n">
        <v>59.656</v>
      </c>
      <c r="E28" s="228" t="n">
        <v>8561</v>
      </c>
      <c r="F28" s="229" t="n">
        <v>40.344</v>
      </c>
      <c r="G28" s="228" t="n">
        <v>12385.3333333333</v>
      </c>
      <c r="H28" s="228" t="n">
        <v>65295.476</v>
      </c>
      <c r="I28" s="278" t="n">
        <v>99.9967685356946</v>
      </c>
      <c r="J28" s="229" t="n">
        <v>0.00323146430542906</v>
      </c>
      <c r="K28" s="230" t="n">
        <v>439.333324362149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38545</v>
      </c>
      <c r="C32" s="228" t="n">
        <v>25791</v>
      </c>
      <c r="D32" s="229" t="n">
        <v>66.9114022571021</v>
      </c>
      <c r="E32" s="228" t="n">
        <v>12754</v>
      </c>
      <c r="F32" s="229" t="n">
        <v>33.0885977428979</v>
      </c>
      <c r="G32" s="228" t="n">
        <v>22110.24</v>
      </c>
      <c r="H32" s="263" t="n">
        <v>82671.309</v>
      </c>
      <c r="I32" s="278" t="n">
        <v>99.992003271655</v>
      </c>
      <c r="J32" s="229" t="n">
        <v>0.0079967283450175</v>
      </c>
      <c r="K32" s="264" t="n">
        <v>311.587560786314</v>
      </c>
    </row>
    <row r="33" customFormat="false" ht="12.75" hidden="false" customHeight="false" outlineLevel="0" collapsed="false">
      <c r="A33" s="262" t="n">
        <v>2008</v>
      </c>
      <c r="B33" s="228" t="n">
        <v>39046</v>
      </c>
      <c r="C33" s="228" t="n">
        <v>26973</v>
      </c>
      <c r="D33" s="229" t="n">
        <v>69.0800594170978</v>
      </c>
      <c r="E33" s="228" t="n">
        <v>12073</v>
      </c>
      <c r="F33" s="229" t="n">
        <v>30.9199405829022</v>
      </c>
      <c r="G33" s="228" t="n">
        <v>22137.5</v>
      </c>
      <c r="H33" s="263" t="n">
        <v>85695.99</v>
      </c>
      <c r="I33" s="278" t="n">
        <v>99.9877590538367</v>
      </c>
      <c r="J33" s="229" t="n">
        <v>0.0122526153207402</v>
      </c>
      <c r="K33" s="264" t="n">
        <v>322.589836250706</v>
      </c>
    </row>
    <row r="34" customFormat="false" ht="12.75" hidden="false" customHeight="false" outlineLevel="0" collapsed="false">
      <c r="A34" s="262" t="n">
        <v>2009</v>
      </c>
      <c r="B34" s="228" t="n">
        <v>41693</v>
      </c>
      <c r="C34" s="228" t="n">
        <v>28938</v>
      </c>
      <c r="D34" s="229" t="n">
        <v>69.4073345645552</v>
      </c>
      <c r="E34" s="228" t="n">
        <v>12755</v>
      </c>
      <c r="F34" s="229" t="n">
        <v>30.5926654354448</v>
      </c>
      <c r="G34" s="228" t="n">
        <v>23613.92</v>
      </c>
      <c r="H34" s="263" t="n">
        <v>97744.27</v>
      </c>
      <c r="I34" s="278" t="n">
        <v>99.9939945328764</v>
      </c>
      <c r="J34" s="229" t="n">
        <v>0.00600546712354596</v>
      </c>
      <c r="K34" s="264" t="n">
        <v>344.938740934726</v>
      </c>
    </row>
    <row r="35" customFormat="false" ht="12.75" hidden="false" customHeight="false" outlineLevel="0" collapsed="false">
      <c r="A35" s="262" t="n">
        <v>2010</v>
      </c>
      <c r="B35" s="228" t="n">
        <v>42738</v>
      </c>
      <c r="C35" s="228" t="n">
        <v>30047</v>
      </c>
      <c r="D35" s="229" t="n">
        <v>70.3051148860499</v>
      </c>
      <c r="E35" s="228" t="n">
        <v>12691</v>
      </c>
      <c r="F35" s="229" t="n">
        <v>29.6948851139501</v>
      </c>
      <c r="G35" s="228" t="n">
        <v>24746.08</v>
      </c>
      <c r="H35" s="263" t="n">
        <v>104548.92</v>
      </c>
      <c r="I35" s="278" t="n">
        <v>99.9877282328694</v>
      </c>
      <c r="J35" s="229" t="n">
        <v>0.0122622022303052</v>
      </c>
      <c r="K35" s="264" t="n">
        <v>352.072328223298</v>
      </c>
    </row>
    <row r="36" customFormat="false" ht="12.75" hidden="false" customHeight="false" outlineLevel="0" collapsed="false">
      <c r="A36" s="262" t="n">
        <v>2011</v>
      </c>
      <c r="B36" s="228" t="n">
        <v>43456</v>
      </c>
      <c r="C36" s="228" t="n">
        <v>29959</v>
      </c>
      <c r="D36" s="229" t="n">
        <v>68.9409977908689</v>
      </c>
      <c r="E36" s="228" t="n">
        <v>13497</v>
      </c>
      <c r="F36" s="229" t="n">
        <v>31.0590022091311</v>
      </c>
      <c r="G36" s="228" t="n">
        <v>25220</v>
      </c>
      <c r="H36" s="263" t="n">
        <v>116792.14</v>
      </c>
      <c r="I36" s="278" t="n">
        <v>99.9858637747369</v>
      </c>
      <c r="J36" s="229" t="n">
        <v>0.0141447874831303</v>
      </c>
      <c r="K36" s="264" t="n">
        <v>385.911115516786</v>
      </c>
    </row>
    <row r="37" customFormat="false" ht="12.75" hidden="false" customHeight="false" outlineLevel="0" collapsed="false">
      <c r="A37" s="262" t="n">
        <v>2012</v>
      </c>
      <c r="B37" s="228" t="n">
        <v>40349</v>
      </c>
      <c r="C37" s="228" t="n">
        <v>27395</v>
      </c>
      <c r="D37" s="229" t="n">
        <v>67.895</v>
      </c>
      <c r="E37" s="228" t="n">
        <v>12954</v>
      </c>
      <c r="F37" s="229" t="n">
        <v>32.105</v>
      </c>
      <c r="G37" s="228" t="n">
        <v>23873.0833333333</v>
      </c>
      <c r="H37" s="228" t="n">
        <v>126549.769</v>
      </c>
      <c r="I37" s="278" t="n">
        <v>99.9905957947659</v>
      </c>
      <c r="J37" s="229" t="n">
        <v>0.00940420523406882</v>
      </c>
      <c r="K37" s="230" t="n">
        <v>441.74495334704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7201</v>
      </c>
      <c r="C41" s="228" t="n">
        <v>12639</v>
      </c>
      <c r="D41" s="229" t="n">
        <v>73.4782861461543</v>
      </c>
      <c r="E41" s="228" t="n">
        <v>4562</v>
      </c>
      <c r="F41" s="229" t="n">
        <v>26.5217138538457</v>
      </c>
      <c r="G41" s="228" t="n">
        <v>10929.17</v>
      </c>
      <c r="H41" s="263" t="n">
        <v>41703.349</v>
      </c>
      <c r="I41" s="278" t="n">
        <v>99.9980936782799</v>
      </c>
      <c r="J41" s="229" t="n">
        <v>0.00190632172010934</v>
      </c>
      <c r="K41" s="264" t="n">
        <v>317.981976978429</v>
      </c>
    </row>
    <row r="42" customFormat="false" ht="12.75" hidden="false" customHeight="false" outlineLevel="0" collapsed="false">
      <c r="A42" s="262" t="n">
        <v>2008</v>
      </c>
      <c r="B42" s="228" t="n">
        <v>18253</v>
      </c>
      <c r="C42" s="228" t="n">
        <v>14028</v>
      </c>
      <c r="D42" s="229" t="n">
        <v>76.8531200350627</v>
      </c>
      <c r="E42" s="228" t="n">
        <v>4225</v>
      </c>
      <c r="F42" s="229" t="n">
        <v>23.1468799649373</v>
      </c>
      <c r="G42" s="228" t="n">
        <v>11318.58</v>
      </c>
      <c r="H42" s="263" t="n">
        <v>45682.58</v>
      </c>
      <c r="I42" s="278" t="n">
        <v>100</v>
      </c>
      <c r="J42" s="229" t="n">
        <v>0</v>
      </c>
      <c r="K42" s="264" t="n">
        <v>336.339157974469</v>
      </c>
    </row>
    <row r="43" customFormat="false" ht="12.75" hidden="false" customHeight="false" outlineLevel="0" collapsed="false">
      <c r="A43" s="262" t="n">
        <v>2009</v>
      </c>
      <c r="B43" s="228" t="n">
        <v>19380</v>
      </c>
      <c r="C43" s="228" t="n">
        <v>15185</v>
      </c>
      <c r="D43" s="229" t="n">
        <v>78.3539731682147</v>
      </c>
      <c r="E43" s="228" t="n">
        <v>4195</v>
      </c>
      <c r="F43" s="229" t="n">
        <v>21.6460268317853</v>
      </c>
      <c r="G43" s="228" t="n">
        <v>12345.67</v>
      </c>
      <c r="H43" s="263" t="n">
        <v>52966.99</v>
      </c>
      <c r="I43" s="278" t="n">
        <v>99.9988294596314</v>
      </c>
      <c r="J43" s="229" t="n">
        <v>0.00117054036863337</v>
      </c>
      <c r="K43" s="264" t="n">
        <v>357.527443495034</v>
      </c>
    </row>
    <row r="44" customFormat="false" ht="12.75" hidden="false" customHeight="false" outlineLevel="0" collapsed="false">
      <c r="A44" s="262" t="n">
        <v>2010</v>
      </c>
      <c r="B44" s="228" t="n">
        <v>20253</v>
      </c>
      <c r="C44" s="228" t="n">
        <v>15980</v>
      </c>
      <c r="D44" s="229" t="n">
        <v>78.901891077865</v>
      </c>
      <c r="E44" s="228" t="n">
        <v>4273</v>
      </c>
      <c r="F44" s="229" t="n">
        <v>21.098108922135</v>
      </c>
      <c r="G44" s="228" t="n">
        <v>12881.33</v>
      </c>
      <c r="H44" s="263" t="n">
        <v>57010.26</v>
      </c>
      <c r="I44" s="278" t="n">
        <v>100</v>
      </c>
      <c r="J44" s="229" t="n">
        <v>0</v>
      </c>
      <c r="K44" s="264" t="n">
        <v>368.817117487092</v>
      </c>
    </row>
    <row r="45" customFormat="false" ht="12.75" hidden="false" customHeight="false" outlineLevel="0" collapsed="false">
      <c r="A45" s="262" t="n">
        <v>2011</v>
      </c>
      <c r="B45" s="228" t="n">
        <v>20916</v>
      </c>
      <c r="C45" s="228" t="n">
        <v>16484</v>
      </c>
      <c r="D45" s="229" t="n">
        <v>78.8104800152993</v>
      </c>
      <c r="E45" s="228" t="n">
        <v>4432</v>
      </c>
      <c r="F45" s="229" t="n">
        <v>21.1895199847007</v>
      </c>
      <c r="G45" s="228" t="n">
        <v>13292.17</v>
      </c>
      <c r="H45" s="263" t="n">
        <v>63264.41</v>
      </c>
      <c r="I45" s="278" t="n">
        <v>100</v>
      </c>
      <c r="J45" s="229" t="n">
        <v>0</v>
      </c>
      <c r="K45" s="264" t="n">
        <v>396.627049358131</v>
      </c>
    </row>
    <row r="46" customFormat="false" ht="12.75" hidden="false" customHeight="false" outlineLevel="0" collapsed="false">
      <c r="A46" s="262" t="n">
        <v>2012</v>
      </c>
      <c r="B46" s="228" t="n">
        <v>20871</v>
      </c>
      <c r="C46" s="228" t="n">
        <v>16342</v>
      </c>
      <c r="D46" s="229" t="n">
        <v>78.3</v>
      </c>
      <c r="E46" s="228" t="n">
        <v>4529</v>
      </c>
      <c r="F46" s="229" t="n">
        <v>21.7</v>
      </c>
      <c r="G46" s="228" t="n">
        <v>13405.6666666667</v>
      </c>
      <c r="H46" s="228" t="n">
        <v>63660.926</v>
      </c>
      <c r="I46" s="278" t="n">
        <v>99.9978950981643</v>
      </c>
      <c r="J46" s="229" t="n">
        <v>0.00210490183570374</v>
      </c>
      <c r="K46" s="230" t="n">
        <v>395.73393092473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21283</v>
      </c>
      <c r="C50" s="228" t="n">
        <v>12799</v>
      </c>
      <c r="D50" s="229" t="n">
        <v>60.1371987031903</v>
      </c>
      <c r="E50" s="228" t="n">
        <v>8484</v>
      </c>
      <c r="F50" s="229" t="n">
        <v>39.8628012968097</v>
      </c>
      <c r="G50" s="228" t="n">
        <v>14076.66</v>
      </c>
      <c r="H50" s="263" t="n">
        <v>46549.457</v>
      </c>
      <c r="I50" s="278" t="n">
        <v>99.9934843493448</v>
      </c>
      <c r="J50" s="229" t="n">
        <v>0.00651565065517306</v>
      </c>
      <c r="K50" s="264" t="n">
        <v>275.571152295123</v>
      </c>
    </row>
    <row r="51" customFormat="false" ht="12.75" hidden="false" customHeight="false" outlineLevel="0" collapsed="false">
      <c r="A51" s="262" t="n">
        <v>2008</v>
      </c>
      <c r="B51" s="228" t="n">
        <v>20051</v>
      </c>
      <c r="C51" s="228" t="n">
        <v>12788</v>
      </c>
      <c r="D51" s="229" t="n">
        <v>63.7773677123336</v>
      </c>
      <c r="E51" s="228" t="n">
        <v>7263</v>
      </c>
      <c r="F51" s="229" t="n">
        <v>36.2226322876665</v>
      </c>
      <c r="G51" s="228" t="n">
        <v>13197.5</v>
      </c>
      <c r="H51" s="263" t="n">
        <v>47880.37</v>
      </c>
      <c r="I51" s="278" t="n">
        <v>99.9912281379613</v>
      </c>
      <c r="J51" s="229" t="n">
        <v>0.00875097665285377</v>
      </c>
      <c r="K51" s="264" t="n">
        <v>302.33232304098</v>
      </c>
    </row>
    <row r="52" customFormat="false" ht="12.75" hidden="false" customHeight="false" outlineLevel="0" collapsed="false">
      <c r="A52" s="262" t="n">
        <v>2009</v>
      </c>
      <c r="B52" s="228" t="n">
        <v>18502</v>
      </c>
      <c r="C52" s="228" t="n">
        <v>11833</v>
      </c>
      <c r="D52" s="229" t="n">
        <v>63.9552480812885</v>
      </c>
      <c r="E52" s="228" t="n">
        <v>6669</v>
      </c>
      <c r="F52" s="229" t="n">
        <v>36.0447519187115</v>
      </c>
      <c r="G52" s="228" t="n">
        <v>12345.83</v>
      </c>
      <c r="H52" s="263" t="n">
        <v>49504.14</v>
      </c>
      <c r="I52" s="278" t="n">
        <v>99.9924046756494</v>
      </c>
      <c r="J52" s="229" t="n">
        <v>0.00761552468137008</v>
      </c>
      <c r="K52" s="264" t="n">
        <v>334.148858359462</v>
      </c>
    </row>
    <row r="53" customFormat="false" ht="12.75" hidden="false" customHeight="false" outlineLevel="0" collapsed="false">
      <c r="A53" s="262" t="n">
        <v>2010</v>
      </c>
      <c r="B53" s="228" t="n">
        <v>16607</v>
      </c>
      <c r="C53" s="228" t="n">
        <v>10711</v>
      </c>
      <c r="D53" s="229" t="n">
        <v>64.496898898055</v>
      </c>
      <c r="E53" s="228" t="n">
        <v>5896</v>
      </c>
      <c r="F53" s="229" t="n">
        <v>35.503101101945</v>
      </c>
      <c r="G53" s="228" t="n">
        <v>10959.33</v>
      </c>
      <c r="H53" s="263" t="n">
        <v>46079.31</v>
      </c>
      <c r="I53" s="278" t="n">
        <v>99.9849824140162</v>
      </c>
      <c r="J53" s="229" t="n">
        <v>0.0150175859838179</v>
      </c>
      <c r="K53" s="264" t="n">
        <v>350.381136438085</v>
      </c>
    </row>
    <row r="54" customFormat="false" ht="12.75" hidden="false" customHeight="false" outlineLevel="0" collapsed="false">
      <c r="A54" s="262" t="n">
        <v>2011</v>
      </c>
      <c r="B54" s="228" t="n">
        <v>14853</v>
      </c>
      <c r="C54" s="228" t="n">
        <v>9601</v>
      </c>
      <c r="D54" s="229" t="n">
        <v>64.6401400390494</v>
      </c>
      <c r="E54" s="228" t="n">
        <v>5252</v>
      </c>
      <c r="F54" s="229" t="n">
        <v>35.3598599609507</v>
      </c>
      <c r="G54" s="228" t="n">
        <v>9647</v>
      </c>
      <c r="H54" s="263" t="n">
        <v>44607.62</v>
      </c>
      <c r="I54" s="278" t="n">
        <v>99.9854957516227</v>
      </c>
      <c r="J54" s="229" t="n">
        <v>0.0145042483772952</v>
      </c>
      <c r="K54" s="264" t="n">
        <v>385.332400400815</v>
      </c>
    </row>
    <row r="55" customFormat="false" ht="12.75" hidden="false" customHeight="false" outlineLevel="0" collapsed="false">
      <c r="A55" s="262" t="n">
        <v>2012</v>
      </c>
      <c r="B55" s="228" t="n">
        <v>13629</v>
      </c>
      <c r="C55" s="228" t="n">
        <v>8818</v>
      </c>
      <c r="D55" s="229" t="n">
        <v>64.7</v>
      </c>
      <c r="E55" s="228" t="n">
        <v>4811</v>
      </c>
      <c r="F55" s="229" t="n">
        <v>35.3</v>
      </c>
      <c r="G55" s="228" t="n">
        <v>8768</v>
      </c>
      <c r="H55" s="228" t="n">
        <v>42483.412</v>
      </c>
      <c r="I55" s="278" t="n">
        <v>99.9933785920962</v>
      </c>
      <c r="J55" s="229" t="n">
        <v>0.0066214079038661</v>
      </c>
      <c r="K55" s="230" t="n">
        <v>403.773304440389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2406</v>
      </c>
      <c r="C59" s="228" t="n">
        <v>1816</v>
      </c>
      <c r="D59" s="229" t="n">
        <v>75.4779717373234</v>
      </c>
      <c r="E59" s="228" t="n">
        <v>590</v>
      </c>
      <c r="F59" s="229" t="n">
        <v>24.5220282626766</v>
      </c>
      <c r="G59" s="228" t="n">
        <v>1416.08</v>
      </c>
      <c r="H59" s="263" t="n">
        <v>5357.248</v>
      </c>
      <c r="I59" s="278" t="n">
        <v>100</v>
      </c>
      <c r="J59" s="229" t="n">
        <v>0</v>
      </c>
      <c r="K59" s="264" t="n">
        <v>315.262791179406</v>
      </c>
    </row>
    <row r="60" customFormat="false" ht="12.75" hidden="false" customHeight="false" outlineLevel="0" collapsed="false">
      <c r="A60" s="262" t="n">
        <v>2008</v>
      </c>
      <c r="B60" s="228" t="n">
        <v>2411</v>
      </c>
      <c r="C60" s="228" t="n">
        <v>1949</v>
      </c>
      <c r="D60" s="229" t="n">
        <v>80.8378266279552</v>
      </c>
      <c r="E60" s="228" t="n">
        <v>462</v>
      </c>
      <c r="F60" s="229" t="n">
        <v>19.1621733720448</v>
      </c>
      <c r="G60" s="228" t="n">
        <v>1423</v>
      </c>
      <c r="H60" s="263" t="n">
        <v>5791.45</v>
      </c>
      <c r="I60" s="278" t="n">
        <v>100</v>
      </c>
      <c r="J60" s="229" t="n">
        <v>0</v>
      </c>
      <c r="K60" s="264" t="n">
        <v>339.157296790817</v>
      </c>
    </row>
    <row r="61" customFormat="false" ht="12.75" hidden="false" customHeight="false" outlineLevel="0" collapsed="false">
      <c r="A61" s="262" t="n">
        <v>2009</v>
      </c>
      <c r="B61" s="228" t="n">
        <v>2621</v>
      </c>
      <c r="C61" s="228" t="n">
        <v>2096</v>
      </c>
      <c r="D61" s="229" t="n">
        <v>79.9694772987409</v>
      </c>
      <c r="E61" s="228" t="n">
        <v>525</v>
      </c>
      <c r="F61" s="229" t="n">
        <v>20.0305227012591</v>
      </c>
      <c r="G61" s="228" t="n">
        <v>1531.17</v>
      </c>
      <c r="H61" s="263" t="n">
        <v>6552.49</v>
      </c>
      <c r="I61" s="278" t="n">
        <v>100</v>
      </c>
      <c r="J61" s="229" t="n">
        <v>0</v>
      </c>
      <c r="K61" s="264" t="n">
        <v>356.616726642589</v>
      </c>
    </row>
    <row r="62" customFormat="false" ht="12.75" hidden="false" customHeight="false" outlineLevel="0" collapsed="false">
      <c r="A62" s="262" t="n">
        <v>2010</v>
      </c>
      <c r="B62" s="228" t="n">
        <v>2777</v>
      </c>
      <c r="C62" s="228" t="n">
        <v>2226</v>
      </c>
      <c r="D62" s="229" t="n">
        <v>80.158444364422</v>
      </c>
      <c r="E62" s="228" t="n">
        <v>551</v>
      </c>
      <c r="F62" s="229" t="n">
        <v>19.841555635578</v>
      </c>
      <c r="G62" s="228" t="n">
        <v>1614.25</v>
      </c>
      <c r="H62" s="263" t="n">
        <v>7112.73</v>
      </c>
      <c r="I62" s="278" t="n">
        <v>100</v>
      </c>
      <c r="J62" s="229" t="n">
        <v>0</v>
      </c>
      <c r="K62" s="264" t="n">
        <v>367.184450983429</v>
      </c>
    </row>
    <row r="63" customFormat="false" ht="12.75" hidden="false" customHeight="false" outlineLevel="0" collapsed="false">
      <c r="A63" s="262" t="n">
        <v>2011</v>
      </c>
      <c r="B63" s="228" t="n">
        <v>2817</v>
      </c>
      <c r="C63" s="228" t="n">
        <v>1994</v>
      </c>
      <c r="D63" s="229" t="n">
        <v>70.784522541711</v>
      </c>
      <c r="E63" s="228" t="n">
        <v>823</v>
      </c>
      <c r="F63" s="229" t="n">
        <v>29.215477458289</v>
      </c>
      <c r="G63" s="228" t="n">
        <v>1649.83</v>
      </c>
      <c r="H63" s="263" t="n">
        <v>7667.56</v>
      </c>
      <c r="I63" s="278" t="n">
        <v>100</v>
      </c>
      <c r="J63" s="229" t="n">
        <v>0</v>
      </c>
      <c r="K63" s="264" t="n">
        <v>387.290407698571</v>
      </c>
    </row>
    <row r="64" customFormat="false" ht="12.75" hidden="false" customHeight="false" outlineLevel="0" collapsed="false">
      <c r="A64" s="262" t="n">
        <v>2012</v>
      </c>
      <c r="B64" s="228" t="n">
        <v>2795</v>
      </c>
      <c r="C64" s="228" t="n">
        <v>1933</v>
      </c>
      <c r="D64" s="229" t="n">
        <v>69.159</v>
      </c>
      <c r="E64" s="228" t="n">
        <v>862</v>
      </c>
      <c r="F64" s="229" t="n">
        <v>30.841</v>
      </c>
      <c r="G64" s="228" t="n">
        <v>1648.25</v>
      </c>
      <c r="H64" s="228" t="n">
        <v>7774.177</v>
      </c>
      <c r="I64" s="278" t="n">
        <v>100</v>
      </c>
      <c r="J64" s="229" t="n">
        <v>0</v>
      </c>
      <c r="K64" s="230" t="n">
        <v>393.052075433541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5631</v>
      </c>
      <c r="C68" s="228" t="n">
        <v>3553</v>
      </c>
      <c r="D68" s="229" t="n">
        <v>63.0971408275617</v>
      </c>
      <c r="E68" s="228" t="n">
        <v>2078</v>
      </c>
      <c r="F68" s="229" t="n">
        <v>36.9028591724383</v>
      </c>
      <c r="G68" s="228" t="n">
        <v>3336.41</v>
      </c>
      <c r="H68" s="263" t="n">
        <v>11841.082</v>
      </c>
      <c r="I68" s="278" t="n">
        <v>100</v>
      </c>
      <c r="J68" s="229" t="n">
        <v>0</v>
      </c>
      <c r="K68" s="264" t="n">
        <v>295.754068994318</v>
      </c>
    </row>
    <row r="69" customFormat="false" ht="12.75" hidden="false" customHeight="false" outlineLevel="0" collapsed="false">
      <c r="A69" s="262" t="n">
        <v>2008</v>
      </c>
      <c r="B69" s="228" t="n">
        <v>6000</v>
      </c>
      <c r="C69" s="228" t="n">
        <v>3970</v>
      </c>
      <c r="D69" s="229" t="n">
        <v>66.1666666666667</v>
      </c>
      <c r="E69" s="228" t="n">
        <v>2030</v>
      </c>
      <c r="F69" s="229" t="n">
        <v>33.8333333333333</v>
      </c>
      <c r="G69" s="228" t="n">
        <v>3494.08</v>
      </c>
      <c r="H69" s="263" t="n">
        <v>13921.21</v>
      </c>
      <c r="I69" s="278" t="n">
        <v>100</v>
      </c>
      <c r="J69" s="229" t="n">
        <v>0</v>
      </c>
      <c r="K69" s="264" t="n">
        <v>332.018967319962</v>
      </c>
    </row>
    <row r="70" customFormat="false" ht="12.75" hidden="false" customHeight="false" outlineLevel="0" collapsed="false">
      <c r="A70" s="262" t="n">
        <v>2009</v>
      </c>
      <c r="B70" s="228" t="n">
        <v>6848</v>
      </c>
      <c r="C70" s="228" t="n">
        <v>4424</v>
      </c>
      <c r="D70" s="229" t="n">
        <v>64.6028037383178</v>
      </c>
      <c r="E70" s="228" t="n">
        <v>2424</v>
      </c>
      <c r="F70" s="229" t="n">
        <v>35.3971962616823</v>
      </c>
      <c r="G70" s="228" t="n">
        <v>3922.67</v>
      </c>
      <c r="H70" s="263" t="n">
        <v>16931.86</v>
      </c>
      <c r="I70" s="278" t="n">
        <v>100</v>
      </c>
      <c r="J70" s="229" t="n">
        <v>0</v>
      </c>
      <c r="K70" s="264" t="n">
        <v>359.701002973315</v>
      </c>
    </row>
    <row r="71" customFormat="false" ht="12.75" hidden="false" customHeight="false" outlineLevel="0" collapsed="false">
      <c r="A71" s="262" t="n">
        <v>2010</v>
      </c>
      <c r="B71" s="228" t="n">
        <v>7254</v>
      </c>
      <c r="C71" s="228" t="n">
        <v>4693</v>
      </c>
      <c r="D71" s="229" t="n">
        <v>64.6953405017921</v>
      </c>
      <c r="E71" s="228" t="n">
        <v>2561</v>
      </c>
      <c r="F71" s="229" t="n">
        <v>35.3046594982079</v>
      </c>
      <c r="G71" s="228" t="n">
        <v>4183.5</v>
      </c>
      <c r="H71" s="263" t="n">
        <v>18599.86</v>
      </c>
      <c r="I71" s="278" t="n">
        <v>100</v>
      </c>
      <c r="J71" s="229" t="n">
        <v>0</v>
      </c>
      <c r="K71" s="264" t="n">
        <v>370.500378470977</v>
      </c>
    </row>
    <row r="72" customFormat="false" ht="12.75" hidden="false" customHeight="false" outlineLevel="0" collapsed="false">
      <c r="A72" s="262" t="n">
        <v>2011</v>
      </c>
      <c r="B72" s="228" t="n">
        <v>7588</v>
      </c>
      <c r="C72" s="228" t="n">
        <v>4796</v>
      </c>
      <c r="D72" s="229" t="n">
        <v>63.2050606220348</v>
      </c>
      <c r="E72" s="228" t="n">
        <v>2792</v>
      </c>
      <c r="F72" s="229" t="n">
        <v>36.7949393779652</v>
      </c>
      <c r="G72" s="228" t="n">
        <v>4459.92</v>
      </c>
      <c r="H72" s="263" t="n">
        <v>21046.52</v>
      </c>
      <c r="I72" s="278" t="n">
        <v>100</v>
      </c>
      <c r="J72" s="229" t="n">
        <v>0</v>
      </c>
      <c r="K72" s="264" t="n">
        <v>393.252943251598</v>
      </c>
    </row>
    <row r="73" customFormat="false" ht="12.75" hidden="false" customHeight="false" outlineLevel="0" collapsed="false">
      <c r="A73" s="262" t="n">
        <v>2012</v>
      </c>
      <c r="B73" s="228" t="n">
        <v>7726</v>
      </c>
      <c r="C73" s="228" t="n">
        <v>4790</v>
      </c>
      <c r="D73" s="229" t="n">
        <v>61.998</v>
      </c>
      <c r="E73" s="228" t="n">
        <v>2936</v>
      </c>
      <c r="F73" s="229" t="n">
        <v>38.002</v>
      </c>
      <c r="G73" s="228" t="n">
        <v>4545.33333333333</v>
      </c>
      <c r="H73" s="228" t="n">
        <v>21408.508</v>
      </c>
      <c r="I73" s="278" t="n">
        <v>100</v>
      </c>
      <c r="J73" s="229" t="n">
        <v>0</v>
      </c>
      <c r="K73" s="230" t="n">
        <v>392.49977999413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1989</v>
      </c>
      <c r="C77" s="228" t="n">
        <v>7271</v>
      </c>
      <c r="D77" s="229" t="n">
        <v>60.6472599883226</v>
      </c>
      <c r="E77" s="228" t="n">
        <v>4718</v>
      </c>
      <c r="F77" s="229" t="n">
        <v>39.3527400116774</v>
      </c>
      <c r="G77" s="228" t="n">
        <v>7331.42</v>
      </c>
      <c r="H77" s="263" t="n">
        <v>27939.404</v>
      </c>
      <c r="I77" s="278" t="n">
        <v>100</v>
      </c>
      <c r="J77" s="229" t="n">
        <v>0</v>
      </c>
      <c r="K77" s="264" t="n">
        <v>317.576085760558</v>
      </c>
    </row>
    <row r="78" customFormat="false" ht="12.75" hidden="false" customHeight="false" outlineLevel="0" collapsed="false">
      <c r="A78" s="262" t="n">
        <v>2008</v>
      </c>
      <c r="B78" s="228" t="n">
        <v>12660</v>
      </c>
      <c r="C78" s="228" t="n">
        <v>8086</v>
      </c>
      <c r="D78" s="229" t="n">
        <v>63.870458135861</v>
      </c>
      <c r="E78" s="228" t="n">
        <v>4574</v>
      </c>
      <c r="F78" s="229" t="n">
        <v>36.129541864139</v>
      </c>
      <c r="G78" s="228" t="n">
        <v>7461.83</v>
      </c>
      <c r="H78" s="263" t="n">
        <v>30278.32</v>
      </c>
      <c r="I78" s="278" t="n">
        <v>99.9992403805759</v>
      </c>
      <c r="J78" s="229" t="n">
        <v>0.000759619424063158</v>
      </c>
      <c r="K78" s="264" t="n">
        <v>338.14671914709</v>
      </c>
    </row>
    <row r="79" customFormat="false" ht="12.75" hidden="false" customHeight="false" outlineLevel="0" collapsed="false">
      <c r="A79" s="262" t="n">
        <v>2009</v>
      </c>
      <c r="B79" s="228" t="n">
        <v>13843</v>
      </c>
      <c r="C79" s="228" t="n">
        <v>8775</v>
      </c>
      <c r="D79" s="229" t="n">
        <v>63.3894387054829</v>
      </c>
      <c r="E79" s="228" t="n">
        <v>5068</v>
      </c>
      <c r="F79" s="229" t="n">
        <v>36.6105612945171</v>
      </c>
      <c r="G79" s="228" t="n">
        <v>8316.17</v>
      </c>
      <c r="H79" s="263" t="n">
        <v>35647.17</v>
      </c>
      <c r="I79" s="278" t="n">
        <v>100</v>
      </c>
      <c r="J79" s="229" t="n">
        <v>0</v>
      </c>
      <c r="K79" s="264" t="n">
        <v>357.207404370041</v>
      </c>
    </row>
    <row r="80" customFormat="false" ht="12.75" hidden="false" customHeight="false" outlineLevel="0" collapsed="false">
      <c r="A80" s="262" t="n">
        <v>2010</v>
      </c>
      <c r="B80" s="228" t="n">
        <v>14917</v>
      </c>
      <c r="C80" s="228" t="n">
        <v>9496</v>
      </c>
      <c r="D80" s="229" t="n">
        <v>63.6589126499966</v>
      </c>
      <c r="E80" s="228" t="n">
        <v>5421</v>
      </c>
      <c r="F80" s="229" t="n">
        <v>36.3410873500034</v>
      </c>
      <c r="G80" s="228" t="n">
        <v>9019.08</v>
      </c>
      <c r="H80" s="263" t="n">
        <v>40128.12</v>
      </c>
      <c r="I80" s="278" t="n">
        <v>99.9942185180866</v>
      </c>
      <c r="J80" s="229" t="n">
        <v>0.00578148191343128</v>
      </c>
      <c r="K80" s="264" t="n">
        <v>370.770632924866</v>
      </c>
    </row>
    <row r="81" customFormat="false" ht="12.75" hidden="false" customHeight="false" outlineLevel="0" collapsed="false">
      <c r="A81" s="262" t="n">
        <v>2011</v>
      </c>
      <c r="B81" s="228" t="n">
        <v>15303</v>
      </c>
      <c r="C81" s="228" t="n">
        <v>9876</v>
      </c>
      <c r="D81" s="229" t="n">
        <v>64.5363654185454</v>
      </c>
      <c r="E81" s="228" t="n">
        <v>5427</v>
      </c>
      <c r="F81" s="229" t="n">
        <v>35.4636345814546</v>
      </c>
      <c r="G81" s="228" t="n">
        <v>9262.67</v>
      </c>
      <c r="H81" s="263" t="n">
        <v>44283.12</v>
      </c>
      <c r="I81" s="278" t="n">
        <v>100</v>
      </c>
      <c r="J81" s="229" t="n">
        <v>0</v>
      </c>
      <c r="K81" s="264" t="n">
        <v>398.401324887964</v>
      </c>
    </row>
    <row r="82" customFormat="false" ht="12.75" hidden="false" customHeight="false" outlineLevel="0" collapsed="false">
      <c r="A82" s="262" t="n">
        <v>2012</v>
      </c>
      <c r="B82" s="228" t="n">
        <v>15516</v>
      </c>
      <c r="C82" s="228" t="n">
        <v>10006</v>
      </c>
      <c r="D82" s="229" t="n">
        <v>64.488</v>
      </c>
      <c r="E82" s="228" t="n">
        <v>5510</v>
      </c>
      <c r="F82" s="229" t="n">
        <v>35.512</v>
      </c>
      <c r="G82" s="228" t="n">
        <v>9381.66666666667</v>
      </c>
      <c r="H82" s="228" t="n">
        <v>46083.71</v>
      </c>
      <c r="I82" s="278" t="n">
        <v>100</v>
      </c>
      <c r="J82" s="229" t="n">
        <v>0</v>
      </c>
      <c r="K82" s="230" t="n">
        <v>409.341890211405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 t="s">
        <v>317</v>
      </c>
    </row>
    <row r="86" customFormat="false" ht="12.75" hidden="false" customHeight="false" outlineLevel="0" collapsed="false">
      <c r="A86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3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52</v>
      </c>
      <c r="C14" s="228" t="n">
        <v>7330</v>
      </c>
      <c r="D14" s="229" t="n">
        <v>54.8981426003595</v>
      </c>
      <c r="E14" s="228" t="n">
        <v>6022</v>
      </c>
      <c r="F14" s="229" t="n">
        <v>45.1018573996405</v>
      </c>
      <c r="G14" s="228" t="n">
        <v>8914.91</v>
      </c>
      <c r="H14" s="263" t="n">
        <v>32668.24</v>
      </c>
      <c r="I14" s="278" t="n">
        <v>99.9936880591057</v>
      </c>
      <c r="J14" s="229" t="n">
        <v>0.00631194089427529</v>
      </c>
      <c r="K14" s="264" t="n">
        <v>305.370815110117</v>
      </c>
    </row>
    <row r="15" customFormat="false" ht="12.75" hidden="false" customHeight="false" outlineLevel="0" collapsed="false">
      <c r="A15" s="262" t="n">
        <v>2008</v>
      </c>
      <c r="B15" s="228" t="n">
        <v>12332</v>
      </c>
      <c r="C15" s="228" t="n">
        <v>7119</v>
      </c>
      <c r="D15" s="229" t="n">
        <v>57.7278624716186</v>
      </c>
      <c r="E15" s="228" t="n">
        <v>5213</v>
      </c>
      <c r="F15" s="229" t="n">
        <v>42.2721375283815</v>
      </c>
      <c r="G15" s="228" t="n">
        <v>8164.17</v>
      </c>
      <c r="H15" s="263" t="n">
        <v>32280.18</v>
      </c>
      <c r="I15" s="278" t="n">
        <v>99.9909542016185</v>
      </c>
      <c r="J15" s="229" t="n">
        <v>0.00904579838154558</v>
      </c>
      <c r="K15" s="264" t="n">
        <v>329.490321735094</v>
      </c>
    </row>
    <row r="16" customFormat="false" ht="12.75" hidden="false" customHeight="false" outlineLevel="0" collapsed="false">
      <c r="A16" s="262" t="n">
        <v>2009</v>
      </c>
      <c r="B16" s="228" t="n">
        <v>10995</v>
      </c>
      <c r="C16" s="228" t="n">
        <v>6362</v>
      </c>
      <c r="D16" s="229" t="n">
        <v>57.862664847658</v>
      </c>
      <c r="E16" s="228" t="n">
        <v>4633</v>
      </c>
      <c r="F16" s="229" t="n">
        <v>42.137335152342</v>
      </c>
      <c r="G16" s="228" t="n">
        <v>7450.25</v>
      </c>
      <c r="H16" s="263" t="n">
        <v>32424.64</v>
      </c>
      <c r="I16" s="278" t="n">
        <v>99.9902234843625</v>
      </c>
      <c r="J16" s="229" t="n">
        <v>0.0097765156374905</v>
      </c>
      <c r="K16" s="264" t="n">
        <v>362.679552140309</v>
      </c>
    </row>
    <row r="17" customFormat="false" ht="12.75" hidden="false" customHeight="false" outlineLevel="0" collapsed="false">
      <c r="A17" s="262" t="n">
        <v>2010</v>
      </c>
      <c r="B17" s="228" t="n">
        <v>9607</v>
      </c>
      <c r="C17" s="228" t="n">
        <v>5650</v>
      </c>
      <c r="D17" s="229" t="n">
        <v>58.811283439159</v>
      </c>
      <c r="E17" s="228" t="n">
        <v>3957</v>
      </c>
      <c r="F17" s="229" t="n">
        <v>41.1887165608411</v>
      </c>
      <c r="G17" s="228" t="n">
        <v>6395.5</v>
      </c>
      <c r="H17" s="263" t="n">
        <v>29278.63</v>
      </c>
      <c r="I17" s="278" t="n">
        <v>100</v>
      </c>
      <c r="J17" s="229" t="n">
        <v>0</v>
      </c>
      <c r="K17" s="264" t="n">
        <v>381.500403929846</v>
      </c>
    </row>
    <row r="18" customFormat="false" ht="12.75" hidden="false" customHeight="false" outlineLevel="0" collapsed="false">
      <c r="A18" s="262" t="n">
        <v>2011</v>
      </c>
      <c r="B18" s="228" t="n">
        <v>8623</v>
      </c>
      <c r="C18" s="228" t="n">
        <v>5073</v>
      </c>
      <c r="D18" s="229" t="n">
        <v>58.8310332830801</v>
      </c>
      <c r="E18" s="228" t="n">
        <v>3550</v>
      </c>
      <c r="F18" s="229" t="n">
        <v>41.1689667169199</v>
      </c>
      <c r="G18" s="228" t="n">
        <v>5661.92</v>
      </c>
      <c r="H18" s="263" t="n">
        <v>27889.1</v>
      </c>
      <c r="I18" s="278" t="n">
        <v>99.9890279715014</v>
      </c>
      <c r="J18" s="229" t="n">
        <v>0.0109720284985891</v>
      </c>
      <c r="K18" s="264" t="n">
        <v>410.47765893313</v>
      </c>
    </row>
    <row r="19" customFormat="false" ht="12.75" hidden="false" customHeight="false" outlineLevel="0" collapsed="false">
      <c r="A19" s="262" t="n">
        <v>2012</v>
      </c>
      <c r="B19" s="228" t="n">
        <v>7845</v>
      </c>
      <c r="C19" s="228" t="n">
        <v>4593</v>
      </c>
      <c r="D19" s="229" t="n">
        <v>58.547</v>
      </c>
      <c r="E19" s="228" t="n">
        <v>3252</v>
      </c>
      <c r="F19" s="229" t="n">
        <v>41.453</v>
      </c>
      <c r="G19" s="228" t="n">
        <v>5134.91666666667</v>
      </c>
      <c r="H19" s="228" t="n">
        <v>25806.601</v>
      </c>
      <c r="I19" s="278" t="n">
        <v>99.9907310536556</v>
      </c>
      <c r="J19" s="229" t="n">
        <v>0.00926894634438685</v>
      </c>
      <c r="K19" s="230" t="n">
        <v>418.809149775232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79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80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80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26518</v>
      </c>
      <c r="C23" s="228" t="n">
        <v>15475</v>
      </c>
      <c r="D23" s="229" t="n">
        <v>58.3565879779772</v>
      </c>
      <c r="E23" s="228" t="n">
        <v>11043</v>
      </c>
      <c r="F23" s="229" t="n">
        <v>41.6434120220228</v>
      </c>
      <c r="G23" s="228" t="n">
        <v>16244.25</v>
      </c>
      <c r="H23" s="263" t="n">
        <v>59631.262</v>
      </c>
      <c r="I23" s="278" t="n">
        <v>99.9991698985006</v>
      </c>
      <c r="J23" s="229" t="n">
        <v>0.000830101499445039</v>
      </c>
      <c r="K23" s="264" t="n">
        <v>305.909588521066</v>
      </c>
    </row>
    <row r="24" customFormat="false" ht="12.75" hidden="false" customHeight="false" outlineLevel="0" collapsed="false">
      <c r="A24" s="262" t="n">
        <v>2008</v>
      </c>
      <c r="B24" s="228" t="n">
        <v>27221</v>
      </c>
      <c r="C24" s="228" t="n">
        <v>16659</v>
      </c>
      <c r="D24" s="229" t="n">
        <v>61.1990742441497</v>
      </c>
      <c r="E24" s="228" t="n">
        <v>10562</v>
      </c>
      <c r="F24" s="229" t="n">
        <v>38.8009257558503</v>
      </c>
      <c r="G24" s="228" t="n">
        <v>16274.75</v>
      </c>
      <c r="H24" s="263" t="n">
        <v>63822.72</v>
      </c>
      <c r="I24" s="278" t="n">
        <v>99.9965999568806</v>
      </c>
      <c r="J24" s="229" t="n">
        <v>0.00340004311944085</v>
      </c>
      <c r="K24" s="264" t="n">
        <v>326.798261110002</v>
      </c>
    </row>
    <row r="25" customFormat="false" ht="12.75" hidden="false" customHeight="false" outlineLevel="0" collapsed="false">
      <c r="A25" s="262" t="n">
        <v>2009</v>
      </c>
      <c r="B25" s="228" t="n">
        <v>29430</v>
      </c>
      <c r="C25" s="228" t="n">
        <v>17946</v>
      </c>
      <c r="D25" s="229" t="n">
        <v>60.9785932721713</v>
      </c>
      <c r="E25" s="228" t="n">
        <v>11484</v>
      </c>
      <c r="F25" s="229" t="n">
        <v>39.0214067278288</v>
      </c>
      <c r="G25" s="228" t="n">
        <v>17644.08</v>
      </c>
      <c r="H25" s="263" t="n">
        <v>72784.32</v>
      </c>
      <c r="I25" s="278" t="n">
        <v>99.9968399787207</v>
      </c>
      <c r="J25" s="229" t="n">
        <v>0.00316002127930851</v>
      </c>
      <c r="K25" s="264" t="n">
        <v>343.761760318475</v>
      </c>
    </row>
    <row r="26" customFormat="false" ht="12.75" hidden="false" customHeight="false" outlineLevel="0" collapsed="false">
      <c r="A26" s="262" t="n">
        <v>2010</v>
      </c>
      <c r="B26" s="228" t="n">
        <v>31256</v>
      </c>
      <c r="C26" s="228" t="n">
        <v>18973</v>
      </c>
      <c r="D26" s="229" t="n">
        <v>60.7019452265165</v>
      </c>
      <c r="E26" s="228" t="n">
        <v>12283</v>
      </c>
      <c r="F26" s="229" t="n">
        <v>39.2980547734835</v>
      </c>
      <c r="G26" s="228" t="n">
        <v>18773.17</v>
      </c>
      <c r="H26" s="263" t="n">
        <v>78036</v>
      </c>
      <c r="I26" s="278" t="n">
        <v>99.998949202932</v>
      </c>
      <c r="J26" s="229" t="n">
        <v>0.00106361166641037</v>
      </c>
      <c r="K26" s="264" t="n">
        <v>346.398610357228</v>
      </c>
    </row>
    <row r="27" customFormat="false" ht="12.75" hidden="false" customHeight="false" outlineLevel="0" collapsed="false">
      <c r="A27" s="262" t="n">
        <v>2011</v>
      </c>
      <c r="B27" s="228" t="n">
        <v>31741</v>
      </c>
      <c r="C27" s="228" t="n">
        <v>19230</v>
      </c>
      <c r="D27" s="229" t="n">
        <v>60.584102580259</v>
      </c>
      <c r="E27" s="228" t="n">
        <v>12511</v>
      </c>
      <c r="F27" s="229" t="n">
        <v>39.415897419741</v>
      </c>
      <c r="G27" s="228" t="n">
        <v>19285.08</v>
      </c>
      <c r="H27" s="263" t="n">
        <v>84735.03</v>
      </c>
      <c r="I27" s="278" t="n">
        <v>99.9978521279806</v>
      </c>
      <c r="J27" s="229" t="n">
        <v>0.00214787201939977</v>
      </c>
      <c r="K27" s="264" t="n">
        <v>366.151060820074</v>
      </c>
    </row>
    <row r="28" customFormat="false" ht="12.75" hidden="false" customHeight="false" outlineLevel="0" collapsed="false">
      <c r="A28" s="262" t="n">
        <v>2012</v>
      </c>
      <c r="B28" s="228" t="n">
        <v>31227</v>
      </c>
      <c r="C28" s="228" t="n">
        <v>18682</v>
      </c>
      <c r="D28" s="229" t="n">
        <v>59.826</v>
      </c>
      <c r="E28" s="228" t="n">
        <v>12545</v>
      </c>
      <c r="F28" s="229" t="n">
        <v>40.174</v>
      </c>
      <c r="G28" s="228" t="n">
        <v>18795.25</v>
      </c>
      <c r="H28" s="228" t="n">
        <v>83376.679</v>
      </c>
      <c r="I28" s="278" t="n">
        <v>99.9917099120727</v>
      </c>
      <c r="J28" s="229" t="n">
        <v>0.00829008792734477</v>
      </c>
      <c r="K28" s="230" t="n">
        <v>369.670878723791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78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80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80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57872</v>
      </c>
      <c r="C32" s="228" t="n">
        <v>41653</v>
      </c>
      <c r="D32" s="229" t="n">
        <v>71.9743572021012</v>
      </c>
      <c r="E32" s="228" t="n">
        <v>16219</v>
      </c>
      <c r="F32" s="229" t="n">
        <v>28.0256427978988</v>
      </c>
      <c r="G32" s="228" t="n">
        <v>35321.91</v>
      </c>
      <c r="H32" s="263" t="n">
        <v>132840.784</v>
      </c>
      <c r="I32" s="278" t="n">
        <v>99.9977687575226</v>
      </c>
      <c r="J32" s="229" t="n">
        <v>0.00223124247746084</v>
      </c>
      <c r="K32" s="264" t="n">
        <v>313.405060296381</v>
      </c>
    </row>
    <row r="33" customFormat="false" ht="12.75" hidden="false" customHeight="false" outlineLevel="0" collapsed="false">
      <c r="A33" s="262" t="n">
        <v>2008</v>
      </c>
      <c r="B33" s="228" t="n">
        <v>58749</v>
      </c>
      <c r="C33" s="228" t="n">
        <v>45683</v>
      </c>
      <c r="D33" s="229" t="n">
        <v>77.759621440365</v>
      </c>
      <c r="E33" s="228" t="n">
        <v>13066</v>
      </c>
      <c r="F33" s="229" t="n">
        <v>22.2403785596351</v>
      </c>
      <c r="G33" s="228" t="n">
        <v>35785.58</v>
      </c>
      <c r="H33" s="263" t="n">
        <v>141454.59</v>
      </c>
      <c r="I33" s="278" t="n">
        <v>99.9968753223208</v>
      </c>
      <c r="J33" s="229" t="n">
        <v>0.00311760827273261</v>
      </c>
      <c r="K33" s="264" t="n">
        <v>329.403142271272</v>
      </c>
    </row>
    <row r="34" customFormat="false" ht="12.75" hidden="false" customHeight="false" outlineLevel="0" collapsed="false">
      <c r="A34" s="262" t="n">
        <v>2009</v>
      </c>
      <c r="B34" s="228" t="n">
        <v>65267</v>
      </c>
      <c r="C34" s="228" t="n">
        <v>58312</v>
      </c>
      <c r="D34" s="229" t="n">
        <v>89.3437725037155</v>
      </c>
      <c r="E34" s="228" t="n">
        <v>6955</v>
      </c>
      <c r="F34" s="229" t="n">
        <v>10.6562274962845</v>
      </c>
      <c r="G34" s="228" t="n">
        <v>40055.75</v>
      </c>
      <c r="H34" s="263" t="n">
        <v>167706.65</v>
      </c>
      <c r="I34" s="278" t="n">
        <v>99.9999284464868</v>
      </c>
      <c r="J34" s="229" t="n">
        <v>6.55907204633806E-005</v>
      </c>
      <c r="K34" s="264" t="n">
        <v>348.902571208045</v>
      </c>
    </row>
    <row r="35" customFormat="false" ht="12.75" hidden="false" customHeight="false" outlineLevel="0" collapsed="false">
      <c r="A35" s="262" t="n">
        <v>2010</v>
      </c>
      <c r="B35" s="228" t="n">
        <v>68576</v>
      </c>
      <c r="C35" s="228" t="n">
        <v>47041</v>
      </c>
      <c r="D35" s="229" t="n">
        <v>68.5968852076528</v>
      </c>
      <c r="E35" s="228" t="n">
        <v>21535</v>
      </c>
      <c r="F35" s="229" t="n">
        <v>31.4031147923472</v>
      </c>
      <c r="G35" s="228" t="n">
        <v>42192</v>
      </c>
      <c r="H35" s="263" t="n">
        <v>180505.19</v>
      </c>
      <c r="I35" s="278" t="n">
        <v>99.9996343595439</v>
      </c>
      <c r="J35" s="229" t="n">
        <v>0.0003601004491893</v>
      </c>
      <c r="K35" s="264" t="n">
        <v>356.515433415497</v>
      </c>
    </row>
    <row r="36" customFormat="false" ht="12.75" hidden="false" customHeight="false" outlineLevel="0" collapsed="false">
      <c r="A36" s="262" t="n">
        <v>2011</v>
      </c>
      <c r="B36" s="228" t="n">
        <v>69933</v>
      </c>
      <c r="C36" s="228" t="n">
        <v>48444</v>
      </c>
      <c r="D36" s="229" t="n">
        <v>69.2720175024666</v>
      </c>
      <c r="E36" s="228" t="n">
        <v>21489</v>
      </c>
      <c r="F36" s="229" t="n">
        <v>30.7279824975334</v>
      </c>
      <c r="G36" s="228" t="n">
        <v>42814.42</v>
      </c>
      <c r="H36" s="263" t="n">
        <v>192890.25</v>
      </c>
      <c r="I36" s="278" t="n">
        <v>99.9988024278055</v>
      </c>
      <c r="J36" s="229" t="n">
        <v>0.00119757219455105</v>
      </c>
      <c r="K36" s="264" t="n">
        <v>375.438637262866</v>
      </c>
    </row>
    <row r="37" customFormat="false" ht="12.75" hidden="false" customHeight="false" outlineLevel="0" collapsed="false">
      <c r="A37" s="262" t="n">
        <v>2012</v>
      </c>
      <c r="B37" s="228" t="n">
        <v>69810</v>
      </c>
      <c r="C37" s="228" t="n">
        <v>48105</v>
      </c>
      <c r="D37" s="229" t="n">
        <v>68.908</v>
      </c>
      <c r="E37" s="228" t="n">
        <v>21705</v>
      </c>
      <c r="F37" s="229" t="n">
        <v>31.092</v>
      </c>
      <c r="G37" s="228" t="n">
        <v>42951.25</v>
      </c>
      <c r="H37" s="228" t="n">
        <v>195841.728</v>
      </c>
      <c r="I37" s="278" t="n">
        <v>99.9997845198752</v>
      </c>
      <c r="J37" s="229" t="n">
        <v>0.000215480124848572</v>
      </c>
      <c r="K37" s="230" t="n">
        <v>379.9690113791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1"/>
      <c r="J38" s="220"/>
      <c r="K38" s="268"/>
    </row>
    <row r="39" customFormat="false" ht="12.75" hidden="false" customHeight="false" outlineLevel="0" collapsed="false">
      <c r="B39" s="259" t="s">
        <v>308</v>
      </c>
      <c r="C39" s="245"/>
      <c r="D39" s="239"/>
      <c r="E39" s="245"/>
      <c r="F39" s="239"/>
      <c r="G39" s="245"/>
      <c r="H39" s="245"/>
      <c r="I39" s="280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80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11184</v>
      </c>
      <c r="C41" s="228" t="n">
        <v>7195</v>
      </c>
      <c r="D41" s="229" t="n">
        <v>64.3329756795422</v>
      </c>
      <c r="E41" s="228" t="n">
        <v>3989</v>
      </c>
      <c r="F41" s="229" t="n">
        <v>35.6670243204578</v>
      </c>
      <c r="G41" s="228" t="n">
        <v>6714.98</v>
      </c>
      <c r="H41" s="263" t="n">
        <v>22833.633</v>
      </c>
      <c r="I41" s="278" t="n">
        <v>99.993378189095</v>
      </c>
      <c r="J41" s="229" t="n">
        <v>0.00662181090499265</v>
      </c>
      <c r="K41" s="264" t="n">
        <v>283.366852916911</v>
      </c>
    </row>
    <row r="42" customFormat="false" ht="12.75" hidden="false" customHeight="false" outlineLevel="0" collapsed="false">
      <c r="A42" s="262" t="n">
        <v>2008</v>
      </c>
      <c r="B42" s="228" t="n">
        <v>11623</v>
      </c>
      <c r="C42" s="228" t="n">
        <v>7816</v>
      </c>
      <c r="D42" s="229" t="n">
        <v>67.2459778026327</v>
      </c>
      <c r="E42" s="228" t="n">
        <v>3807</v>
      </c>
      <c r="F42" s="229" t="n">
        <v>32.7540221973673</v>
      </c>
      <c r="G42" s="228" t="n">
        <v>6782.42</v>
      </c>
      <c r="H42" s="263" t="n">
        <v>23999.68</v>
      </c>
      <c r="I42" s="278" t="n">
        <v>100</v>
      </c>
      <c r="J42" s="229" t="n">
        <v>0</v>
      </c>
      <c r="K42" s="264" t="n">
        <v>294.876066851262</v>
      </c>
    </row>
    <row r="43" customFormat="false" ht="12.75" hidden="false" customHeight="false" outlineLevel="0" collapsed="false">
      <c r="A43" s="262" t="n">
        <v>2009</v>
      </c>
      <c r="B43" s="228" t="n">
        <v>12690</v>
      </c>
      <c r="C43" s="228" t="n">
        <v>8470</v>
      </c>
      <c r="D43" s="229" t="n">
        <v>66.7454688731284</v>
      </c>
      <c r="E43" s="228" t="n">
        <v>4220</v>
      </c>
      <c r="F43" s="229" t="n">
        <v>33.2545311268716</v>
      </c>
      <c r="G43" s="228" t="n">
        <v>7491.5</v>
      </c>
      <c r="H43" s="263" t="n">
        <v>27835.14</v>
      </c>
      <c r="I43" s="278" t="n">
        <v>100</v>
      </c>
      <c r="J43" s="229" t="n">
        <v>0</v>
      </c>
      <c r="K43" s="264" t="n">
        <v>309.630247613962</v>
      </c>
    </row>
    <row r="44" customFormat="false" ht="12.75" hidden="false" customHeight="false" outlineLevel="0" collapsed="false">
      <c r="A44" s="262" t="n">
        <v>2010</v>
      </c>
      <c r="B44" s="228" t="n">
        <v>13801</v>
      </c>
      <c r="C44" s="228" t="n">
        <v>9195</v>
      </c>
      <c r="D44" s="229" t="n">
        <v>66.6256068400841</v>
      </c>
      <c r="E44" s="228" t="n">
        <v>4606</v>
      </c>
      <c r="F44" s="229" t="n">
        <v>33.374393159916</v>
      </c>
      <c r="G44" s="228" t="n">
        <v>8098.17</v>
      </c>
      <c r="H44" s="263" t="n">
        <v>30855.04</v>
      </c>
      <c r="I44" s="278" t="n">
        <v>100</v>
      </c>
      <c r="J44" s="229" t="n">
        <v>0</v>
      </c>
      <c r="K44" s="264" t="n">
        <v>317.510416962515</v>
      </c>
    </row>
    <row r="45" customFormat="false" ht="12.75" hidden="false" customHeight="false" outlineLevel="0" collapsed="false">
      <c r="A45" s="262" t="n">
        <v>2011</v>
      </c>
      <c r="B45" s="228" t="n">
        <v>13914</v>
      </c>
      <c r="C45" s="228" t="n">
        <v>9200</v>
      </c>
      <c r="D45" s="229" t="n">
        <v>66.1204542187725</v>
      </c>
      <c r="E45" s="228" t="n">
        <v>4714</v>
      </c>
      <c r="F45" s="229" t="n">
        <v>33.8795457812275</v>
      </c>
      <c r="G45" s="228" t="n">
        <v>8286.42</v>
      </c>
      <c r="H45" s="263" t="n">
        <v>34353.71</v>
      </c>
      <c r="I45" s="278" t="n">
        <v>100</v>
      </c>
      <c r="J45" s="229" t="n">
        <v>0</v>
      </c>
      <c r="K45" s="264" t="n">
        <v>345.482025611382</v>
      </c>
    </row>
    <row r="46" customFormat="false" ht="12.75" hidden="false" customHeight="false" outlineLevel="0" collapsed="false">
      <c r="A46" s="262" t="n">
        <v>2012</v>
      </c>
      <c r="B46" s="228" t="n">
        <v>13616</v>
      </c>
      <c r="C46" s="228" t="n">
        <v>8955</v>
      </c>
      <c r="D46" s="229" t="n">
        <v>65.768</v>
      </c>
      <c r="E46" s="228" t="n">
        <v>4661</v>
      </c>
      <c r="F46" s="229" t="n">
        <v>34.232</v>
      </c>
      <c r="G46" s="228" t="n">
        <v>8121.58333333333</v>
      </c>
      <c r="H46" s="228" t="n">
        <v>35662.201</v>
      </c>
      <c r="I46" s="278" t="n">
        <v>100</v>
      </c>
      <c r="J46" s="229" t="n">
        <v>0</v>
      </c>
      <c r="K46" s="230" t="n">
        <v>365.920038169897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78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80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80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579</v>
      </c>
      <c r="C50" s="228" t="n">
        <v>930</v>
      </c>
      <c r="D50" s="229" t="n">
        <v>58.8980367321089</v>
      </c>
      <c r="E50" s="228" t="n">
        <v>649</v>
      </c>
      <c r="F50" s="229" t="n">
        <v>41.1019632678911</v>
      </c>
      <c r="G50" s="228" t="n">
        <v>908.76</v>
      </c>
      <c r="H50" s="263" t="n">
        <v>3192.278</v>
      </c>
      <c r="I50" s="278" t="n">
        <v>100</v>
      </c>
      <c r="J50" s="229" t="n">
        <v>0</v>
      </c>
      <c r="K50" s="264" t="n">
        <v>292.732037795091</v>
      </c>
    </row>
    <row r="51" customFormat="false" ht="12.75" hidden="false" customHeight="false" outlineLevel="0" collapsed="false">
      <c r="A51" s="262" t="n">
        <v>2008</v>
      </c>
      <c r="B51" s="228" t="n">
        <v>1659</v>
      </c>
      <c r="C51" s="228" t="n">
        <v>1042</v>
      </c>
      <c r="D51" s="229" t="n">
        <v>62.8089210367691</v>
      </c>
      <c r="E51" s="228" t="n">
        <v>617</v>
      </c>
      <c r="F51" s="229" t="n">
        <v>37.1910789632309</v>
      </c>
      <c r="G51" s="228" t="n">
        <v>933.33</v>
      </c>
      <c r="H51" s="263" t="n">
        <v>3442.74</v>
      </c>
      <c r="I51" s="278" t="n">
        <v>99.9561395864922</v>
      </c>
      <c r="J51" s="229" t="n">
        <v>0.0438604135078455</v>
      </c>
      <c r="K51" s="264" t="n">
        <v>307.388597816421</v>
      </c>
    </row>
    <row r="52" customFormat="false" ht="12.75" hidden="false" customHeight="false" outlineLevel="0" collapsed="false">
      <c r="A52" s="262" t="n">
        <v>2009</v>
      </c>
      <c r="B52" s="228" t="n">
        <v>1725</v>
      </c>
      <c r="C52" s="228" t="n">
        <v>1076</v>
      </c>
      <c r="D52" s="229" t="n">
        <v>62.3768115942029</v>
      </c>
      <c r="E52" s="228" t="n">
        <v>649</v>
      </c>
      <c r="F52" s="229" t="n">
        <v>37.6231884057971</v>
      </c>
      <c r="G52" s="228" t="n">
        <v>1018.92</v>
      </c>
      <c r="H52" s="263" t="n">
        <v>4046.67</v>
      </c>
      <c r="I52" s="278" t="n">
        <v>100</v>
      </c>
      <c r="J52" s="229" t="n">
        <v>0</v>
      </c>
      <c r="K52" s="264" t="n">
        <v>330.960723118596</v>
      </c>
    </row>
    <row r="53" customFormat="false" ht="12.75" hidden="false" customHeight="false" outlineLevel="0" collapsed="false">
      <c r="A53" s="262" t="n">
        <v>2010</v>
      </c>
      <c r="B53" s="228" t="n">
        <v>1779</v>
      </c>
      <c r="C53" s="228" t="n">
        <v>1067</v>
      </c>
      <c r="D53" s="229" t="n">
        <v>59.9775154581226</v>
      </c>
      <c r="E53" s="228" t="n">
        <v>712</v>
      </c>
      <c r="F53" s="229" t="n">
        <v>40.0224845418775</v>
      </c>
      <c r="G53" s="228" t="n">
        <v>1072.17</v>
      </c>
      <c r="H53" s="263" t="n">
        <v>4263.41</v>
      </c>
      <c r="I53" s="278" t="n">
        <v>100</v>
      </c>
      <c r="J53" s="229" t="n">
        <v>0</v>
      </c>
      <c r="K53" s="264" t="n">
        <v>331.369248035915</v>
      </c>
    </row>
    <row r="54" customFormat="false" ht="12.75" hidden="false" customHeight="false" outlineLevel="0" collapsed="false">
      <c r="A54" s="262" t="n">
        <v>2011</v>
      </c>
      <c r="B54" s="228" t="n">
        <v>1859</v>
      </c>
      <c r="C54" s="228" t="n">
        <v>1115</v>
      </c>
      <c r="D54" s="229" t="n">
        <v>59.9784830554061</v>
      </c>
      <c r="E54" s="228" t="n">
        <v>744</v>
      </c>
      <c r="F54" s="229" t="n">
        <v>40.0215169445939</v>
      </c>
      <c r="G54" s="228" t="n">
        <v>1122.33</v>
      </c>
      <c r="H54" s="263" t="n">
        <v>4904.26</v>
      </c>
      <c r="I54" s="278" t="n">
        <v>100</v>
      </c>
      <c r="J54" s="229" t="n">
        <v>0</v>
      </c>
      <c r="K54" s="264" t="n">
        <v>364.14275064672</v>
      </c>
    </row>
    <row r="55" customFormat="false" ht="12.75" hidden="false" customHeight="false" outlineLevel="0" collapsed="false">
      <c r="A55" s="262" t="n">
        <v>2012</v>
      </c>
      <c r="B55" s="228" t="n">
        <v>1890</v>
      </c>
      <c r="C55" s="228" t="n">
        <v>1093</v>
      </c>
      <c r="D55" s="229" t="n">
        <v>57.831</v>
      </c>
      <c r="E55" s="228" t="n">
        <v>797</v>
      </c>
      <c r="F55" s="229" t="n">
        <v>42.169</v>
      </c>
      <c r="G55" s="228" t="n">
        <v>1143.91666666667</v>
      </c>
      <c r="H55" s="228" t="n">
        <v>5175.228</v>
      </c>
      <c r="I55" s="278" t="n">
        <v>100</v>
      </c>
      <c r="J55" s="229" t="n">
        <v>0</v>
      </c>
      <c r="K55" s="230" t="n">
        <v>377.010854520288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78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80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80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34957</v>
      </c>
      <c r="C59" s="228" t="n">
        <v>21391</v>
      </c>
      <c r="D59" s="229" t="n">
        <v>61.1923219955946</v>
      </c>
      <c r="E59" s="228" t="n">
        <v>13566</v>
      </c>
      <c r="F59" s="229" t="n">
        <v>38.8076780044054</v>
      </c>
      <c r="G59" s="228" t="n">
        <v>23115.08</v>
      </c>
      <c r="H59" s="263" t="n">
        <v>80596.326</v>
      </c>
      <c r="I59" s="278" t="n">
        <v>99.9875527824929</v>
      </c>
      <c r="J59" s="229" t="n">
        <v>0.0124472175071603</v>
      </c>
      <c r="K59" s="264" t="n">
        <v>290.561853993151</v>
      </c>
    </row>
    <row r="60" customFormat="false" ht="12.75" hidden="false" customHeight="false" outlineLevel="0" collapsed="false">
      <c r="A60" s="262" t="n">
        <v>2008</v>
      </c>
      <c r="B60" s="228" t="n">
        <v>33394</v>
      </c>
      <c r="C60" s="228" t="n">
        <v>22031</v>
      </c>
      <c r="D60" s="229" t="n">
        <v>65.9729292687309</v>
      </c>
      <c r="E60" s="228" t="n">
        <v>11363</v>
      </c>
      <c r="F60" s="229" t="n">
        <v>34.0270707312691</v>
      </c>
      <c r="G60" s="228" t="n">
        <v>22697.25</v>
      </c>
      <c r="H60" s="263" t="n">
        <v>87565.79</v>
      </c>
      <c r="I60" s="278" t="n">
        <v>99.9964826446493</v>
      </c>
      <c r="J60" s="229" t="n">
        <v>0.0035173553507597</v>
      </c>
      <c r="K60" s="264" t="n">
        <v>321.499263860894</v>
      </c>
    </row>
    <row r="61" customFormat="false" ht="12.75" hidden="false" customHeight="false" outlineLevel="0" collapsed="false">
      <c r="A61" s="262" t="n">
        <v>2009</v>
      </c>
      <c r="B61" s="228" t="n">
        <v>31532</v>
      </c>
      <c r="C61" s="228" t="n">
        <v>20772</v>
      </c>
      <c r="D61" s="229" t="n">
        <v>65.8759355575289</v>
      </c>
      <c r="E61" s="228" t="n">
        <v>10760</v>
      </c>
      <c r="F61" s="229" t="n">
        <v>34.1240644424711</v>
      </c>
      <c r="G61" s="228" t="n">
        <v>20963.33</v>
      </c>
      <c r="H61" s="263" t="n">
        <v>89541.59</v>
      </c>
      <c r="I61" s="278" t="n">
        <v>99.9941032988134</v>
      </c>
      <c r="J61" s="229" t="n">
        <v>0.00589670118656593</v>
      </c>
      <c r="K61" s="264" t="n">
        <v>355.945318165896</v>
      </c>
    </row>
    <row r="62" customFormat="false" ht="12.75" hidden="false" customHeight="false" outlineLevel="0" collapsed="false">
      <c r="A62" s="262" t="n">
        <v>2010</v>
      </c>
      <c r="B62" s="228" t="n">
        <v>28287</v>
      </c>
      <c r="C62" s="228" t="n">
        <v>18673</v>
      </c>
      <c r="D62" s="229" t="n">
        <v>66.0126559903843</v>
      </c>
      <c r="E62" s="228" t="n">
        <v>9614</v>
      </c>
      <c r="F62" s="229" t="n">
        <v>33.9873440096157</v>
      </c>
      <c r="G62" s="228" t="n">
        <v>18684.25</v>
      </c>
      <c r="H62" s="263" t="n">
        <v>86072.64</v>
      </c>
      <c r="I62" s="278" t="n">
        <v>99.9959685214721</v>
      </c>
      <c r="J62" s="229" t="n">
        <v>0.00404309662164423</v>
      </c>
      <c r="K62" s="264" t="n">
        <v>383.891245300186</v>
      </c>
    </row>
    <row r="63" customFormat="false" ht="12.75" hidden="false" customHeight="false" outlineLevel="0" collapsed="false">
      <c r="A63" s="262" t="n">
        <v>2011</v>
      </c>
      <c r="B63" s="228" t="n">
        <v>25483</v>
      </c>
      <c r="C63" s="228" t="n">
        <v>16710</v>
      </c>
      <c r="D63" s="229" t="n">
        <v>65.5731271828278</v>
      </c>
      <c r="E63" s="228" t="n">
        <v>8773</v>
      </c>
      <c r="F63" s="229" t="n">
        <v>34.4268728171722</v>
      </c>
      <c r="G63" s="228" t="n">
        <v>17151.58</v>
      </c>
      <c r="H63" s="263" t="n">
        <v>87059.4</v>
      </c>
      <c r="I63" s="278" t="n">
        <v>99.9948770609492</v>
      </c>
      <c r="J63" s="229" t="n">
        <v>0.00512293905080899</v>
      </c>
      <c r="K63" s="264" t="n">
        <v>422.990185160784</v>
      </c>
    </row>
    <row r="64" customFormat="false" ht="12.75" hidden="false" customHeight="false" outlineLevel="0" collapsed="false">
      <c r="A64" s="262" t="n">
        <v>2012</v>
      </c>
      <c r="B64" s="228" t="n">
        <v>23540</v>
      </c>
      <c r="C64" s="228" t="n">
        <v>15470</v>
      </c>
      <c r="D64" s="229" t="n">
        <v>65.718</v>
      </c>
      <c r="E64" s="228" t="n">
        <v>8070</v>
      </c>
      <c r="F64" s="229" t="n">
        <v>34.282</v>
      </c>
      <c r="G64" s="228" t="n">
        <v>15523.25</v>
      </c>
      <c r="H64" s="228" t="n">
        <v>80940.513</v>
      </c>
      <c r="I64" s="278" t="n">
        <v>99.9892130656498</v>
      </c>
      <c r="J64" s="229" t="n">
        <v>0.010786934350169</v>
      </c>
      <c r="K64" s="230" t="n">
        <v>434.512279967146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78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80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80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9407</v>
      </c>
      <c r="C68" s="228" t="n">
        <v>11854</v>
      </c>
      <c r="D68" s="229" t="n">
        <v>61.0810532282166</v>
      </c>
      <c r="E68" s="228" t="n">
        <v>7553</v>
      </c>
      <c r="F68" s="229" t="n">
        <v>38.9189467717834</v>
      </c>
      <c r="G68" s="228" t="n">
        <v>12347.93</v>
      </c>
      <c r="H68" s="263" t="n">
        <v>40595.155</v>
      </c>
      <c r="I68" s="278" t="n">
        <v>99.9912329439314</v>
      </c>
      <c r="J68" s="229" t="n">
        <v>0.00876705606863676</v>
      </c>
      <c r="K68" s="264" t="n">
        <v>273.967343784208</v>
      </c>
    </row>
    <row r="69" customFormat="false" ht="12.75" hidden="false" customHeight="false" outlineLevel="0" collapsed="false">
      <c r="A69" s="262" t="n">
        <v>2008</v>
      </c>
      <c r="B69" s="228" t="n">
        <v>18421</v>
      </c>
      <c r="C69" s="228" t="n">
        <v>12059</v>
      </c>
      <c r="D69" s="229" t="n">
        <v>65.4633298952283</v>
      </c>
      <c r="E69" s="228" t="n">
        <v>6362</v>
      </c>
      <c r="F69" s="229" t="n">
        <v>34.5366701047717</v>
      </c>
      <c r="G69" s="228" t="n">
        <v>12039.75</v>
      </c>
      <c r="H69" s="263" t="n">
        <v>43490.64</v>
      </c>
      <c r="I69" s="278" t="n">
        <v>99.9920212717035</v>
      </c>
      <c r="J69" s="229" t="n">
        <v>0.00797872829647943</v>
      </c>
      <c r="K69" s="264" t="n">
        <v>301.021200606325</v>
      </c>
    </row>
    <row r="70" customFormat="false" ht="12.75" hidden="false" customHeight="false" outlineLevel="0" collapsed="false">
      <c r="A70" s="262" t="n">
        <v>2009</v>
      </c>
      <c r="B70" s="228" t="n">
        <v>17368</v>
      </c>
      <c r="C70" s="228" t="n">
        <v>11395</v>
      </c>
      <c r="D70" s="229" t="n">
        <v>65.609166282819</v>
      </c>
      <c r="E70" s="228" t="n">
        <v>5973</v>
      </c>
      <c r="F70" s="229" t="n">
        <v>34.390833717181</v>
      </c>
      <c r="G70" s="228" t="n">
        <v>11370.67</v>
      </c>
      <c r="H70" s="263" t="n">
        <v>45466.9</v>
      </c>
      <c r="I70" s="278" t="n">
        <v>99.9949413749343</v>
      </c>
      <c r="J70" s="229" t="n">
        <v>0.00505862506570714</v>
      </c>
      <c r="K70" s="264" t="n">
        <v>333.217684915078</v>
      </c>
    </row>
    <row r="71" customFormat="false" ht="12.75" hidden="false" customHeight="false" outlineLevel="0" collapsed="false">
      <c r="A71" s="262" t="n">
        <v>2010</v>
      </c>
      <c r="B71" s="228" t="n">
        <v>15751</v>
      </c>
      <c r="C71" s="228" t="n">
        <v>10378</v>
      </c>
      <c r="D71" s="229" t="n">
        <v>65.8878801345946</v>
      </c>
      <c r="E71" s="228" t="n">
        <v>5373</v>
      </c>
      <c r="F71" s="229" t="n">
        <v>34.1121198654054</v>
      </c>
      <c r="G71" s="228" t="n">
        <v>10215.42</v>
      </c>
      <c r="H71" s="263" t="n">
        <v>43269.9</v>
      </c>
      <c r="I71" s="278" t="n">
        <v>100</v>
      </c>
      <c r="J71" s="229" t="n">
        <v>0</v>
      </c>
      <c r="K71" s="264" t="n">
        <v>352.978634260755</v>
      </c>
    </row>
    <row r="72" customFormat="false" ht="12.75" hidden="false" customHeight="false" outlineLevel="0" collapsed="false">
      <c r="A72" s="262" t="n">
        <v>2011</v>
      </c>
      <c r="B72" s="228" t="n">
        <v>14162</v>
      </c>
      <c r="C72" s="228" t="n">
        <v>9317</v>
      </c>
      <c r="D72" s="229" t="n">
        <v>65.78873040531</v>
      </c>
      <c r="E72" s="228" t="n">
        <v>4845</v>
      </c>
      <c r="F72" s="229" t="n">
        <v>34.21126959469</v>
      </c>
      <c r="G72" s="228" t="n">
        <v>9324.42</v>
      </c>
      <c r="H72" s="263" t="n">
        <v>43209.44</v>
      </c>
      <c r="I72" s="278" t="n">
        <v>99.9966211087207</v>
      </c>
      <c r="J72" s="229" t="n">
        <v>0.00337889127931304</v>
      </c>
      <c r="K72" s="264" t="n">
        <v>386.167361258573</v>
      </c>
    </row>
    <row r="73" customFormat="false" ht="12.75" hidden="false" customHeight="false" outlineLevel="0" collapsed="false">
      <c r="A73" s="262" t="n">
        <v>2012</v>
      </c>
      <c r="B73" s="228" t="n">
        <v>12941</v>
      </c>
      <c r="C73" s="228" t="n">
        <v>8550</v>
      </c>
      <c r="D73" s="229" t="n">
        <v>66.069</v>
      </c>
      <c r="E73" s="228" t="n">
        <v>4391</v>
      </c>
      <c r="F73" s="229" t="n">
        <v>33.931</v>
      </c>
      <c r="G73" s="228" t="n">
        <v>8335.83333333333</v>
      </c>
      <c r="H73" s="228" t="n">
        <v>39867.253</v>
      </c>
      <c r="I73" s="278" t="n">
        <v>99.9991597113551</v>
      </c>
      <c r="J73" s="229" t="n">
        <v>0.000840288644918676</v>
      </c>
      <c r="K73" s="230" t="n">
        <v>398.552964110767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2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3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3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9276</v>
      </c>
      <c r="C77" s="228" t="n">
        <v>5507</v>
      </c>
      <c r="D77" s="229" t="n">
        <v>59.368262181975</v>
      </c>
      <c r="E77" s="228" t="n">
        <v>3769</v>
      </c>
      <c r="F77" s="229" t="n">
        <v>40.631737818025</v>
      </c>
      <c r="G77" s="228" t="n">
        <v>5675.25</v>
      </c>
      <c r="H77" s="263" t="n">
        <v>20304.778</v>
      </c>
      <c r="I77" s="278" t="n">
        <v>99.9983747667667</v>
      </c>
      <c r="J77" s="229" t="n">
        <v>0.00162523323328135</v>
      </c>
      <c r="K77" s="264" t="n">
        <v>298.148069835396</v>
      </c>
    </row>
    <row r="78" customFormat="false" ht="12.75" hidden="false" customHeight="false" outlineLevel="0" collapsed="false">
      <c r="A78" s="262" t="n">
        <v>2008</v>
      </c>
      <c r="B78" s="228" t="n">
        <v>9659</v>
      </c>
      <c r="C78" s="228" t="n">
        <v>5982</v>
      </c>
      <c r="D78" s="229" t="n">
        <v>61.9318770059012</v>
      </c>
      <c r="E78" s="228" t="n">
        <v>3677</v>
      </c>
      <c r="F78" s="229" t="n">
        <v>38.0681229940988</v>
      </c>
      <c r="G78" s="228" t="n">
        <v>5741.42</v>
      </c>
      <c r="H78" s="263" t="n">
        <v>21653.15</v>
      </c>
      <c r="I78" s="278" t="n">
        <v>99.9907634685946</v>
      </c>
      <c r="J78" s="229" t="n">
        <v>0.00923653140536134</v>
      </c>
      <c r="K78" s="264" t="n">
        <v>314.282732610864</v>
      </c>
    </row>
    <row r="79" customFormat="false" ht="12.75" hidden="false" customHeight="false" outlineLevel="0" collapsed="false">
      <c r="A79" s="262" t="n">
        <v>2009</v>
      </c>
      <c r="B79" s="228" t="n">
        <v>10270</v>
      </c>
      <c r="C79" s="228" t="n">
        <v>6264</v>
      </c>
      <c r="D79" s="229" t="n">
        <v>60.9931840311587</v>
      </c>
      <c r="E79" s="228" t="n">
        <v>4006</v>
      </c>
      <c r="F79" s="229" t="n">
        <v>39.0068159688413</v>
      </c>
      <c r="G79" s="228" t="n">
        <v>6181.75</v>
      </c>
      <c r="H79" s="263" t="n">
        <v>24736.82</v>
      </c>
      <c r="I79" s="278" t="n">
        <v>100</v>
      </c>
      <c r="J79" s="229" t="n">
        <v>0</v>
      </c>
      <c r="K79" s="264" t="n">
        <v>333.465712244375</v>
      </c>
    </row>
    <row r="80" customFormat="false" ht="12.75" hidden="false" customHeight="false" outlineLevel="0" collapsed="false">
      <c r="A80" s="262" t="n">
        <v>2010</v>
      </c>
      <c r="B80" s="228" t="n">
        <v>10977</v>
      </c>
      <c r="C80" s="228" t="n">
        <v>6740</v>
      </c>
      <c r="D80" s="229" t="n">
        <v>61.4011114147764</v>
      </c>
      <c r="E80" s="228" t="n">
        <v>4237</v>
      </c>
      <c r="F80" s="229" t="n">
        <v>38.5988885852237</v>
      </c>
      <c r="G80" s="228" t="n">
        <v>6557.67</v>
      </c>
      <c r="H80" s="263" t="n">
        <v>26709.48</v>
      </c>
      <c r="I80" s="278" t="n">
        <v>100</v>
      </c>
      <c r="J80" s="229" t="n">
        <v>0</v>
      </c>
      <c r="K80" s="264" t="n">
        <v>339.417811509271</v>
      </c>
    </row>
    <row r="81" customFormat="false" ht="12.75" hidden="false" customHeight="false" outlineLevel="0" collapsed="false">
      <c r="A81" s="262" t="n">
        <v>2011</v>
      </c>
      <c r="B81" s="228" t="n">
        <v>11667</v>
      </c>
      <c r="C81" s="228" t="n">
        <v>7121</v>
      </c>
      <c r="D81" s="229" t="n">
        <v>61.0353989886003</v>
      </c>
      <c r="E81" s="228" t="n">
        <v>4546</v>
      </c>
      <c r="F81" s="229" t="n">
        <v>38.9646010113997</v>
      </c>
      <c r="G81" s="228" t="n">
        <v>7088.17</v>
      </c>
      <c r="H81" s="263" t="n">
        <v>30205.78</v>
      </c>
      <c r="I81" s="278" t="n">
        <v>100</v>
      </c>
      <c r="J81" s="229" t="n">
        <v>0</v>
      </c>
      <c r="K81" s="264" t="n">
        <v>355.119633605477</v>
      </c>
    </row>
    <row r="82" customFormat="false" ht="12.75" hidden="false" customHeight="false" outlineLevel="0" collapsed="false">
      <c r="A82" s="262" t="n">
        <v>2012</v>
      </c>
      <c r="B82" s="228" t="n">
        <v>11939</v>
      </c>
      <c r="C82" s="228" t="n">
        <v>7185</v>
      </c>
      <c r="D82" s="229" t="n">
        <v>60.181</v>
      </c>
      <c r="E82" s="228" t="n">
        <v>4754</v>
      </c>
      <c r="F82" s="229" t="n">
        <v>39.819</v>
      </c>
      <c r="G82" s="228" t="n">
        <v>7228.33333333333</v>
      </c>
      <c r="H82" s="228" t="n">
        <v>30885.909</v>
      </c>
      <c r="I82" s="278" t="n">
        <v>100</v>
      </c>
      <c r="J82" s="229" t="n">
        <v>0</v>
      </c>
      <c r="K82" s="230" t="n">
        <v>356.074579202214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78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3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1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602</v>
      </c>
      <c r="C86" s="228" t="n">
        <v>11109</v>
      </c>
      <c r="D86" s="229" t="n">
        <v>56.6727884909703</v>
      </c>
      <c r="E86" s="228" t="n">
        <v>8493</v>
      </c>
      <c r="F86" s="229" t="n">
        <v>43.3272115090297</v>
      </c>
      <c r="G86" s="228" t="n">
        <v>12892.09</v>
      </c>
      <c r="H86" s="263" t="n">
        <v>44237.249</v>
      </c>
      <c r="I86" s="278" t="n">
        <v>99.9923322537529</v>
      </c>
      <c r="J86" s="229" t="n">
        <v>0.0076677462470598</v>
      </c>
      <c r="K86" s="264" t="n">
        <v>285.945678060475</v>
      </c>
    </row>
    <row r="87" customFormat="false" ht="12.75" hidden="false" customHeight="true" outlineLevel="0" collapsed="false">
      <c r="A87" s="262" t="n">
        <v>2008</v>
      </c>
      <c r="B87" s="228" t="n">
        <v>18757</v>
      </c>
      <c r="C87" s="228" t="n">
        <v>11497</v>
      </c>
      <c r="D87" s="229" t="n">
        <v>61.2944500719731</v>
      </c>
      <c r="E87" s="228" t="n">
        <v>7260</v>
      </c>
      <c r="F87" s="229" t="n">
        <v>38.7055499280269</v>
      </c>
      <c r="G87" s="228" t="n">
        <v>12449.08</v>
      </c>
      <c r="H87" s="263" t="n">
        <v>46989.38</v>
      </c>
      <c r="I87" s="278" t="n">
        <v>99.9930622621537</v>
      </c>
      <c r="J87" s="229" t="n">
        <v>0.00691645644185984</v>
      </c>
      <c r="K87" s="264" t="n">
        <v>314.543859198163</v>
      </c>
    </row>
    <row r="88" customFormat="false" ht="12.75" hidden="false" customHeight="true" outlineLevel="0" collapsed="false">
      <c r="A88" s="262" t="n">
        <v>2009</v>
      </c>
      <c r="B88" s="228" t="n">
        <v>17621</v>
      </c>
      <c r="C88" s="228" t="n">
        <v>10693</v>
      </c>
      <c r="D88" s="229" t="n">
        <v>60.683275637024</v>
      </c>
      <c r="E88" s="228" t="n">
        <v>6928</v>
      </c>
      <c r="F88" s="229" t="n">
        <v>39.316724362976</v>
      </c>
      <c r="G88" s="228" t="n">
        <v>11636.5</v>
      </c>
      <c r="H88" s="263" t="n">
        <v>48189.87</v>
      </c>
      <c r="I88" s="278" t="n">
        <v>99.9953932226835</v>
      </c>
      <c r="J88" s="229" t="n">
        <v>0.00460677731647751</v>
      </c>
      <c r="K88" s="264" t="n">
        <v>345.105701886306</v>
      </c>
    </row>
    <row r="89" customFormat="false" ht="12.75" hidden="false" customHeight="true" outlineLevel="0" collapsed="false">
      <c r="A89" s="262" t="n">
        <v>2010</v>
      </c>
      <c r="B89" s="228" t="n">
        <v>16285</v>
      </c>
      <c r="C89" s="228" t="n">
        <v>9927</v>
      </c>
      <c r="D89" s="229" t="n">
        <v>60.9579367516119</v>
      </c>
      <c r="E89" s="228" t="n">
        <v>6358</v>
      </c>
      <c r="F89" s="229" t="n">
        <v>39.0420632483881</v>
      </c>
      <c r="G89" s="228" t="n">
        <v>10557.42</v>
      </c>
      <c r="H89" s="263" t="n">
        <v>45513.32</v>
      </c>
      <c r="I89" s="278" t="n">
        <v>99.9916068526752</v>
      </c>
      <c r="J89" s="229" t="n">
        <v>0.00837117573492771</v>
      </c>
      <c r="K89" s="264" t="n">
        <v>359.252228922091</v>
      </c>
    </row>
    <row r="90" customFormat="false" ht="12.75" hidden="false" customHeight="true" outlineLevel="0" collapsed="false">
      <c r="A90" s="262" t="n">
        <v>2011</v>
      </c>
      <c r="B90" s="228" t="n">
        <v>14725</v>
      </c>
      <c r="C90" s="228" t="n">
        <v>8943</v>
      </c>
      <c r="D90" s="229" t="n">
        <v>60.7334465195246</v>
      </c>
      <c r="E90" s="228" t="n">
        <v>5782</v>
      </c>
      <c r="F90" s="229" t="n">
        <v>39.2665534804754</v>
      </c>
      <c r="G90" s="228" t="n">
        <v>9686.75</v>
      </c>
      <c r="H90" s="263" t="n">
        <v>45529.93</v>
      </c>
      <c r="I90" s="278" t="n">
        <v>99.9943114342587</v>
      </c>
      <c r="J90" s="229" t="n">
        <v>0.00568856574126075</v>
      </c>
      <c r="K90" s="264" t="n">
        <v>391.685635877186</v>
      </c>
    </row>
    <row r="91" customFormat="false" ht="12.2" hidden="false" customHeight="true" outlineLevel="0" collapsed="false">
      <c r="A91" s="262" t="n">
        <v>2012</v>
      </c>
      <c r="B91" s="228" t="n">
        <v>13374</v>
      </c>
      <c r="C91" s="228" t="n">
        <v>8000</v>
      </c>
      <c r="D91" s="229" t="n">
        <v>59.818</v>
      </c>
      <c r="E91" s="228" t="n">
        <v>5374</v>
      </c>
      <c r="F91" s="229" t="n">
        <v>40.182</v>
      </c>
      <c r="G91" s="228" t="n">
        <v>8694.5</v>
      </c>
      <c r="H91" s="228" t="n">
        <v>42136.897</v>
      </c>
      <c r="I91" s="278" t="n">
        <v>99.9991551347504</v>
      </c>
      <c r="J91" s="229" t="n">
        <v>0.000844865249569754</v>
      </c>
      <c r="K91" s="230" t="n">
        <v>403.865441754366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 t="s">
        <v>317</v>
      </c>
      <c r="H94" s="265"/>
      <c r="I94" s="265"/>
      <c r="J94" s="265"/>
      <c r="K94" s="276"/>
    </row>
    <row r="95" customFormat="false" ht="12.75" hidden="false" customHeight="false" outlineLevel="0" collapsed="false">
      <c r="A95" s="86" t="s">
        <v>318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0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297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494480</v>
      </c>
      <c r="C14" s="228" t="n">
        <v>191268</v>
      </c>
      <c r="D14" s="229" t="n">
        <v>38.6806342015855</v>
      </c>
      <c r="E14" s="228" t="n">
        <v>303212</v>
      </c>
      <c r="F14" s="229" t="n">
        <v>61.3193657984145</v>
      </c>
      <c r="G14" s="228" t="n">
        <v>331140.74</v>
      </c>
      <c r="H14" s="263" t="n">
        <v>1490717.536</v>
      </c>
      <c r="I14" s="229" t="n">
        <v>51.0884557676526</v>
      </c>
      <c r="J14" s="229" t="n">
        <v>48.9115442323474</v>
      </c>
      <c r="K14" s="264" t="n">
        <v>375.147018555715</v>
      </c>
    </row>
    <row r="15" customFormat="false" ht="12.75" hidden="false" customHeight="false" outlineLevel="0" collapsed="false">
      <c r="A15" s="262" t="n">
        <v>2008</v>
      </c>
      <c r="B15" s="228" t="n">
        <v>510409</v>
      </c>
      <c r="C15" s="228" t="n">
        <v>217933</v>
      </c>
      <c r="D15" s="229" t="n">
        <v>42.6977188881858</v>
      </c>
      <c r="E15" s="228" t="n">
        <v>292476</v>
      </c>
      <c r="F15" s="229" t="n">
        <v>57.3022811118142</v>
      </c>
      <c r="G15" s="228" t="n">
        <v>332852.5</v>
      </c>
      <c r="H15" s="263" t="n">
        <v>1590638.01</v>
      </c>
      <c r="I15" s="229" t="n">
        <v>51.6433842794942</v>
      </c>
      <c r="J15" s="229" t="n">
        <v>48.3566157205058</v>
      </c>
      <c r="K15" s="264" t="n">
        <v>398.233954980059</v>
      </c>
    </row>
    <row r="16" customFormat="false" ht="12.75" hidden="false" customHeight="false" outlineLevel="0" collapsed="false">
      <c r="A16" s="262" t="n">
        <v>2009</v>
      </c>
      <c r="B16" s="228" t="n">
        <v>550369</v>
      </c>
      <c r="C16" s="228" t="n">
        <v>214654</v>
      </c>
      <c r="D16" s="229" t="n">
        <v>39.0018333154665</v>
      </c>
      <c r="E16" s="228" t="n">
        <v>335715</v>
      </c>
      <c r="F16" s="229" t="n">
        <v>60.9981666845335</v>
      </c>
      <c r="G16" s="228" t="n">
        <v>360165.17</v>
      </c>
      <c r="H16" s="263" t="n">
        <v>1875731.15</v>
      </c>
      <c r="I16" s="229" t="n">
        <v>51.4540887162854</v>
      </c>
      <c r="J16" s="229" t="n">
        <v>48.5459112837146</v>
      </c>
      <c r="K16" s="264" t="n">
        <v>433.997904813135</v>
      </c>
    </row>
    <row r="17" customFormat="false" ht="12.75" hidden="false" customHeight="false" outlineLevel="0" collapsed="false">
      <c r="A17" s="262" t="n">
        <v>2010</v>
      </c>
      <c r="B17" s="228" t="n">
        <v>592430</v>
      </c>
      <c r="C17" s="228" t="n">
        <v>232796</v>
      </c>
      <c r="D17" s="229" t="n">
        <v>39.295106594872</v>
      </c>
      <c r="E17" s="228" t="n">
        <v>359633</v>
      </c>
      <c r="F17" s="229" t="n">
        <v>60.7047246088145</v>
      </c>
      <c r="G17" s="228" t="n">
        <v>385735.92</v>
      </c>
      <c r="H17" s="263" t="n">
        <v>2019077.93</v>
      </c>
      <c r="I17" s="229" t="n">
        <v>51.4280436912111</v>
      </c>
      <c r="J17" s="229" t="n">
        <v>48.5719563087889</v>
      </c>
      <c r="K17" s="264" t="n">
        <v>436.196074678932</v>
      </c>
    </row>
    <row r="18" customFormat="false" ht="12.75" hidden="false" customHeight="false" outlineLevel="0" collapsed="false">
      <c r="A18" s="262" t="n">
        <v>2011</v>
      </c>
      <c r="B18" s="228" t="n">
        <v>643578</v>
      </c>
      <c r="C18" s="228" t="n">
        <v>246895</v>
      </c>
      <c r="D18" s="229" t="n">
        <v>38.3628713225126</v>
      </c>
      <c r="E18" s="228" t="n">
        <v>396683</v>
      </c>
      <c r="F18" s="229" t="n">
        <v>61.6371286774874</v>
      </c>
      <c r="G18" s="228" t="n">
        <v>418565.08</v>
      </c>
      <c r="H18" s="263" t="n">
        <v>2269706.1</v>
      </c>
      <c r="I18" s="229" t="n">
        <v>51.3693649587495</v>
      </c>
      <c r="J18" s="229" t="n">
        <v>48.6306354818362</v>
      </c>
      <c r="K18" s="264" t="n">
        <v>451.882357219097</v>
      </c>
    </row>
    <row r="19" customFormat="false" ht="12.75" hidden="false" customHeight="false" outlineLevel="0" collapsed="false">
      <c r="A19" s="262" t="n">
        <v>2012</v>
      </c>
      <c r="B19" s="228" t="n">
        <v>671059</v>
      </c>
      <c r="C19" s="228" t="n">
        <v>254773</v>
      </c>
      <c r="D19" s="229" t="n">
        <v>37.966</v>
      </c>
      <c r="E19" s="228" t="n">
        <v>416286</v>
      </c>
      <c r="F19" s="229" t="n">
        <v>62.034</v>
      </c>
      <c r="G19" s="228" t="n">
        <v>440227.583333333</v>
      </c>
      <c r="H19" s="228" t="n">
        <v>2365025.866</v>
      </c>
      <c r="I19" s="229" t="n">
        <v>51.3863715180187</v>
      </c>
      <c r="J19" s="229" t="n">
        <v>48.6136284819813</v>
      </c>
      <c r="K19" s="230" t="n">
        <v>447.690004658575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298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51332</v>
      </c>
      <c r="C23" s="228" t="n">
        <v>15891</v>
      </c>
      <c r="D23" s="229" t="n">
        <v>30.9572975921453</v>
      </c>
      <c r="E23" s="228" t="n">
        <v>35441</v>
      </c>
      <c r="F23" s="229" t="n">
        <v>69.0427024078548</v>
      </c>
      <c r="G23" s="228" t="n">
        <v>33095.83</v>
      </c>
      <c r="H23" s="263" t="n">
        <v>141276.124</v>
      </c>
      <c r="I23" s="229" t="n">
        <v>50.3883961312529</v>
      </c>
      <c r="J23" s="229" t="n">
        <v>49.6116038687471</v>
      </c>
      <c r="K23" s="264" t="n">
        <v>355.724885380827</v>
      </c>
    </row>
    <row r="24" customFormat="false" ht="12.75" hidden="false" customHeight="false" outlineLevel="0" collapsed="false">
      <c r="A24" s="262" t="n">
        <v>2008</v>
      </c>
      <c r="B24" s="228" t="n">
        <v>52388</v>
      </c>
      <c r="C24" s="228" t="n">
        <v>17781</v>
      </c>
      <c r="D24" s="229" t="n">
        <v>33.9409788501184</v>
      </c>
      <c r="E24" s="228" t="n">
        <v>34607</v>
      </c>
      <c r="F24" s="229" t="n">
        <v>66.0590211498816</v>
      </c>
      <c r="G24" s="228" t="n">
        <v>32558.42</v>
      </c>
      <c r="H24" s="263" t="n">
        <v>147282.7</v>
      </c>
      <c r="I24" s="229" t="n">
        <v>50.7286531276246</v>
      </c>
      <c r="J24" s="229" t="n">
        <v>49.2713468723754</v>
      </c>
      <c r="K24" s="264" t="n">
        <v>376.970330050824</v>
      </c>
    </row>
    <row r="25" customFormat="false" ht="12.75" hidden="false" customHeight="false" outlineLevel="0" collapsed="false">
      <c r="A25" s="262" t="n">
        <v>2009</v>
      </c>
      <c r="B25" s="228" t="n">
        <v>56985</v>
      </c>
      <c r="C25" s="228" t="n">
        <v>19157</v>
      </c>
      <c r="D25" s="229" t="n">
        <v>33.6176186715802</v>
      </c>
      <c r="E25" s="228" t="n">
        <v>37828</v>
      </c>
      <c r="F25" s="229" t="n">
        <v>66.3823813284198</v>
      </c>
      <c r="G25" s="228" t="n">
        <v>35647.67</v>
      </c>
      <c r="H25" s="263" t="n">
        <v>176130.61</v>
      </c>
      <c r="I25" s="229" t="n">
        <v>50.705507691139</v>
      </c>
      <c r="J25" s="229" t="n">
        <v>49.294492308861</v>
      </c>
      <c r="K25" s="264" t="n">
        <v>411.739416161935</v>
      </c>
    </row>
    <row r="26" customFormat="false" ht="12.75" hidden="false" customHeight="false" outlineLevel="0" collapsed="false">
      <c r="A26" s="262" t="n">
        <v>2010</v>
      </c>
      <c r="B26" s="228" t="n">
        <v>62469</v>
      </c>
      <c r="C26" s="228" t="n">
        <v>20968</v>
      </c>
      <c r="D26" s="229" t="n">
        <v>33.5654484624374</v>
      </c>
      <c r="E26" s="228" t="n">
        <v>41501</v>
      </c>
      <c r="F26" s="229" t="n">
        <v>66.4345515375626</v>
      </c>
      <c r="G26" s="228" t="n">
        <v>39083.75</v>
      </c>
      <c r="H26" s="263" t="n">
        <v>192984.89</v>
      </c>
      <c r="I26" s="229" t="n">
        <v>50.686610749681</v>
      </c>
      <c r="J26" s="229" t="n">
        <v>49.3133944320719</v>
      </c>
      <c r="K26" s="264" t="n">
        <v>411.477255039925</v>
      </c>
    </row>
    <row r="27" customFormat="false" ht="12.75" hidden="false" customHeight="false" outlineLevel="0" collapsed="false">
      <c r="A27" s="262" t="n">
        <v>2011</v>
      </c>
      <c r="B27" s="228" t="n">
        <v>68050</v>
      </c>
      <c r="C27" s="228" t="n">
        <v>22469</v>
      </c>
      <c r="D27" s="229" t="n">
        <v>33.0183688464364</v>
      </c>
      <c r="E27" s="228" t="n">
        <v>45581</v>
      </c>
      <c r="F27" s="229" t="n">
        <v>66.9816311535636</v>
      </c>
      <c r="G27" s="228" t="n">
        <v>42777.17</v>
      </c>
      <c r="H27" s="263" t="n">
        <v>217914.67</v>
      </c>
      <c r="I27" s="229" t="n">
        <v>50.6815810059965</v>
      </c>
      <c r="J27" s="229" t="n">
        <v>49.3184189940035</v>
      </c>
      <c r="K27" s="264" t="n">
        <v>424.515128825337</v>
      </c>
    </row>
    <row r="28" customFormat="false" ht="12.75" hidden="false" customHeight="false" outlineLevel="0" collapsed="false">
      <c r="A28" s="262" t="n">
        <v>2012</v>
      </c>
      <c r="B28" s="228" t="n">
        <v>74114</v>
      </c>
      <c r="C28" s="228" t="n">
        <v>23799</v>
      </c>
      <c r="D28" s="229" t="n">
        <v>32.111</v>
      </c>
      <c r="E28" s="228" t="n">
        <v>50315</v>
      </c>
      <c r="F28" s="229" t="n">
        <v>67.889</v>
      </c>
      <c r="G28" s="228" t="n">
        <v>46184.6666666667</v>
      </c>
      <c r="H28" s="228" t="n">
        <v>234677.715</v>
      </c>
      <c r="I28" s="229" t="n">
        <v>50.8053169854666</v>
      </c>
      <c r="J28" s="229" t="n">
        <v>49.1946830145334</v>
      </c>
      <c r="K28" s="230" t="n">
        <v>423.440887668346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299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62491</v>
      </c>
      <c r="C32" s="228" t="n">
        <v>19005</v>
      </c>
      <c r="D32" s="229" t="n">
        <v>30.4123793826311</v>
      </c>
      <c r="E32" s="228" t="n">
        <v>43486</v>
      </c>
      <c r="F32" s="229" t="n">
        <v>69.5876206173689</v>
      </c>
      <c r="G32" s="228" t="n">
        <v>42064.83</v>
      </c>
      <c r="H32" s="263" t="n">
        <v>179139.095</v>
      </c>
      <c r="I32" s="229" t="n">
        <v>50.8227587060211</v>
      </c>
      <c r="J32" s="229" t="n">
        <v>49.1772412939789</v>
      </c>
      <c r="K32" s="264" t="n">
        <v>354.886918993056</v>
      </c>
    </row>
    <row r="33" customFormat="false" ht="12.75" hidden="false" customHeight="false" outlineLevel="0" collapsed="false">
      <c r="A33" s="262" t="n">
        <v>2008</v>
      </c>
      <c r="B33" s="228" t="n">
        <v>65599</v>
      </c>
      <c r="C33" s="228" t="n">
        <v>21844</v>
      </c>
      <c r="D33" s="229" t="n">
        <v>33.2992880989039</v>
      </c>
      <c r="E33" s="228" t="n">
        <v>43755</v>
      </c>
      <c r="F33" s="229" t="n">
        <v>66.7007119010961</v>
      </c>
      <c r="G33" s="228" t="n">
        <v>43036.33</v>
      </c>
      <c r="H33" s="263" t="n">
        <v>193713.83</v>
      </c>
      <c r="I33" s="229" t="n">
        <v>51.2480962252411</v>
      </c>
      <c r="J33" s="229" t="n">
        <v>48.7519037747589</v>
      </c>
      <c r="K33" s="264" t="n">
        <v>375.097485465574</v>
      </c>
    </row>
    <row r="34" customFormat="false" ht="12.75" hidden="false" customHeight="false" outlineLevel="0" collapsed="false">
      <c r="A34" s="262" t="n">
        <v>2009</v>
      </c>
      <c r="B34" s="228" t="n">
        <v>69548</v>
      </c>
      <c r="C34" s="228" t="n">
        <v>23081</v>
      </c>
      <c r="D34" s="229" t="n">
        <v>33.1871513199517</v>
      </c>
      <c r="E34" s="228" t="n">
        <v>46467</v>
      </c>
      <c r="F34" s="229" t="n">
        <v>66.8128486800483</v>
      </c>
      <c r="G34" s="228" t="n">
        <v>46347.83</v>
      </c>
      <c r="H34" s="263" t="n">
        <v>228120.8</v>
      </c>
      <c r="I34" s="229" t="n">
        <v>50.9018993445578</v>
      </c>
      <c r="J34" s="229" t="n">
        <v>49.0980962717999</v>
      </c>
      <c r="K34" s="264" t="n">
        <v>410.160878441702</v>
      </c>
    </row>
    <row r="35" customFormat="false" ht="12.75" hidden="false" customHeight="false" outlineLevel="0" collapsed="false">
      <c r="A35" s="262" t="n">
        <v>2010</v>
      </c>
      <c r="B35" s="228" t="n">
        <v>75796</v>
      </c>
      <c r="C35" s="228" t="n">
        <v>25666</v>
      </c>
      <c r="D35" s="229" t="n">
        <v>33.8619452213837</v>
      </c>
      <c r="E35" s="228" t="n">
        <v>50130</v>
      </c>
      <c r="F35" s="229" t="n">
        <v>66.1380547786163</v>
      </c>
      <c r="G35" s="228" t="n">
        <v>50045.17</v>
      </c>
      <c r="H35" s="263" t="n">
        <v>246816.5</v>
      </c>
      <c r="I35" s="229" t="n">
        <v>50.7661278723262</v>
      </c>
      <c r="J35" s="229" t="n">
        <v>49.2338761792668</v>
      </c>
      <c r="K35" s="264" t="n">
        <v>410.989545378039</v>
      </c>
    </row>
    <row r="36" customFormat="false" ht="12.75" hidden="false" customHeight="false" outlineLevel="0" collapsed="false">
      <c r="A36" s="262" t="n">
        <v>2011</v>
      </c>
      <c r="B36" s="228" t="n">
        <v>85966</v>
      </c>
      <c r="C36" s="228" t="n">
        <v>28087</v>
      </c>
      <c r="D36" s="229" t="n">
        <v>32.6722192494707</v>
      </c>
      <c r="E36" s="228" t="n">
        <v>57879</v>
      </c>
      <c r="F36" s="229" t="n">
        <v>67.3277807505293</v>
      </c>
      <c r="G36" s="228" t="n">
        <v>56429.92</v>
      </c>
      <c r="H36" s="263" t="n">
        <v>287631.87</v>
      </c>
      <c r="I36" s="229" t="n">
        <v>50.6977095410185</v>
      </c>
      <c r="J36" s="229" t="n">
        <v>49.3022869823153</v>
      </c>
      <c r="K36" s="264" t="n">
        <v>424.762652507748</v>
      </c>
    </row>
    <row r="37" customFormat="false" ht="12.75" hidden="false" customHeight="false" outlineLevel="0" collapsed="false">
      <c r="A37" s="262" t="n">
        <v>2012</v>
      </c>
      <c r="B37" s="228" t="n">
        <v>89905</v>
      </c>
      <c r="C37" s="228" t="n">
        <v>28753</v>
      </c>
      <c r="D37" s="229" t="n">
        <v>31.982</v>
      </c>
      <c r="E37" s="228" t="n">
        <v>61152</v>
      </c>
      <c r="F37" s="229" t="n">
        <v>68.018</v>
      </c>
      <c r="G37" s="228" t="n">
        <v>61190.75</v>
      </c>
      <c r="H37" s="228" t="n">
        <v>308134.045</v>
      </c>
      <c r="I37" s="229" t="n">
        <v>50.67686240253</v>
      </c>
      <c r="J37" s="229" t="n">
        <v>49.32313759747</v>
      </c>
      <c r="K37" s="230" t="n">
        <v>419.635926726398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0</v>
      </c>
      <c r="C39" s="245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32115</v>
      </c>
      <c r="C41" s="228" t="n">
        <v>14482</v>
      </c>
      <c r="D41" s="229" t="n">
        <v>45.0941927448233</v>
      </c>
      <c r="E41" s="228" t="n">
        <v>17633</v>
      </c>
      <c r="F41" s="229" t="n">
        <v>54.9058072551767</v>
      </c>
      <c r="G41" s="228" t="n">
        <v>22516.34</v>
      </c>
      <c r="H41" s="263" t="n">
        <v>109136.65</v>
      </c>
      <c r="I41" s="229" t="n">
        <v>50.8610608810148</v>
      </c>
      <c r="J41" s="229" t="n">
        <v>49.1389391189852</v>
      </c>
      <c r="K41" s="264" t="n">
        <v>403.91648168989</v>
      </c>
    </row>
    <row r="42" customFormat="false" ht="12.75" hidden="false" customHeight="false" outlineLevel="0" collapsed="false">
      <c r="A42" s="262" t="n">
        <v>2008</v>
      </c>
      <c r="B42" s="228" t="n">
        <v>32807</v>
      </c>
      <c r="C42" s="228" t="n">
        <v>15827</v>
      </c>
      <c r="D42" s="229" t="n">
        <v>48.2427530709909</v>
      </c>
      <c r="E42" s="228" t="n">
        <v>16980</v>
      </c>
      <c r="F42" s="229" t="n">
        <v>51.7572469290091</v>
      </c>
      <c r="G42" s="228" t="n">
        <v>22540.08</v>
      </c>
      <c r="H42" s="263" t="n">
        <v>115427.79</v>
      </c>
      <c r="I42" s="229" t="n">
        <v>51.9437736787649</v>
      </c>
      <c r="J42" s="229" t="n">
        <v>48.0562176578101</v>
      </c>
      <c r="K42" s="264" t="n">
        <v>426.750149067794</v>
      </c>
    </row>
    <row r="43" customFormat="false" ht="12.75" hidden="false" customHeight="false" outlineLevel="0" collapsed="false">
      <c r="A43" s="262" t="n">
        <v>2009</v>
      </c>
      <c r="B43" s="228" t="n">
        <v>34110</v>
      </c>
      <c r="C43" s="228" t="n">
        <v>16557</v>
      </c>
      <c r="D43" s="229" t="n">
        <v>48.5400175901495</v>
      </c>
      <c r="E43" s="228" t="n">
        <v>17553</v>
      </c>
      <c r="F43" s="229" t="n">
        <v>51.4599824098505</v>
      </c>
      <c r="G43" s="228" t="n">
        <v>23725.92</v>
      </c>
      <c r="H43" s="263" t="n">
        <v>132439.17</v>
      </c>
      <c r="I43" s="229" t="n">
        <v>51.7987238971673</v>
      </c>
      <c r="J43" s="229" t="n">
        <v>48.2012761028327</v>
      </c>
      <c r="K43" s="264" t="n">
        <v>465.170476002617</v>
      </c>
    </row>
    <row r="44" customFormat="false" ht="12.75" hidden="false" customHeight="false" outlineLevel="0" collapsed="false">
      <c r="A44" s="262" t="n">
        <v>2010</v>
      </c>
      <c r="B44" s="228" t="n">
        <v>36608</v>
      </c>
      <c r="C44" s="228" t="n">
        <v>17756</v>
      </c>
      <c r="D44" s="229" t="n">
        <v>48.5030594405594</v>
      </c>
      <c r="E44" s="228" t="n">
        <v>18852</v>
      </c>
      <c r="F44" s="229" t="n">
        <v>51.4969405594406</v>
      </c>
      <c r="G44" s="228" t="n">
        <v>25227.42</v>
      </c>
      <c r="H44" s="263" t="n">
        <v>142361.2</v>
      </c>
      <c r="I44" s="229" t="n">
        <v>51.7369831105666</v>
      </c>
      <c r="J44" s="229" t="n">
        <v>48.2630168894334</v>
      </c>
      <c r="K44" s="264" t="n">
        <v>470.259476923654</v>
      </c>
    </row>
    <row r="45" customFormat="false" ht="12.75" hidden="false" customHeight="false" outlineLevel="0" collapsed="false">
      <c r="A45" s="262" t="n">
        <v>2011</v>
      </c>
      <c r="B45" s="228" t="n">
        <v>39900</v>
      </c>
      <c r="C45" s="228" t="n">
        <v>18988</v>
      </c>
      <c r="D45" s="229" t="n">
        <v>47.5889724310777</v>
      </c>
      <c r="E45" s="228" t="n">
        <v>20912</v>
      </c>
      <c r="F45" s="229" t="n">
        <v>52.4110275689223</v>
      </c>
      <c r="G45" s="228" t="n">
        <v>27683.75</v>
      </c>
      <c r="H45" s="263" t="n">
        <v>161892.21</v>
      </c>
      <c r="I45" s="229" t="n">
        <v>51.6913074446263</v>
      </c>
      <c r="J45" s="229" t="n">
        <v>48.3086925553737</v>
      </c>
      <c r="K45" s="264" t="n">
        <v>487.326229286134</v>
      </c>
    </row>
    <row r="46" customFormat="false" ht="12.75" hidden="false" customHeight="false" outlineLevel="0" collapsed="false">
      <c r="A46" s="262" t="n">
        <v>2012</v>
      </c>
      <c r="B46" s="228" t="n">
        <v>42129</v>
      </c>
      <c r="C46" s="228" t="n">
        <v>20184</v>
      </c>
      <c r="D46" s="229" t="n">
        <v>47.91</v>
      </c>
      <c r="E46" s="228" t="n">
        <v>21945</v>
      </c>
      <c r="F46" s="229" t="n">
        <v>52.09</v>
      </c>
      <c r="G46" s="228" t="n">
        <v>29341.8333333333</v>
      </c>
      <c r="H46" s="228" t="n">
        <v>170363.022</v>
      </c>
      <c r="I46" s="229" t="n">
        <v>51.8758043632262</v>
      </c>
      <c r="J46" s="229" t="n">
        <v>48.1241956367738</v>
      </c>
      <c r="K46" s="230" t="n">
        <v>483.845652680189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1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12906</v>
      </c>
      <c r="C50" s="228" t="n">
        <v>5185</v>
      </c>
      <c r="D50" s="229" t="n">
        <v>40.1751123508446</v>
      </c>
      <c r="E50" s="228" t="n">
        <v>7721</v>
      </c>
      <c r="F50" s="229" t="n">
        <v>59.8248876491554</v>
      </c>
      <c r="G50" s="228" t="n">
        <v>8485</v>
      </c>
      <c r="H50" s="263" t="n">
        <v>41039.358</v>
      </c>
      <c r="I50" s="229" t="n">
        <v>52.901863133434</v>
      </c>
      <c r="J50" s="229" t="n">
        <v>47.098136866566</v>
      </c>
      <c r="K50" s="264" t="n">
        <v>403.057925751326</v>
      </c>
    </row>
    <row r="51" customFormat="false" ht="12.75" hidden="false" customHeight="false" outlineLevel="0" collapsed="false">
      <c r="A51" s="262" t="n">
        <v>2008</v>
      </c>
      <c r="B51" s="228" t="n">
        <v>14294</v>
      </c>
      <c r="C51" s="228" t="n">
        <v>6259</v>
      </c>
      <c r="D51" s="229" t="n">
        <v>43.7876031901497</v>
      </c>
      <c r="E51" s="228" t="n">
        <v>8035</v>
      </c>
      <c r="F51" s="229" t="n">
        <v>56.2123968098503</v>
      </c>
      <c r="G51" s="228" t="n">
        <v>8924.92</v>
      </c>
      <c r="H51" s="263" t="n">
        <v>45630.79</v>
      </c>
      <c r="I51" s="229" t="n">
        <v>53.3400144945989</v>
      </c>
      <c r="J51" s="229" t="n">
        <v>46.6599855054011</v>
      </c>
      <c r="K51" s="264" t="n">
        <v>426.061615491605</v>
      </c>
    </row>
    <row r="52" customFormat="false" ht="12.75" hidden="false" customHeight="false" outlineLevel="0" collapsed="false">
      <c r="A52" s="262" t="n">
        <v>2009</v>
      </c>
      <c r="B52" s="228" t="n">
        <v>15852</v>
      </c>
      <c r="C52" s="228" t="n">
        <v>6840</v>
      </c>
      <c r="D52" s="229" t="n">
        <v>43.1491294473883</v>
      </c>
      <c r="E52" s="228" t="n">
        <v>9012</v>
      </c>
      <c r="F52" s="229" t="n">
        <v>56.8508705526117</v>
      </c>
      <c r="G52" s="228" t="n">
        <v>10118.75</v>
      </c>
      <c r="H52" s="263" t="n">
        <v>55421.25</v>
      </c>
      <c r="I52" s="229" t="n">
        <v>52.3455533752848</v>
      </c>
      <c r="J52" s="229" t="n">
        <v>47.6544466247153</v>
      </c>
      <c r="K52" s="264" t="n">
        <v>456.423718344657</v>
      </c>
    </row>
    <row r="53" customFormat="false" ht="12.75" hidden="false" customHeight="false" outlineLevel="0" collapsed="false">
      <c r="A53" s="262" t="n">
        <v>2010</v>
      </c>
      <c r="B53" s="228" t="n">
        <v>16658</v>
      </c>
      <c r="C53" s="228" t="n">
        <v>7222</v>
      </c>
      <c r="D53" s="229" t="n">
        <v>43.3545443630688</v>
      </c>
      <c r="E53" s="228" t="n">
        <v>9436</v>
      </c>
      <c r="F53" s="229" t="n">
        <v>56.6454556369312</v>
      </c>
      <c r="G53" s="228" t="n">
        <v>10833.17</v>
      </c>
      <c r="H53" s="263" t="n">
        <v>60323.38</v>
      </c>
      <c r="I53" s="229" t="n">
        <v>52.4590962906919</v>
      </c>
      <c r="J53" s="229" t="n">
        <v>47.5409037093081</v>
      </c>
      <c r="K53" s="264" t="n">
        <v>464.032996189789</v>
      </c>
    </row>
    <row r="54" customFormat="false" ht="12.75" hidden="false" customHeight="false" outlineLevel="0" collapsed="false">
      <c r="A54" s="262" t="n">
        <v>2011</v>
      </c>
      <c r="B54" s="228" t="n">
        <v>17194</v>
      </c>
      <c r="C54" s="228" t="n">
        <v>7560</v>
      </c>
      <c r="D54" s="229" t="n">
        <v>43.9688263347679</v>
      </c>
      <c r="E54" s="228" t="n">
        <v>9634</v>
      </c>
      <c r="F54" s="229" t="n">
        <v>56.0311736652321</v>
      </c>
      <c r="G54" s="228" t="n">
        <v>11214.33</v>
      </c>
      <c r="H54" s="263" t="n">
        <v>64952.63</v>
      </c>
      <c r="I54" s="229" t="n">
        <v>52.2697233352984</v>
      </c>
      <c r="J54" s="229" t="n">
        <v>47.7302766647017</v>
      </c>
      <c r="K54" s="264" t="n">
        <v>482.660949576717</v>
      </c>
    </row>
    <row r="55" customFormat="false" ht="12.75" hidden="false" customHeight="false" outlineLevel="0" collapsed="false">
      <c r="A55" s="262" t="n">
        <v>2012</v>
      </c>
      <c r="B55" s="228" t="n">
        <v>17253</v>
      </c>
      <c r="C55" s="228" t="n">
        <v>7758</v>
      </c>
      <c r="D55" s="229" t="n">
        <v>44.966</v>
      </c>
      <c r="E55" s="228" t="n">
        <v>9495</v>
      </c>
      <c r="F55" s="229" t="n">
        <v>55.034</v>
      </c>
      <c r="G55" s="228" t="n">
        <v>11122.75</v>
      </c>
      <c r="H55" s="228" t="n">
        <v>64296.029</v>
      </c>
      <c r="I55" s="229" t="n">
        <v>52.0741490893629</v>
      </c>
      <c r="J55" s="229" t="n">
        <v>47.9258509106371</v>
      </c>
      <c r="K55" s="230" t="n">
        <v>481.71562038764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02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8872</v>
      </c>
      <c r="C59" s="228" t="n">
        <v>4128</v>
      </c>
      <c r="D59" s="229" t="n">
        <v>46.5284039675383</v>
      </c>
      <c r="E59" s="228" t="n">
        <v>4744</v>
      </c>
      <c r="F59" s="229" t="n">
        <v>53.4715960324617</v>
      </c>
      <c r="G59" s="228" t="n">
        <v>5692.09</v>
      </c>
      <c r="H59" s="263" t="n">
        <v>26412.738</v>
      </c>
      <c r="I59" s="229" t="n">
        <v>51.9324425964472</v>
      </c>
      <c r="J59" s="229" t="n">
        <v>48.0675574035528</v>
      </c>
      <c r="K59" s="264" t="n">
        <v>386.687754410067</v>
      </c>
    </row>
    <row r="60" customFormat="false" ht="12.75" hidden="false" customHeight="false" outlineLevel="0" collapsed="false">
      <c r="A60" s="262" t="n">
        <v>2008</v>
      </c>
      <c r="B60" s="228" t="n">
        <v>9210</v>
      </c>
      <c r="C60" s="228" t="n">
        <v>4923</v>
      </c>
      <c r="D60" s="229" t="n">
        <v>53.4527687296417</v>
      </c>
      <c r="E60" s="228" t="n">
        <v>4287</v>
      </c>
      <c r="F60" s="229" t="n">
        <v>46.5472312703583</v>
      </c>
      <c r="G60" s="228" t="n">
        <v>5693.67</v>
      </c>
      <c r="H60" s="263" t="n">
        <v>28009.08</v>
      </c>
      <c r="I60" s="229" t="n">
        <v>51.7060538939515</v>
      </c>
      <c r="J60" s="229" t="n">
        <v>48.2939104033406</v>
      </c>
      <c r="K60" s="264" t="n">
        <v>409.944728092777</v>
      </c>
    </row>
    <row r="61" customFormat="false" ht="12.75" hidden="false" customHeight="false" outlineLevel="0" collapsed="false">
      <c r="A61" s="262" t="n">
        <v>2009</v>
      </c>
      <c r="B61" s="228" t="n">
        <v>10002</v>
      </c>
      <c r="C61" s="228" t="n">
        <v>5464</v>
      </c>
      <c r="D61" s="229" t="n">
        <v>54.629074185163</v>
      </c>
      <c r="E61" s="228" t="n">
        <v>4538</v>
      </c>
      <c r="F61" s="229" t="n">
        <v>45.370925814837</v>
      </c>
      <c r="G61" s="228" t="n">
        <v>6109.42</v>
      </c>
      <c r="H61" s="263" t="n">
        <v>32621.37</v>
      </c>
      <c r="I61" s="229" t="n">
        <v>51.1297962041447</v>
      </c>
      <c r="J61" s="229" t="n">
        <v>48.8701731411035</v>
      </c>
      <c r="K61" s="264" t="n">
        <v>444.959996202586</v>
      </c>
    </row>
    <row r="62" customFormat="false" ht="12.75" hidden="false" customHeight="false" outlineLevel="0" collapsed="false">
      <c r="A62" s="262" t="n">
        <v>2010</v>
      </c>
      <c r="B62" s="228" t="n">
        <v>10917</v>
      </c>
      <c r="C62" s="228" t="n">
        <v>6112</v>
      </c>
      <c r="D62" s="229" t="n">
        <v>55.9860767610149</v>
      </c>
      <c r="E62" s="228" t="n">
        <v>4805</v>
      </c>
      <c r="F62" s="229" t="n">
        <v>44.0139232389851</v>
      </c>
      <c r="G62" s="228" t="n">
        <v>6638.25</v>
      </c>
      <c r="H62" s="263" t="n">
        <v>35422.16</v>
      </c>
      <c r="I62" s="229" t="n">
        <v>50.8633013909937</v>
      </c>
      <c r="J62" s="229" t="n">
        <v>49.1367268399217</v>
      </c>
      <c r="K62" s="264" t="n">
        <v>444.672416173942</v>
      </c>
    </row>
    <row r="63" customFormat="false" ht="12.75" hidden="false" customHeight="false" outlineLevel="0" collapsed="false">
      <c r="A63" s="262" t="n">
        <v>2011</v>
      </c>
      <c r="B63" s="228" t="n">
        <v>11819</v>
      </c>
      <c r="C63" s="228" t="n">
        <v>4889</v>
      </c>
      <c r="D63" s="229" t="n">
        <v>41.3655977663085</v>
      </c>
      <c r="E63" s="228" t="n">
        <v>6930</v>
      </c>
      <c r="F63" s="229" t="n">
        <v>58.6344022336915</v>
      </c>
      <c r="G63" s="228" t="n">
        <v>7282</v>
      </c>
      <c r="H63" s="263" t="n">
        <v>39909.31</v>
      </c>
      <c r="I63" s="229" t="n">
        <v>50.7668511432545</v>
      </c>
      <c r="J63" s="229" t="n">
        <v>49.2331237999354</v>
      </c>
      <c r="K63" s="264" t="n">
        <v>456.711869449785</v>
      </c>
    </row>
    <row r="64" customFormat="false" ht="12.75" hidden="false" customHeight="false" outlineLevel="0" collapsed="false">
      <c r="A64" s="262" t="n">
        <v>2012</v>
      </c>
      <c r="B64" s="228" t="n">
        <v>12414</v>
      </c>
      <c r="C64" s="228" t="n">
        <v>5080</v>
      </c>
      <c r="D64" s="229" t="n">
        <v>40.922</v>
      </c>
      <c r="E64" s="228" t="n">
        <v>7334</v>
      </c>
      <c r="F64" s="229" t="n">
        <v>59.078</v>
      </c>
      <c r="G64" s="228" t="n">
        <v>7639.16666666667</v>
      </c>
      <c r="H64" s="228" t="n">
        <v>41298.721</v>
      </c>
      <c r="I64" s="229" t="n">
        <v>50.8942032369477</v>
      </c>
      <c r="J64" s="229" t="n">
        <v>49.1057967630523</v>
      </c>
      <c r="K64" s="230" t="n">
        <v>450.515119450202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03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4234</v>
      </c>
      <c r="C68" s="228" t="n">
        <v>6119</v>
      </c>
      <c r="D68" s="229" t="n">
        <v>42.9886188000562</v>
      </c>
      <c r="E68" s="228" t="n">
        <v>8115</v>
      </c>
      <c r="F68" s="229" t="n">
        <v>57.0113811999438</v>
      </c>
      <c r="G68" s="228" t="n">
        <v>9676.5</v>
      </c>
      <c r="H68" s="263" t="n">
        <v>48806.461</v>
      </c>
      <c r="I68" s="229" t="n">
        <v>53.3909782969103</v>
      </c>
      <c r="J68" s="229" t="n">
        <v>46.6090217030897</v>
      </c>
      <c r="K68" s="264" t="n">
        <v>420.317788801047</v>
      </c>
    </row>
    <row r="69" customFormat="false" ht="12.75" hidden="false" customHeight="false" outlineLevel="0" collapsed="false">
      <c r="A69" s="262" t="n">
        <v>2008</v>
      </c>
      <c r="B69" s="228" t="n">
        <v>14537</v>
      </c>
      <c r="C69" s="228" t="n">
        <v>6785</v>
      </c>
      <c r="D69" s="229" t="n">
        <v>46.674004264979</v>
      </c>
      <c r="E69" s="228" t="n">
        <v>7752</v>
      </c>
      <c r="F69" s="229" t="n">
        <v>53.325995735021</v>
      </c>
      <c r="G69" s="228" t="n">
        <v>9668.17</v>
      </c>
      <c r="H69" s="263" t="n">
        <v>51798.73</v>
      </c>
      <c r="I69" s="229" t="n">
        <v>53.3300719921126</v>
      </c>
      <c r="J69" s="229" t="n">
        <v>46.6699087023948</v>
      </c>
      <c r="K69" s="264" t="n">
        <v>446.471341870626</v>
      </c>
    </row>
    <row r="70" customFormat="false" ht="12.75" hidden="false" customHeight="false" outlineLevel="0" collapsed="false">
      <c r="A70" s="262" t="n">
        <v>2009</v>
      </c>
      <c r="B70" s="228" t="n">
        <v>16847</v>
      </c>
      <c r="C70" s="228" t="n">
        <v>7817</v>
      </c>
      <c r="D70" s="229" t="n">
        <v>46.3999525138007</v>
      </c>
      <c r="E70" s="228" t="n">
        <v>9030</v>
      </c>
      <c r="F70" s="229" t="n">
        <v>53.6000474861993</v>
      </c>
      <c r="G70" s="228" t="n">
        <v>10946.17</v>
      </c>
      <c r="H70" s="263" t="n">
        <v>63936.49</v>
      </c>
      <c r="I70" s="229" t="n">
        <v>53.320412177772</v>
      </c>
      <c r="J70" s="229" t="n">
        <v>46.679587822228</v>
      </c>
      <c r="K70" s="264" t="n">
        <v>486.749322670243</v>
      </c>
    </row>
    <row r="71" customFormat="false" ht="12.75" hidden="false" customHeight="false" outlineLevel="0" collapsed="false">
      <c r="A71" s="262" t="n">
        <v>2010</v>
      </c>
      <c r="B71" s="228" t="n">
        <v>18563</v>
      </c>
      <c r="C71" s="228" t="n">
        <v>8466</v>
      </c>
      <c r="D71" s="229" t="n">
        <v>45.6068523406777</v>
      </c>
      <c r="E71" s="228" t="n">
        <v>10097</v>
      </c>
      <c r="F71" s="229" t="n">
        <v>54.3931476593223</v>
      </c>
      <c r="G71" s="228" t="n">
        <v>11900.08</v>
      </c>
      <c r="H71" s="263" t="n">
        <v>69287.21</v>
      </c>
      <c r="I71" s="229" t="n">
        <v>53.5604190152843</v>
      </c>
      <c r="J71" s="229" t="n">
        <v>46.4395809847157</v>
      </c>
      <c r="K71" s="264" t="n">
        <v>485.201289963317</v>
      </c>
    </row>
    <row r="72" customFormat="false" ht="12.75" hidden="false" customHeight="false" outlineLevel="0" collapsed="false">
      <c r="A72" s="262" t="n">
        <v>2011</v>
      </c>
      <c r="B72" s="228" t="n">
        <v>20144</v>
      </c>
      <c r="C72" s="228" t="n">
        <v>8951</v>
      </c>
      <c r="D72" s="229" t="n">
        <v>44.4350675138999</v>
      </c>
      <c r="E72" s="228" t="n">
        <v>11193</v>
      </c>
      <c r="F72" s="229" t="n">
        <v>55.5649324861001</v>
      </c>
      <c r="G72" s="228" t="n">
        <v>13084.08</v>
      </c>
      <c r="H72" s="263" t="n">
        <v>77826.94</v>
      </c>
      <c r="I72" s="229" t="n">
        <v>53.4748250413032</v>
      </c>
      <c r="J72" s="229" t="n">
        <v>46.525187807718</v>
      </c>
      <c r="K72" s="264" t="n">
        <v>495.684704872894</v>
      </c>
    </row>
    <row r="73" customFormat="false" ht="12.75" hidden="false" customHeight="false" outlineLevel="0" collapsed="false">
      <c r="A73" s="262" t="n">
        <v>2012</v>
      </c>
      <c r="B73" s="228" t="n">
        <v>21380</v>
      </c>
      <c r="C73" s="228" t="n">
        <v>9395</v>
      </c>
      <c r="D73" s="229" t="n">
        <v>43.943</v>
      </c>
      <c r="E73" s="228" t="n">
        <v>11985</v>
      </c>
      <c r="F73" s="229" t="n">
        <v>56.057</v>
      </c>
      <c r="G73" s="228" t="n">
        <v>13840.3333333333</v>
      </c>
      <c r="H73" s="228" t="n">
        <v>83570.134</v>
      </c>
      <c r="I73" s="229" t="n">
        <v>54.3671486753868</v>
      </c>
      <c r="J73" s="229" t="n">
        <v>45.6328513246132</v>
      </c>
      <c r="K73" s="230" t="n">
        <v>503.179921003829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04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34363</v>
      </c>
      <c r="C77" s="228" t="n">
        <v>13131</v>
      </c>
      <c r="D77" s="229" t="n">
        <v>38.2126124028752</v>
      </c>
      <c r="E77" s="228" t="n">
        <v>21232</v>
      </c>
      <c r="F77" s="229" t="n">
        <v>61.7873875971248</v>
      </c>
      <c r="G77" s="228" t="n">
        <v>23525.25</v>
      </c>
      <c r="H77" s="263" t="n">
        <v>110985.108</v>
      </c>
      <c r="I77" s="229" t="n">
        <v>53.0610142758973</v>
      </c>
      <c r="J77" s="229" t="n">
        <v>46.9389857241027</v>
      </c>
      <c r="K77" s="264" t="n">
        <v>393.141794454894</v>
      </c>
    </row>
    <row r="78" customFormat="false" ht="12.75" hidden="false" customHeight="false" outlineLevel="0" collapsed="false">
      <c r="A78" s="262" t="n">
        <v>2008</v>
      </c>
      <c r="B78" s="228" t="n">
        <v>36190</v>
      </c>
      <c r="C78" s="228" t="n">
        <v>15295</v>
      </c>
      <c r="D78" s="229" t="n">
        <v>42.2630560928433</v>
      </c>
      <c r="E78" s="228" t="n">
        <v>20895</v>
      </c>
      <c r="F78" s="229" t="n">
        <v>57.7369439071567</v>
      </c>
      <c r="G78" s="228" t="n">
        <v>23551.08</v>
      </c>
      <c r="H78" s="263" t="n">
        <v>117773.38</v>
      </c>
      <c r="I78" s="229" t="n">
        <v>53.3694965704474</v>
      </c>
      <c r="J78" s="229" t="n">
        <v>46.6305034295526</v>
      </c>
      <c r="K78" s="264" t="n">
        <v>416.730287245143</v>
      </c>
    </row>
    <row r="79" customFormat="false" ht="12.75" hidden="false" customHeight="false" outlineLevel="0" collapsed="false">
      <c r="A79" s="262" t="n">
        <v>2009</v>
      </c>
      <c r="B79" s="228" t="n">
        <v>40249</v>
      </c>
      <c r="C79" s="228" t="n">
        <v>17218</v>
      </c>
      <c r="D79" s="229" t="n">
        <v>42.7787025764615</v>
      </c>
      <c r="E79" s="228" t="n">
        <v>23031</v>
      </c>
      <c r="F79" s="229" t="n">
        <v>57.2212974235385</v>
      </c>
      <c r="G79" s="228" t="n">
        <v>26464.5</v>
      </c>
      <c r="H79" s="263" t="n">
        <v>143041.71</v>
      </c>
      <c r="I79" s="229" t="n">
        <v>52.2793875996029</v>
      </c>
      <c r="J79" s="229" t="n">
        <v>47.7206124003971</v>
      </c>
      <c r="K79" s="264" t="n">
        <v>450.42009106539</v>
      </c>
    </row>
    <row r="80" customFormat="false" ht="12.75" hidden="false" customHeight="false" outlineLevel="0" collapsed="false">
      <c r="A80" s="262" t="n">
        <v>2010</v>
      </c>
      <c r="B80" s="228" t="n">
        <v>44308</v>
      </c>
      <c r="C80" s="228" t="n">
        <v>19193</v>
      </c>
      <c r="D80" s="229" t="n">
        <v>43.3172339080979</v>
      </c>
      <c r="E80" s="228" t="n">
        <v>25115</v>
      </c>
      <c r="F80" s="229" t="n">
        <v>56.6827660919021</v>
      </c>
      <c r="G80" s="228" t="n">
        <v>29227.67</v>
      </c>
      <c r="H80" s="263" t="n">
        <v>158221.75</v>
      </c>
      <c r="I80" s="229" t="n">
        <v>52.1755510857388</v>
      </c>
      <c r="J80" s="229" t="n">
        <v>47.8244489142612</v>
      </c>
      <c r="K80" s="264" t="n">
        <v>451.118608952863</v>
      </c>
    </row>
    <row r="81" customFormat="false" ht="12.75" hidden="false" customHeight="false" outlineLevel="0" collapsed="false">
      <c r="A81" s="262" t="n">
        <v>2011</v>
      </c>
      <c r="B81" s="228" t="n">
        <v>47431</v>
      </c>
      <c r="C81" s="228" t="n">
        <v>20544</v>
      </c>
      <c r="D81" s="229" t="n">
        <v>43.3134447934895</v>
      </c>
      <c r="E81" s="228" t="n">
        <v>26887</v>
      </c>
      <c r="F81" s="229" t="n">
        <v>56.6865552065105</v>
      </c>
      <c r="G81" s="228" t="n">
        <v>31601.17</v>
      </c>
      <c r="H81" s="263" t="n">
        <v>175271.71</v>
      </c>
      <c r="I81" s="229" t="n">
        <v>51.685192094035</v>
      </c>
      <c r="J81" s="229" t="n">
        <v>48.3148136113923</v>
      </c>
      <c r="K81" s="264" t="n">
        <v>462.19731210374</v>
      </c>
    </row>
    <row r="82" customFormat="false" ht="12.75" hidden="false" customHeight="false" outlineLevel="0" collapsed="false">
      <c r="A82" s="262" t="n">
        <v>2012</v>
      </c>
      <c r="B82" s="228" t="n">
        <v>49180</v>
      </c>
      <c r="C82" s="228" t="n">
        <v>21240</v>
      </c>
      <c r="D82" s="229" t="n">
        <v>43.188</v>
      </c>
      <c r="E82" s="228" t="n">
        <v>27940</v>
      </c>
      <c r="F82" s="229" t="n">
        <v>56.812</v>
      </c>
      <c r="G82" s="228" t="n">
        <v>32968.5</v>
      </c>
      <c r="H82" s="228" t="n">
        <v>180208.222</v>
      </c>
      <c r="I82" s="229" t="n">
        <v>51.3963907817702</v>
      </c>
      <c r="J82" s="229" t="n">
        <v>48.6036092182298</v>
      </c>
      <c r="K82" s="230" t="n">
        <v>455.506068924377</v>
      </c>
    </row>
    <row r="83" customFormat="false" ht="12.2" hidden="false" customHeight="true" outlineLevel="0" collapsed="false">
      <c r="A83" s="275" t="s">
        <v>315</v>
      </c>
      <c r="B83" s="244"/>
      <c r="C83" s="244"/>
      <c r="D83" s="221"/>
      <c r="E83" s="244"/>
      <c r="F83" s="221"/>
      <c r="G83" s="244"/>
      <c r="H83" s="244"/>
      <c r="I83" s="221"/>
      <c r="J83" s="221"/>
      <c r="K83" s="245"/>
    </row>
    <row r="84" customFormat="false" ht="12.75" hidden="false" customHeight="true" outlineLevel="0" collapsed="false">
      <c r="A84" s="265" t="s">
        <v>316</v>
      </c>
      <c r="B84" s="265"/>
      <c r="C84" s="265"/>
      <c r="D84" s="265"/>
      <c r="E84" s="265"/>
      <c r="G84" s="265"/>
      <c r="H84" s="265"/>
      <c r="I84" s="265"/>
      <c r="J84" s="265"/>
      <c r="K84" s="276"/>
    </row>
    <row r="85" customFormat="false" ht="12.75" hidden="false" customHeight="false" outlineLevel="0" collapsed="false">
      <c r="A85" s="265"/>
      <c r="B85" s="265"/>
      <c r="C85" s="265"/>
      <c r="D85" s="265"/>
      <c r="E85" s="265"/>
      <c r="H85" s="265"/>
      <c r="I85" s="265"/>
      <c r="J85" s="265"/>
      <c r="K85" s="276"/>
    </row>
    <row r="86" customFormat="false" ht="12.75" hidden="false" customHeight="false" outlineLevel="0" collapsed="false">
      <c r="A86" s="26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6" width="24.62"/>
    <col collapsed="false" customWidth="true" hidden="false" outlineLevel="0" max="3" min="2" style="246" width="10.24"/>
    <col collapsed="false" customWidth="true" hidden="false" outlineLevel="0" max="4" min="4" style="247" width="10.24"/>
    <col collapsed="false" customWidth="true" hidden="false" outlineLevel="0" max="5" min="5" style="248" width="10.24"/>
    <col collapsed="false" customWidth="true" hidden="false" outlineLevel="0" max="6" min="6" style="247" width="10.24"/>
    <col collapsed="false" customWidth="true" hidden="false" outlineLevel="0" max="7" min="7" style="246" width="12.62"/>
    <col collapsed="false" customWidth="true" hidden="false" outlineLevel="0" max="8" min="8" style="248" width="10.24"/>
    <col collapsed="false" customWidth="true" hidden="false" outlineLevel="0" max="9" min="9" style="249" width="10.24"/>
    <col collapsed="false" customWidth="true" hidden="false" outlineLevel="0" max="10" min="10" style="247" width="10.24"/>
    <col collapsed="false" customWidth="true" hidden="false" outlineLevel="0" max="11" min="11" style="246" width="13.37"/>
    <col collapsed="false" customWidth="false" hidden="false" outlineLevel="0" max="257" min="12" style="8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276</v>
      </c>
      <c r="B2" s="251"/>
      <c r="C2" s="251"/>
      <c r="D2" s="252"/>
      <c r="E2" s="251"/>
      <c r="F2" s="252"/>
      <c r="G2" s="186"/>
      <c r="H2" s="186"/>
      <c r="I2" s="187"/>
      <c r="J2" s="187"/>
      <c r="K2" s="186"/>
    </row>
    <row r="3" customFormat="false" ht="12.75" hidden="false" customHeight="false" outlineLevel="0" collapsed="false">
      <c r="A3" s="253" t="s">
        <v>319</v>
      </c>
      <c r="B3" s="251"/>
      <c r="C3" s="251"/>
      <c r="D3" s="252"/>
      <c r="E3" s="251"/>
      <c r="F3" s="252"/>
      <c r="G3" s="186"/>
      <c r="H3" s="186"/>
      <c r="I3" s="187"/>
      <c r="J3" s="187"/>
      <c r="K3" s="186"/>
    </row>
    <row r="4" customFormat="false" ht="12.75" hidden="false" customHeight="false" outlineLevel="0" collapsed="false">
      <c r="A4" s="250" t="s">
        <v>324</v>
      </c>
      <c r="B4" s="251"/>
      <c r="C4" s="251"/>
      <c r="D4" s="252"/>
      <c r="E4" s="251"/>
      <c r="F4" s="252"/>
      <c r="G4" s="186"/>
      <c r="H4" s="186"/>
      <c r="I4" s="187"/>
      <c r="J4" s="187"/>
      <c r="K4" s="186"/>
    </row>
    <row r="5" customFormat="false" ht="12.75" hidden="false" customHeight="false" outlineLevel="0" collapsed="false">
      <c r="A5" s="189"/>
      <c r="B5" s="189"/>
      <c r="C5" s="189"/>
      <c r="D5" s="190"/>
      <c r="E5" s="189"/>
      <c r="F5" s="190"/>
      <c r="G5" s="189"/>
      <c r="H5" s="189"/>
      <c r="I5" s="190"/>
      <c r="J5" s="190"/>
      <c r="K5" s="189"/>
    </row>
    <row r="6" customFormat="false" ht="15" hidden="false" customHeight="true" outlineLevel="0" collapsed="false">
      <c r="A6" s="192"/>
      <c r="B6" s="210" t="s">
        <v>232</v>
      </c>
      <c r="C6" s="210"/>
      <c r="D6" s="210"/>
      <c r="E6" s="210"/>
      <c r="F6" s="210"/>
      <c r="G6" s="210"/>
      <c r="H6" s="210" t="s">
        <v>278</v>
      </c>
      <c r="I6" s="210"/>
      <c r="J6" s="210"/>
      <c r="K6" s="254" t="s">
        <v>279</v>
      </c>
    </row>
    <row r="7" customFormat="false" ht="15" hidden="false" customHeight="true" outlineLevel="0" collapsed="false">
      <c r="A7" s="196"/>
      <c r="B7" s="197"/>
      <c r="C7" s="255"/>
      <c r="D7" s="199" t="s">
        <v>280</v>
      </c>
      <c r="E7" s="199"/>
      <c r="F7" s="256"/>
      <c r="G7" s="257" t="s">
        <v>321</v>
      </c>
      <c r="H7" s="257"/>
      <c r="I7" s="211" t="s">
        <v>282</v>
      </c>
      <c r="J7" s="211"/>
      <c r="K7" s="254" t="s">
        <v>283</v>
      </c>
    </row>
    <row r="8" customFormat="false" ht="15" hidden="false" customHeight="true" outlineLevel="0" collapsed="false">
      <c r="A8" s="205" t="s">
        <v>216</v>
      </c>
      <c r="B8" s="205" t="s">
        <v>285</v>
      </c>
      <c r="C8" s="213"/>
      <c r="D8" s="199"/>
      <c r="E8" s="199"/>
      <c r="F8" s="210"/>
      <c r="G8" s="208" t="s">
        <v>283</v>
      </c>
      <c r="H8" s="208" t="s">
        <v>285</v>
      </c>
      <c r="I8" s="211"/>
      <c r="J8" s="211"/>
      <c r="K8" s="254" t="s">
        <v>286</v>
      </c>
    </row>
    <row r="9" customFormat="false" ht="15" hidden="false" customHeight="true" outlineLevel="0" collapsed="false">
      <c r="A9" s="196"/>
      <c r="B9" s="209"/>
      <c r="C9" s="210" t="s">
        <v>287</v>
      </c>
      <c r="D9" s="210"/>
      <c r="E9" s="193" t="s">
        <v>288</v>
      </c>
      <c r="F9" s="193"/>
      <c r="G9" s="217" t="s">
        <v>322</v>
      </c>
      <c r="H9" s="209"/>
      <c r="I9" s="211" t="s">
        <v>289</v>
      </c>
      <c r="J9" s="216" t="s">
        <v>290</v>
      </c>
      <c r="K9" s="218" t="s">
        <v>291</v>
      </c>
    </row>
    <row r="10" customFormat="false" ht="12.75" hidden="false" customHeight="false" outlineLevel="0" collapsed="false">
      <c r="A10" s="215"/>
      <c r="B10" s="210" t="s">
        <v>292</v>
      </c>
      <c r="C10" s="210"/>
      <c r="D10" s="216" t="s">
        <v>293</v>
      </c>
      <c r="E10" s="217" t="s">
        <v>292</v>
      </c>
      <c r="F10" s="216" t="s">
        <v>293</v>
      </c>
      <c r="G10" s="217" t="s">
        <v>292</v>
      </c>
      <c r="H10" s="217" t="s">
        <v>294</v>
      </c>
      <c r="I10" s="216" t="s">
        <v>293</v>
      </c>
      <c r="J10" s="216"/>
      <c r="K10" s="218" t="s">
        <v>295</v>
      </c>
    </row>
    <row r="11" customFormat="false" ht="12.75" hidden="false" customHeight="false" outlineLevel="0" collapsed="false">
      <c r="A11" s="258"/>
      <c r="B11" s="219"/>
      <c r="C11" s="219"/>
      <c r="D11" s="220"/>
      <c r="E11" s="219"/>
      <c r="F11" s="220"/>
      <c r="G11" s="219"/>
      <c r="H11" s="219"/>
      <c r="I11" s="220"/>
      <c r="J11" s="220"/>
      <c r="K11" s="219"/>
    </row>
    <row r="12" customFormat="false" ht="12.75" hidden="false" customHeight="false" outlineLevel="0" collapsed="false">
      <c r="B12" s="259" t="s">
        <v>305</v>
      </c>
      <c r="C12" s="245"/>
      <c r="D12" s="239"/>
      <c r="E12" s="245"/>
      <c r="F12" s="239"/>
      <c r="G12" s="245"/>
      <c r="H12" s="245"/>
      <c r="I12" s="239"/>
      <c r="J12" s="239"/>
      <c r="K12" s="260"/>
    </row>
    <row r="13" customFormat="false" ht="12.75" hidden="false" customHeight="false" outlineLevel="0" collapsed="false">
      <c r="A13" s="261"/>
      <c r="B13" s="245"/>
      <c r="C13" s="245"/>
      <c r="D13" s="239"/>
      <c r="E13" s="245"/>
      <c r="F13" s="239"/>
      <c r="G13" s="245"/>
      <c r="H13" s="245"/>
      <c r="I13" s="239"/>
      <c r="J13" s="239"/>
      <c r="K13" s="245"/>
    </row>
    <row r="14" customFormat="false" ht="12.75" hidden="false" customHeight="false" outlineLevel="0" collapsed="false">
      <c r="A14" s="262" t="n">
        <v>2007</v>
      </c>
      <c r="B14" s="228" t="n">
        <v>13302</v>
      </c>
      <c r="C14" s="228" t="n">
        <v>4643</v>
      </c>
      <c r="D14" s="229" t="n">
        <v>34.9045256352428</v>
      </c>
      <c r="E14" s="228" t="n">
        <v>8659</v>
      </c>
      <c r="F14" s="229" t="n">
        <v>65.0954743647572</v>
      </c>
      <c r="G14" s="228" t="n">
        <v>8950.33</v>
      </c>
      <c r="H14" s="263" t="n">
        <v>41042.339</v>
      </c>
      <c r="I14" s="229" t="n">
        <v>50.8118506598759</v>
      </c>
      <c r="J14" s="229" t="n">
        <v>49.1881493401241</v>
      </c>
      <c r="K14" s="264" t="n">
        <v>382.130593695056</v>
      </c>
    </row>
    <row r="15" customFormat="false" ht="12.75" hidden="false" customHeight="false" outlineLevel="0" collapsed="false">
      <c r="A15" s="262" t="n">
        <v>2008</v>
      </c>
      <c r="B15" s="228" t="n">
        <v>14002</v>
      </c>
      <c r="C15" s="228" t="n">
        <v>5125</v>
      </c>
      <c r="D15" s="229" t="n">
        <v>36.601914012284</v>
      </c>
      <c r="E15" s="228" t="n">
        <v>8877</v>
      </c>
      <c r="F15" s="229" t="n">
        <v>63.398085987716</v>
      </c>
      <c r="G15" s="228" t="n">
        <v>9130.08</v>
      </c>
      <c r="H15" s="263" t="n">
        <v>44377.47</v>
      </c>
      <c r="I15" s="229" t="n">
        <v>51.4261178025696</v>
      </c>
      <c r="J15" s="229" t="n">
        <v>48.5738596634734</v>
      </c>
      <c r="K15" s="264" t="n">
        <v>405.048203301614</v>
      </c>
    </row>
    <row r="16" customFormat="false" ht="12.75" hidden="false" customHeight="false" outlineLevel="0" collapsed="false">
      <c r="A16" s="262" t="n">
        <v>2009</v>
      </c>
      <c r="B16" s="228" t="n">
        <v>14560</v>
      </c>
      <c r="C16" s="228" t="n">
        <v>5197</v>
      </c>
      <c r="D16" s="229" t="n">
        <v>35.6936813186813</v>
      </c>
      <c r="E16" s="228" t="n">
        <v>9363</v>
      </c>
      <c r="F16" s="229" t="n">
        <v>64.3063186813187</v>
      </c>
      <c r="G16" s="228" t="n">
        <v>9612.67</v>
      </c>
      <c r="H16" s="263" t="n">
        <v>50367.46</v>
      </c>
      <c r="I16" s="229" t="n">
        <v>51.2113177833466</v>
      </c>
      <c r="J16" s="229" t="n">
        <v>48.788662362565</v>
      </c>
      <c r="K16" s="264" t="n">
        <v>436.641259226972</v>
      </c>
    </row>
    <row r="17" customFormat="false" ht="12.75" hidden="false" customHeight="false" outlineLevel="0" collapsed="false">
      <c r="A17" s="262" t="n">
        <v>2010</v>
      </c>
      <c r="B17" s="228" t="n">
        <v>15062</v>
      </c>
      <c r="C17" s="228" t="n">
        <v>5363</v>
      </c>
      <c r="D17" s="229" t="n">
        <v>35.6061612003718</v>
      </c>
      <c r="E17" s="228" t="n">
        <v>9699</v>
      </c>
      <c r="F17" s="229" t="n">
        <v>64.3938387996282</v>
      </c>
      <c r="G17" s="228" t="n">
        <v>9971.92</v>
      </c>
      <c r="H17" s="263" t="n">
        <v>52716.18</v>
      </c>
      <c r="I17" s="229" t="n">
        <v>51.2057209001107</v>
      </c>
      <c r="J17" s="229" t="n">
        <v>48.7942790998893</v>
      </c>
      <c r="K17" s="264" t="n">
        <v>440.538532198413</v>
      </c>
    </row>
    <row r="18" customFormat="false" ht="12.75" hidden="false" customHeight="false" outlineLevel="0" collapsed="false">
      <c r="A18" s="262" t="n">
        <v>2011</v>
      </c>
      <c r="B18" s="228" t="n">
        <v>15842</v>
      </c>
      <c r="C18" s="228" t="n">
        <v>5579</v>
      </c>
      <c r="D18" s="229" t="n">
        <v>35.216513066532</v>
      </c>
      <c r="E18" s="228" t="n">
        <v>10263</v>
      </c>
      <c r="F18" s="229" t="n">
        <v>64.783486933468</v>
      </c>
      <c r="G18" s="228" t="n">
        <v>10329.08</v>
      </c>
      <c r="H18" s="263" t="n">
        <v>57181.12</v>
      </c>
      <c r="I18" s="229" t="n">
        <v>51.0958337297346</v>
      </c>
      <c r="J18" s="229" t="n">
        <v>48.9041662702654</v>
      </c>
      <c r="K18" s="264" t="n">
        <v>461.327953054225</v>
      </c>
    </row>
    <row r="19" customFormat="false" ht="12.75" hidden="false" customHeight="false" outlineLevel="0" collapsed="false">
      <c r="A19" s="262" t="n">
        <v>2012</v>
      </c>
      <c r="B19" s="228" t="n">
        <v>15458</v>
      </c>
      <c r="C19" s="228" t="n">
        <v>5452</v>
      </c>
      <c r="D19" s="229" t="n">
        <v>35.27</v>
      </c>
      <c r="E19" s="228" t="n">
        <v>10006</v>
      </c>
      <c r="F19" s="229" t="n">
        <v>64.73</v>
      </c>
      <c r="G19" s="228" t="n">
        <v>10215.3333333333</v>
      </c>
      <c r="H19" s="228" t="n">
        <v>56601.776</v>
      </c>
      <c r="I19" s="229" t="n">
        <v>51.0714204444751</v>
      </c>
      <c r="J19" s="229" t="n">
        <v>48.9285795555249</v>
      </c>
      <c r="K19" s="230" t="n">
        <v>461.738693467337</v>
      </c>
    </row>
    <row r="20" customFormat="false" ht="12.75" hidden="false" customHeight="false" outlineLevel="0" collapsed="false">
      <c r="A20" s="258"/>
      <c r="B20" s="265"/>
      <c r="C20" s="265"/>
      <c r="D20" s="220"/>
      <c r="E20" s="265"/>
      <c r="F20" s="220"/>
      <c r="G20" s="265"/>
      <c r="H20" s="265"/>
      <c r="I20" s="284"/>
      <c r="J20" s="220"/>
      <c r="K20" s="267"/>
    </row>
    <row r="21" customFormat="false" ht="12.75" hidden="false" customHeight="false" outlineLevel="0" collapsed="false">
      <c r="B21" s="259" t="s">
        <v>306</v>
      </c>
      <c r="C21" s="245"/>
      <c r="D21" s="239"/>
      <c r="E21" s="245"/>
      <c r="F21" s="239"/>
      <c r="G21" s="245"/>
      <c r="H21" s="245"/>
      <c r="I21" s="238"/>
      <c r="J21" s="239"/>
      <c r="K21" s="268"/>
    </row>
    <row r="22" customFormat="false" ht="12.75" hidden="false" customHeight="false" outlineLevel="0" collapsed="false">
      <c r="A22" s="261"/>
      <c r="B22" s="245"/>
      <c r="C22" s="245"/>
      <c r="D22" s="239"/>
      <c r="E22" s="245"/>
      <c r="F22" s="239"/>
      <c r="G22" s="245"/>
      <c r="H22" s="245"/>
      <c r="I22" s="238"/>
      <c r="J22" s="239"/>
      <c r="K22" s="268"/>
    </row>
    <row r="23" customFormat="false" ht="12.75" hidden="false" customHeight="false" outlineLevel="0" collapsed="false">
      <c r="A23" s="262" t="n">
        <v>2007</v>
      </c>
      <c r="B23" s="228" t="n">
        <v>44734</v>
      </c>
      <c r="C23" s="228" t="n">
        <v>15581</v>
      </c>
      <c r="D23" s="229" t="n">
        <v>34.8303303974605</v>
      </c>
      <c r="E23" s="228" t="n">
        <v>29153</v>
      </c>
      <c r="F23" s="229" t="n">
        <v>65.1696696025395</v>
      </c>
      <c r="G23" s="228" t="n">
        <v>29511.58</v>
      </c>
      <c r="H23" s="263" t="n">
        <v>134652.451</v>
      </c>
      <c r="I23" s="229" t="n">
        <v>51.2534428355857</v>
      </c>
      <c r="J23" s="229" t="n">
        <v>48.7465571644143</v>
      </c>
      <c r="K23" s="264" t="n">
        <v>380.224900982372</v>
      </c>
    </row>
    <row r="24" customFormat="false" ht="12.75" hidden="false" customHeight="false" outlineLevel="0" collapsed="false">
      <c r="A24" s="262" t="n">
        <v>2008</v>
      </c>
      <c r="B24" s="228" t="n">
        <v>47539</v>
      </c>
      <c r="C24" s="228" t="n">
        <v>17651</v>
      </c>
      <c r="D24" s="229" t="n">
        <v>37.1295147142346</v>
      </c>
      <c r="E24" s="228" t="n">
        <v>29888</v>
      </c>
      <c r="F24" s="229" t="n">
        <v>62.8704852857654</v>
      </c>
      <c r="G24" s="228" t="n">
        <v>30441.08</v>
      </c>
      <c r="H24" s="263" t="n">
        <v>147838.46</v>
      </c>
      <c r="I24" s="229" t="n">
        <v>52.3314095669016</v>
      </c>
      <c r="J24" s="229" t="n">
        <v>47.6685904330984</v>
      </c>
      <c r="K24" s="264" t="n">
        <v>404.712042630113</v>
      </c>
    </row>
    <row r="25" customFormat="false" ht="12.75" hidden="false" customHeight="false" outlineLevel="0" collapsed="false">
      <c r="A25" s="262" t="n">
        <v>2009</v>
      </c>
      <c r="B25" s="228" t="n">
        <v>52704</v>
      </c>
      <c r="C25" s="228" t="n">
        <v>18880</v>
      </c>
      <c r="D25" s="229" t="n">
        <v>35.8227079538555</v>
      </c>
      <c r="E25" s="228" t="n">
        <v>33824</v>
      </c>
      <c r="F25" s="229" t="n">
        <v>64.1772920461445</v>
      </c>
      <c r="G25" s="228" t="n">
        <v>33791.75</v>
      </c>
      <c r="H25" s="263" t="n">
        <v>178220.66</v>
      </c>
      <c r="I25" s="229" t="n">
        <v>52.3318733080665</v>
      </c>
      <c r="J25" s="229" t="n">
        <v>47.6681266919335</v>
      </c>
      <c r="K25" s="264" t="n">
        <v>439.507325505979</v>
      </c>
    </row>
    <row r="26" customFormat="false" ht="12.75" hidden="false" customHeight="false" outlineLevel="0" collapsed="false">
      <c r="A26" s="262" t="n">
        <v>2010</v>
      </c>
      <c r="B26" s="228" t="n">
        <v>57512</v>
      </c>
      <c r="C26" s="228" t="n">
        <v>20588</v>
      </c>
      <c r="D26" s="229" t="n">
        <v>35.7977465572402</v>
      </c>
      <c r="E26" s="228" t="n">
        <v>36924</v>
      </c>
      <c r="F26" s="229" t="n">
        <v>64.2022534427598</v>
      </c>
      <c r="G26" s="228" t="n">
        <v>36769.83</v>
      </c>
      <c r="H26" s="263" t="n">
        <v>193958.67</v>
      </c>
      <c r="I26" s="229" t="n">
        <v>52.0830442897964</v>
      </c>
      <c r="J26" s="229" t="n">
        <v>47.9169608659412</v>
      </c>
      <c r="K26" s="264" t="n">
        <v>439.578385322967</v>
      </c>
    </row>
    <row r="27" customFormat="false" ht="12.75" hidden="false" customHeight="false" outlineLevel="0" collapsed="false">
      <c r="A27" s="262" t="n">
        <v>2011</v>
      </c>
      <c r="B27" s="228" t="n">
        <v>64156</v>
      </c>
      <c r="C27" s="228" t="n">
        <v>22609</v>
      </c>
      <c r="D27" s="229" t="n">
        <v>35.2406633830039</v>
      </c>
      <c r="E27" s="228" t="n">
        <v>41547</v>
      </c>
      <c r="F27" s="229" t="n">
        <v>64.7593366169961</v>
      </c>
      <c r="G27" s="228" t="n">
        <v>41053.83</v>
      </c>
      <c r="H27" s="263" t="n">
        <v>223848.05</v>
      </c>
      <c r="I27" s="229" t="n">
        <v>52.0500669985734</v>
      </c>
      <c r="J27" s="229" t="n">
        <v>47.9499330014266</v>
      </c>
      <c r="K27" s="264" t="n">
        <v>454.37914481223</v>
      </c>
    </row>
    <row r="28" customFormat="false" ht="12.75" hidden="false" customHeight="false" outlineLevel="0" collapsed="false">
      <c r="A28" s="262" t="n">
        <v>2012</v>
      </c>
      <c r="B28" s="228" t="n">
        <v>65809</v>
      </c>
      <c r="C28" s="228" t="n">
        <v>23440</v>
      </c>
      <c r="D28" s="229" t="n">
        <v>35.618</v>
      </c>
      <c r="E28" s="228" t="n">
        <v>42369</v>
      </c>
      <c r="F28" s="229" t="n">
        <v>64.382</v>
      </c>
      <c r="G28" s="228" t="n">
        <v>41890.25</v>
      </c>
      <c r="H28" s="228" t="n">
        <v>225694.093</v>
      </c>
      <c r="I28" s="229" t="n">
        <v>52.0405977129406</v>
      </c>
      <c r="J28" s="229" t="n">
        <v>47.9594022870594</v>
      </c>
      <c r="K28" s="230" t="n">
        <v>448.978964874484</v>
      </c>
    </row>
    <row r="29" customFormat="false" ht="12.75" hidden="false" customHeight="false" outlineLevel="0" collapsed="false">
      <c r="A29" s="269"/>
      <c r="B29" s="244"/>
      <c r="C29" s="244"/>
      <c r="D29" s="221"/>
      <c r="E29" s="244"/>
      <c r="F29" s="221"/>
      <c r="G29" s="244"/>
      <c r="H29" s="266"/>
      <c r="I29" s="229"/>
      <c r="J29" s="221"/>
      <c r="K29" s="270"/>
    </row>
    <row r="30" customFormat="false" ht="12.75" hidden="false" customHeight="false" outlineLevel="0" collapsed="false">
      <c r="B30" s="259" t="s">
        <v>307</v>
      </c>
      <c r="C30" s="245"/>
      <c r="D30" s="239"/>
      <c r="E30" s="245"/>
      <c r="F30" s="239"/>
      <c r="G30" s="245"/>
      <c r="H30" s="245"/>
      <c r="I30" s="238"/>
      <c r="J30" s="239"/>
      <c r="K30" s="270"/>
    </row>
    <row r="31" customFormat="false" ht="12.75" hidden="false" customHeight="false" outlineLevel="0" collapsed="false">
      <c r="A31" s="261"/>
      <c r="B31" s="245"/>
      <c r="C31" s="245"/>
      <c r="D31" s="239"/>
      <c r="E31" s="245"/>
      <c r="F31" s="239"/>
      <c r="G31" s="245"/>
      <c r="H31" s="245"/>
      <c r="I31" s="238"/>
      <c r="J31" s="239"/>
      <c r="K31" s="268"/>
    </row>
    <row r="32" customFormat="false" ht="12.75" hidden="false" customHeight="false" outlineLevel="0" collapsed="false">
      <c r="A32" s="262" t="n">
        <v>2007</v>
      </c>
      <c r="B32" s="228" t="n">
        <v>102885</v>
      </c>
      <c r="C32" s="228" t="n">
        <v>52343</v>
      </c>
      <c r="D32" s="229" t="n">
        <v>50.8752490644895</v>
      </c>
      <c r="E32" s="228" t="n">
        <v>50542</v>
      </c>
      <c r="F32" s="229" t="n">
        <v>49.1247509355105</v>
      </c>
      <c r="G32" s="228" t="n">
        <v>69704.59</v>
      </c>
      <c r="H32" s="263" t="n">
        <v>311831.679</v>
      </c>
      <c r="I32" s="229" t="n">
        <v>50.6419846458255</v>
      </c>
      <c r="J32" s="229" t="n">
        <v>49.3580153541745</v>
      </c>
      <c r="K32" s="264" t="n">
        <v>372.801464724203</v>
      </c>
    </row>
    <row r="33" customFormat="false" ht="12.75" hidden="false" customHeight="false" outlineLevel="0" collapsed="false">
      <c r="A33" s="262" t="n">
        <v>2008</v>
      </c>
      <c r="B33" s="228" t="n">
        <v>103459</v>
      </c>
      <c r="C33" s="228" t="n">
        <v>61165</v>
      </c>
      <c r="D33" s="229" t="n">
        <v>59.1200378894055</v>
      </c>
      <c r="E33" s="228" t="n">
        <v>42294</v>
      </c>
      <c r="F33" s="229" t="n">
        <v>40.8799621105945</v>
      </c>
      <c r="G33" s="228" t="n">
        <v>68912.5</v>
      </c>
      <c r="H33" s="263" t="n">
        <v>328109.27</v>
      </c>
      <c r="I33" s="229" t="n">
        <v>51.2268153837897</v>
      </c>
      <c r="J33" s="229" t="n">
        <v>48.7731846162103</v>
      </c>
      <c r="K33" s="264" t="n">
        <v>396.770385150251</v>
      </c>
    </row>
    <row r="34" customFormat="false" ht="12.75" hidden="false" customHeight="false" outlineLevel="0" collapsed="false">
      <c r="A34" s="262" t="n">
        <v>2009</v>
      </c>
      <c r="B34" s="228" t="n">
        <v>112693</v>
      </c>
      <c r="C34" s="228" t="n">
        <v>47069</v>
      </c>
      <c r="D34" s="229" t="n">
        <v>41.7674567186959</v>
      </c>
      <c r="E34" s="228" t="n">
        <v>65624</v>
      </c>
      <c r="F34" s="229" t="n">
        <v>58.2325432813041</v>
      </c>
      <c r="G34" s="228" t="n">
        <v>74310.67</v>
      </c>
      <c r="H34" s="263" t="n">
        <v>387616.46</v>
      </c>
      <c r="I34" s="229" t="n">
        <v>51.242939992796</v>
      </c>
      <c r="J34" s="229" t="n">
        <v>48.757060007204</v>
      </c>
      <c r="K34" s="264" t="n">
        <v>434.680129605434</v>
      </c>
    </row>
    <row r="35" customFormat="false" ht="12.75" hidden="false" customHeight="false" outlineLevel="0" collapsed="false">
      <c r="A35" s="262" t="n">
        <v>2010</v>
      </c>
      <c r="B35" s="228" t="n">
        <v>121313</v>
      </c>
      <c r="C35" s="228" t="n">
        <v>51582</v>
      </c>
      <c r="D35" s="229" t="n">
        <v>42.5197629273038</v>
      </c>
      <c r="E35" s="228" t="n">
        <v>69730</v>
      </c>
      <c r="F35" s="229" t="n">
        <v>57.4794127587315</v>
      </c>
      <c r="G35" s="228" t="n">
        <v>79156.42</v>
      </c>
      <c r="H35" s="263" t="n">
        <v>414184.01</v>
      </c>
      <c r="I35" s="229" t="n">
        <v>51.3434161787173</v>
      </c>
      <c r="J35" s="229" t="n">
        <v>48.6565838212827</v>
      </c>
      <c r="K35" s="264" t="n">
        <v>436.039605715704</v>
      </c>
    </row>
    <row r="36" customFormat="false" ht="12.75" hidden="false" customHeight="false" outlineLevel="0" collapsed="false">
      <c r="A36" s="262" t="n">
        <v>2011</v>
      </c>
      <c r="B36" s="228" t="n">
        <v>133429</v>
      </c>
      <c r="C36" s="228" t="n">
        <v>56036</v>
      </c>
      <c r="D36" s="229" t="n">
        <v>41.9968672477497</v>
      </c>
      <c r="E36" s="228" t="n">
        <v>77393</v>
      </c>
      <c r="F36" s="229" t="n">
        <v>58.0031327522503</v>
      </c>
      <c r="G36" s="228" t="n">
        <v>85755.33</v>
      </c>
      <c r="H36" s="263" t="n">
        <v>463370.01</v>
      </c>
      <c r="I36" s="229" t="n">
        <v>51.3907578956178</v>
      </c>
      <c r="J36" s="229" t="n">
        <v>48.6092421043822</v>
      </c>
      <c r="K36" s="264" t="n">
        <v>450.283002817434</v>
      </c>
    </row>
    <row r="37" customFormat="false" ht="12.75" hidden="false" customHeight="false" outlineLevel="0" collapsed="false">
      <c r="A37" s="262" t="n">
        <v>2012</v>
      </c>
      <c r="B37" s="228" t="n">
        <v>143453</v>
      </c>
      <c r="C37" s="228" t="n">
        <v>58938</v>
      </c>
      <c r="D37" s="229" t="n">
        <v>41.085</v>
      </c>
      <c r="E37" s="228" t="n">
        <v>84515</v>
      </c>
      <c r="F37" s="229" t="n">
        <v>58.915</v>
      </c>
      <c r="G37" s="228" t="n">
        <v>93779.8333333333</v>
      </c>
      <c r="H37" s="228" t="n">
        <v>500143.504</v>
      </c>
      <c r="I37" s="229" t="n">
        <v>51.3170389992709</v>
      </c>
      <c r="J37" s="229" t="n">
        <v>48.6829610007291</v>
      </c>
      <c r="K37" s="230" t="n">
        <v>444.430575870079</v>
      </c>
    </row>
    <row r="38" customFormat="false" ht="12.75" hidden="false" customHeight="false" outlineLevel="0" collapsed="false">
      <c r="A38" s="232"/>
      <c r="B38" s="219"/>
      <c r="C38" s="219"/>
      <c r="D38" s="220"/>
      <c r="E38" s="219"/>
      <c r="F38" s="220"/>
      <c r="G38" s="219"/>
      <c r="H38" s="219"/>
      <c r="I38" s="285"/>
      <c r="J38" s="220"/>
      <c r="K38" s="268"/>
    </row>
    <row r="39" customFormat="false" ht="12.75" hidden="false" customHeight="false" outlineLevel="0" collapsed="false">
      <c r="B39" s="259" t="s">
        <v>308</v>
      </c>
      <c r="C39" s="261"/>
      <c r="D39" s="239"/>
      <c r="E39" s="245"/>
      <c r="F39" s="239"/>
      <c r="G39" s="245"/>
      <c r="H39" s="245"/>
      <c r="I39" s="238"/>
      <c r="J39" s="239"/>
      <c r="K39" s="268"/>
    </row>
    <row r="40" customFormat="false" ht="12.75" hidden="false" customHeight="false" outlineLevel="0" collapsed="false">
      <c r="A40" s="261"/>
      <c r="B40" s="245"/>
      <c r="C40" s="245"/>
      <c r="D40" s="239"/>
      <c r="E40" s="245"/>
      <c r="F40" s="239"/>
      <c r="G40" s="245"/>
      <c r="H40" s="245"/>
      <c r="I40" s="238"/>
      <c r="J40" s="239"/>
      <c r="K40" s="268"/>
    </row>
    <row r="41" customFormat="false" ht="12.75" hidden="false" customHeight="false" outlineLevel="0" collapsed="false">
      <c r="A41" s="262" t="n">
        <v>2007</v>
      </c>
      <c r="B41" s="228" t="n">
        <v>22742</v>
      </c>
      <c r="C41" s="228" t="n">
        <v>7449</v>
      </c>
      <c r="D41" s="229" t="n">
        <v>32.7543751648932</v>
      </c>
      <c r="E41" s="228" t="n">
        <v>15293</v>
      </c>
      <c r="F41" s="229" t="n">
        <v>67.2456248351069</v>
      </c>
      <c r="G41" s="228" t="n">
        <v>14784.17</v>
      </c>
      <c r="H41" s="263" t="n">
        <v>64499.879</v>
      </c>
      <c r="I41" s="229" t="n">
        <v>50.514826547194</v>
      </c>
      <c r="J41" s="229" t="n">
        <v>49.485173452806</v>
      </c>
      <c r="K41" s="264" t="n">
        <v>363.563860309146</v>
      </c>
    </row>
    <row r="42" customFormat="false" ht="12.75" hidden="false" customHeight="false" outlineLevel="0" collapsed="false">
      <c r="A42" s="262" t="n">
        <v>2008</v>
      </c>
      <c r="B42" s="228" t="n">
        <v>23566</v>
      </c>
      <c r="C42" s="228" t="n">
        <v>8688</v>
      </c>
      <c r="D42" s="229" t="n">
        <v>36.8666723245354</v>
      </c>
      <c r="E42" s="228" t="n">
        <v>14878</v>
      </c>
      <c r="F42" s="229" t="n">
        <v>63.1333276754647</v>
      </c>
      <c r="G42" s="228" t="n">
        <v>15055.58</v>
      </c>
      <c r="H42" s="263" t="n">
        <v>70103.74</v>
      </c>
      <c r="I42" s="229" t="n">
        <v>50.8151062981804</v>
      </c>
      <c r="J42" s="229" t="n">
        <v>49.1848937018196</v>
      </c>
      <c r="K42" s="264" t="n">
        <v>388.027451173142</v>
      </c>
    </row>
    <row r="43" customFormat="false" ht="12.75" hidden="false" customHeight="false" outlineLevel="0" collapsed="false">
      <c r="A43" s="262" t="n">
        <v>2009</v>
      </c>
      <c r="B43" s="228" t="n">
        <v>25270</v>
      </c>
      <c r="C43" s="228" t="n">
        <v>9377</v>
      </c>
      <c r="D43" s="229" t="n">
        <v>37.1072417886822</v>
      </c>
      <c r="E43" s="228" t="n">
        <v>15893</v>
      </c>
      <c r="F43" s="229" t="n">
        <v>62.8927582113178</v>
      </c>
      <c r="G43" s="228" t="n">
        <v>16235.67</v>
      </c>
      <c r="H43" s="263" t="n">
        <v>83277.2</v>
      </c>
      <c r="I43" s="229" t="n">
        <v>50.6845090853199</v>
      </c>
      <c r="J43" s="229" t="n">
        <v>49.3155029227688</v>
      </c>
      <c r="K43" s="264" t="n">
        <v>427.439499981625</v>
      </c>
    </row>
    <row r="44" customFormat="false" ht="12.75" hidden="false" customHeight="false" outlineLevel="0" collapsed="false">
      <c r="A44" s="262" t="n">
        <v>2010</v>
      </c>
      <c r="B44" s="228" t="n">
        <v>27824</v>
      </c>
      <c r="C44" s="228" t="n">
        <v>10331</v>
      </c>
      <c r="D44" s="229" t="n">
        <v>37.129815986199</v>
      </c>
      <c r="E44" s="228" t="n">
        <v>17493</v>
      </c>
      <c r="F44" s="229" t="n">
        <v>62.870184013801</v>
      </c>
      <c r="G44" s="228" t="n">
        <v>17744.58</v>
      </c>
      <c r="H44" s="263" t="n">
        <v>91193.67</v>
      </c>
      <c r="I44" s="229" t="n">
        <v>50.6896037849996</v>
      </c>
      <c r="J44" s="229" t="n">
        <v>49.3103962150005</v>
      </c>
      <c r="K44" s="264" t="n">
        <v>428.270068944996</v>
      </c>
    </row>
    <row r="45" customFormat="false" ht="12.75" hidden="false" customHeight="false" outlineLevel="0" collapsed="false">
      <c r="A45" s="262" t="n">
        <v>2011</v>
      </c>
      <c r="B45" s="228" t="n">
        <v>30268</v>
      </c>
      <c r="C45" s="228" t="n">
        <v>11176</v>
      </c>
      <c r="D45" s="229" t="n">
        <v>36.9234835469803</v>
      </c>
      <c r="E45" s="228" t="n">
        <v>19092</v>
      </c>
      <c r="F45" s="229" t="n">
        <v>63.0765164530197</v>
      </c>
      <c r="G45" s="228" t="n">
        <v>19454.58</v>
      </c>
      <c r="H45" s="263" t="n">
        <v>103560.08</v>
      </c>
      <c r="I45" s="229" t="n">
        <v>50.6811987785255</v>
      </c>
      <c r="J45" s="229" t="n">
        <v>49.3188012214745</v>
      </c>
      <c r="K45" s="264" t="n">
        <v>443.597685823424</v>
      </c>
    </row>
    <row r="46" customFormat="false" ht="12.75" hidden="false" customHeight="false" outlineLevel="0" collapsed="false">
      <c r="A46" s="262" t="n">
        <v>2012</v>
      </c>
      <c r="B46" s="228" t="n">
        <v>31396</v>
      </c>
      <c r="C46" s="228" t="n">
        <v>11590</v>
      </c>
      <c r="D46" s="229" t="n">
        <v>36.916</v>
      </c>
      <c r="E46" s="228" t="n">
        <v>19806</v>
      </c>
      <c r="F46" s="229" t="n">
        <v>63.084</v>
      </c>
      <c r="G46" s="228" t="n">
        <v>20069.25</v>
      </c>
      <c r="H46" s="228" t="n">
        <v>106022.778</v>
      </c>
      <c r="I46" s="229" t="n">
        <v>50.7446975215081</v>
      </c>
      <c r="J46" s="229" t="n">
        <v>49.2553024784919</v>
      </c>
      <c r="K46" s="230" t="n">
        <v>440.237253509723</v>
      </c>
    </row>
    <row r="47" customFormat="false" ht="12.75" hidden="false" customHeight="false" outlineLevel="0" collapsed="false">
      <c r="A47" s="271"/>
      <c r="B47" s="244"/>
      <c r="C47" s="244"/>
      <c r="D47" s="221"/>
      <c r="E47" s="244"/>
      <c r="F47" s="221"/>
      <c r="G47" s="244"/>
      <c r="H47" s="244"/>
      <c r="I47" s="229"/>
      <c r="J47" s="221"/>
      <c r="K47" s="268"/>
    </row>
    <row r="48" customFormat="false" ht="12.75" hidden="false" customHeight="false" outlineLevel="0" collapsed="false">
      <c r="B48" s="272" t="s">
        <v>309</v>
      </c>
      <c r="C48" s="245"/>
      <c r="D48" s="239"/>
      <c r="E48" s="245"/>
      <c r="F48" s="239"/>
      <c r="G48" s="245"/>
      <c r="H48" s="245"/>
      <c r="I48" s="238"/>
      <c r="J48" s="239"/>
      <c r="K48" s="268"/>
    </row>
    <row r="49" customFormat="false" ht="12.75" hidden="false" customHeight="false" outlineLevel="0" collapsed="false">
      <c r="A49" s="273"/>
      <c r="B49" s="245"/>
      <c r="C49" s="245"/>
      <c r="D49" s="239"/>
      <c r="E49" s="245"/>
      <c r="F49" s="239"/>
      <c r="G49" s="245"/>
      <c r="H49" s="245"/>
      <c r="I49" s="238"/>
      <c r="J49" s="239"/>
      <c r="K49" s="268"/>
    </row>
    <row r="50" customFormat="false" ht="12.75" hidden="false" customHeight="false" outlineLevel="0" collapsed="false">
      <c r="A50" s="262" t="n">
        <v>2007</v>
      </c>
      <c r="B50" s="228" t="n">
        <v>3761</v>
      </c>
      <c r="C50" s="228" t="n">
        <v>1359</v>
      </c>
      <c r="D50" s="229" t="n">
        <v>36.134006913055</v>
      </c>
      <c r="E50" s="228" t="n">
        <v>2402</v>
      </c>
      <c r="F50" s="229" t="n">
        <v>63.865993086945</v>
      </c>
      <c r="G50" s="228" t="n">
        <v>2504.93</v>
      </c>
      <c r="H50" s="263" t="n">
        <v>10579.162</v>
      </c>
      <c r="I50" s="229" t="n">
        <v>50.5329344611605</v>
      </c>
      <c r="J50" s="229" t="n">
        <v>49.4670655388395</v>
      </c>
      <c r="K50" s="264" t="n">
        <v>351.944698388112</v>
      </c>
    </row>
    <row r="51" customFormat="false" ht="12.75" hidden="false" customHeight="false" outlineLevel="0" collapsed="false">
      <c r="A51" s="262" t="n">
        <v>2008</v>
      </c>
      <c r="B51" s="228" t="n">
        <v>3889</v>
      </c>
      <c r="C51" s="228" t="n">
        <v>1544</v>
      </c>
      <c r="D51" s="229" t="n">
        <v>39.7017228079198</v>
      </c>
      <c r="E51" s="228" t="n">
        <v>2345</v>
      </c>
      <c r="F51" s="229" t="n">
        <v>60.2982771920802</v>
      </c>
      <c r="G51" s="228" t="n">
        <v>2447.42</v>
      </c>
      <c r="H51" s="263" t="n">
        <v>10948.4</v>
      </c>
      <c r="I51" s="229" t="n">
        <v>51.0580541448979</v>
      </c>
      <c r="J51" s="229" t="n">
        <v>48.9419458551021</v>
      </c>
      <c r="K51" s="264" t="n">
        <v>372.787125489972</v>
      </c>
    </row>
    <row r="52" customFormat="false" ht="12.75" hidden="false" customHeight="false" outlineLevel="0" collapsed="false">
      <c r="A52" s="262" t="n">
        <v>2009</v>
      </c>
      <c r="B52" s="228" t="n">
        <v>4113</v>
      </c>
      <c r="C52" s="228" t="n">
        <v>1596</v>
      </c>
      <c r="D52" s="229" t="n">
        <v>38.8037928519329</v>
      </c>
      <c r="E52" s="228" t="n">
        <v>2517</v>
      </c>
      <c r="F52" s="229" t="n">
        <v>61.1962071480671</v>
      </c>
      <c r="G52" s="228" t="n">
        <v>2632.5</v>
      </c>
      <c r="H52" s="263" t="n">
        <v>12717.24</v>
      </c>
      <c r="I52" s="229" t="n">
        <v>50.8239209136574</v>
      </c>
      <c r="J52" s="229" t="n">
        <v>49.1761577197568</v>
      </c>
      <c r="K52" s="264" t="n">
        <v>402.571699905033</v>
      </c>
    </row>
    <row r="53" customFormat="false" ht="12.75" hidden="false" customHeight="false" outlineLevel="0" collapsed="false">
      <c r="A53" s="262" t="n">
        <v>2010</v>
      </c>
      <c r="B53" s="228" t="n">
        <v>4599</v>
      </c>
      <c r="C53" s="228" t="n">
        <v>1777</v>
      </c>
      <c r="D53" s="229" t="n">
        <v>38.6388345292455</v>
      </c>
      <c r="E53" s="228" t="n">
        <v>2822</v>
      </c>
      <c r="F53" s="229" t="n">
        <v>61.3611654707545</v>
      </c>
      <c r="G53" s="228" t="n">
        <v>2922</v>
      </c>
      <c r="H53" s="263" t="n">
        <v>14078.56</v>
      </c>
      <c r="I53" s="229" t="n">
        <v>51.1080678705777</v>
      </c>
      <c r="J53" s="229" t="n">
        <v>48.8919321294223</v>
      </c>
      <c r="K53" s="264" t="n">
        <v>401.510381017568</v>
      </c>
    </row>
    <row r="54" customFormat="false" ht="12.75" hidden="false" customHeight="false" outlineLevel="0" collapsed="false">
      <c r="A54" s="262" t="n">
        <v>2011</v>
      </c>
      <c r="B54" s="228" t="n">
        <v>4995</v>
      </c>
      <c r="C54" s="228" t="n">
        <v>1882</v>
      </c>
      <c r="D54" s="229" t="n">
        <v>37.6776776776777</v>
      </c>
      <c r="E54" s="228" t="n">
        <v>3113</v>
      </c>
      <c r="F54" s="229" t="n">
        <v>62.3223223223223</v>
      </c>
      <c r="G54" s="228" t="n">
        <v>3217.75</v>
      </c>
      <c r="H54" s="263" t="n">
        <v>16007.11</v>
      </c>
      <c r="I54" s="229" t="n">
        <v>51.0503769887256</v>
      </c>
      <c r="J54" s="229" t="n">
        <v>48.9495605390355</v>
      </c>
      <c r="K54" s="264" t="n">
        <v>414.552352834538</v>
      </c>
    </row>
    <row r="55" customFormat="false" ht="12.75" hidden="false" customHeight="false" outlineLevel="0" collapsed="false">
      <c r="A55" s="262" t="n">
        <v>2012</v>
      </c>
      <c r="B55" s="228" t="n">
        <v>4986</v>
      </c>
      <c r="C55" s="228" t="n">
        <v>1843</v>
      </c>
      <c r="D55" s="229" t="n">
        <v>36.963</v>
      </c>
      <c r="E55" s="228" t="n">
        <v>3143</v>
      </c>
      <c r="F55" s="229" t="n">
        <v>63.037</v>
      </c>
      <c r="G55" s="228" t="n">
        <v>3249.16666666667</v>
      </c>
      <c r="H55" s="228" t="n">
        <v>16192.508</v>
      </c>
      <c r="I55" s="229" t="n">
        <v>51.0484231349461</v>
      </c>
      <c r="J55" s="229" t="n">
        <v>48.9515768650539</v>
      </c>
      <c r="K55" s="230" t="n">
        <v>415.298999743524</v>
      </c>
    </row>
    <row r="56" customFormat="false" ht="12.75" hidden="false" customHeight="false" outlineLevel="0" collapsed="false">
      <c r="A56" s="258"/>
      <c r="B56" s="244"/>
      <c r="C56" s="244"/>
      <c r="D56" s="221"/>
      <c r="E56" s="244"/>
      <c r="F56" s="221"/>
      <c r="G56" s="244"/>
      <c r="H56" s="244"/>
      <c r="I56" s="229"/>
      <c r="J56" s="221"/>
      <c r="K56" s="268"/>
    </row>
    <row r="57" customFormat="false" ht="12.75" hidden="false" customHeight="false" outlineLevel="0" collapsed="false">
      <c r="B57" s="259" t="s">
        <v>310</v>
      </c>
      <c r="C57" s="245"/>
      <c r="D57" s="239"/>
      <c r="E57" s="245"/>
      <c r="F57" s="239"/>
      <c r="G57" s="245"/>
      <c r="H57" s="245"/>
      <c r="I57" s="238"/>
      <c r="J57" s="239"/>
      <c r="K57" s="268"/>
    </row>
    <row r="58" customFormat="false" ht="12.75" hidden="false" customHeight="false" outlineLevel="0" collapsed="false">
      <c r="A58" s="261"/>
      <c r="B58" s="245"/>
      <c r="C58" s="245"/>
      <c r="D58" s="239"/>
      <c r="E58" s="245"/>
      <c r="F58" s="239"/>
      <c r="G58" s="245"/>
      <c r="H58" s="245"/>
      <c r="I58" s="238"/>
      <c r="J58" s="239"/>
      <c r="K58" s="268"/>
    </row>
    <row r="59" customFormat="false" ht="12.75" hidden="false" customHeight="false" outlineLevel="0" collapsed="false">
      <c r="A59" s="262" t="n">
        <v>2007</v>
      </c>
      <c r="B59" s="228" t="n">
        <v>40883</v>
      </c>
      <c r="C59" s="228" t="n">
        <v>14378</v>
      </c>
      <c r="D59" s="229" t="n">
        <v>35.1686520069467</v>
      </c>
      <c r="E59" s="228" t="n">
        <v>26505</v>
      </c>
      <c r="F59" s="229" t="n">
        <v>64.8313479930533</v>
      </c>
      <c r="G59" s="228" t="n">
        <v>27035.92</v>
      </c>
      <c r="H59" s="263" t="n">
        <v>120169.812</v>
      </c>
      <c r="I59" s="229" t="n">
        <v>50.6840886128706</v>
      </c>
      <c r="J59" s="229" t="n">
        <v>49.3159113871294</v>
      </c>
      <c r="K59" s="264" t="n">
        <v>370.401710021335</v>
      </c>
    </row>
    <row r="60" customFormat="false" ht="12.75" hidden="false" customHeight="false" outlineLevel="0" collapsed="false">
      <c r="A60" s="262" t="n">
        <v>2008</v>
      </c>
      <c r="B60" s="228" t="n">
        <v>41610</v>
      </c>
      <c r="C60" s="228" t="n">
        <v>15624</v>
      </c>
      <c r="D60" s="229" t="n">
        <v>37.548666186013</v>
      </c>
      <c r="E60" s="228" t="n">
        <v>25986</v>
      </c>
      <c r="F60" s="229" t="n">
        <v>62.451333813987</v>
      </c>
      <c r="G60" s="228" t="n">
        <v>27224.58</v>
      </c>
      <c r="H60" s="263" t="n">
        <v>128554.01</v>
      </c>
      <c r="I60" s="229" t="n">
        <v>51.4485001284674</v>
      </c>
      <c r="J60" s="229" t="n">
        <v>48.551492092701</v>
      </c>
      <c r="K60" s="264" t="n">
        <v>393.498601876197</v>
      </c>
    </row>
    <row r="61" customFormat="false" ht="12.75" hidden="false" customHeight="false" outlineLevel="0" collapsed="false">
      <c r="A61" s="262" t="n">
        <v>2009</v>
      </c>
      <c r="B61" s="228" t="n">
        <v>43178</v>
      </c>
      <c r="C61" s="228" t="n">
        <v>16099</v>
      </c>
      <c r="D61" s="229" t="n">
        <v>37.285191532725</v>
      </c>
      <c r="E61" s="228" t="n">
        <v>27079</v>
      </c>
      <c r="F61" s="229" t="n">
        <v>62.714808467275</v>
      </c>
      <c r="G61" s="228" t="n">
        <v>28295.83</v>
      </c>
      <c r="H61" s="263" t="n">
        <v>145276.36</v>
      </c>
      <c r="I61" s="229" t="n">
        <v>51.4029398864344</v>
      </c>
      <c r="J61" s="229" t="n">
        <v>48.5970601135656</v>
      </c>
      <c r="K61" s="264" t="n">
        <v>427.849733806477</v>
      </c>
    </row>
    <row r="62" customFormat="false" ht="12.75" hidden="false" customHeight="false" outlineLevel="0" collapsed="false">
      <c r="A62" s="262" t="n">
        <v>2010</v>
      </c>
      <c r="B62" s="228" t="n">
        <v>43893</v>
      </c>
      <c r="C62" s="228" t="n">
        <v>16565</v>
      </c>
      <c r="D62" s="229" t="n">
        <v>37.7395028820085</v>
      </c>
      <c r="E62" s="228" t="n">
        <v>27328</v>
      </c>
      <c r="F62" s="229" t="n">
        <v>62.2604971179915</v>
      </c>
      <c r="G62" s="228" t="n">
        <v>28743.42</v>
      </c>
      <c r="H62" s="263" t="n">
        <v>150584.77</v>
      </c>
      <c r="I62" s="229" t="n">
        <v>51.3538122082333</v>
      </c>
      <c r="J62" s="229" t="n">
        <v>48.6461877917667</v>
      </c>
      <c r="K62" s="264" t="n">
        <v>436.577513508599</v>
      </c>
    </row>
    <row r="63" customFormat="false" ht="12.75" hidden="false" customHeight="false" outlineLevel="0" collapsed="false">
      <c r="A63" s="262" t="n">
        <v>2011</v>
      </c>
      <c r="B63" s="228" t="n">
        <v>44742</v>
      </c>
      <c r="C63" s="228" t="n">
        <v>16411</v>
      </c>
      <c r="D63" s="229" t="n">
        <v>36.6791828706808</v>
      </c>
      <c r="E63" s="228" t="n">
        <v>28331</v>
      </c>
      <c r="F63" s="229" t="n">
        <v>63.3208171293192</v>
      </c>
      <c r="G63" s="228" t="n">
        <v>29331.58</v>
      </c>
      <c r="H63" s="263" t="n">
        <v>163095.43</v>
      </c>
      <c r="I63" s="229" t="n">
        <v>51.4735881931211</v>
      </c>
      <c r="J63" s="229" t="n">
        <v>48.526411806879</v>
      </c>
      <c r="K63" s="264" t="n">
        <v>463.366986481237</v>
      </c>
    </row>
    <row r="64" customFormat="false" ht="12.75" hidden="false" customHeight="false" outlineLevel="0" collapsed="false">
      <c r="A64" s="262" t="n">
        <v>2012</v>
      </c>
      <c r="B64" s="228" t="n">
        <v>44196</v>
      </c>
      <c r="C64" s="228" t="n">
        <v>15951</v>
      </c>
      <c r="D64" s="229" t="n">
        <v>36.092</v>
      </c>
      <c r="E64" s="228" t="n">
        <v>28245</v>
      </c>
      <c r="F64" s="229" t="n">
        <v>63.908</v>
      </c>
      <c r="G64" s="228" t="n">
        <v>29060.4166666667</v>
      </c>
      <c r="H64" s="228" t="n">
        <v>160602.709</v>
      </c>
      <c r="I64" s="229" t="n">
        <v>51.5844169228802</v>
      </c>
      <c r="J64" s="229" t="n">
        <v>48.4155830771198</v>
      </c>
      <c r="K64" s="230" t="n">
        <v>460.542573661194</v>
      </c>
    </row>
    <row r="65" customFormat="false" ht="12.75" hidden="false" customHeight="false" outlineLevel="0" collapsed="false">
      <c r="A65" s="258"/>
      <c r="B65" s="244"/>
      <c r="C65" s="244"/>
      <c r="D65" s="221"/>
      <c r="E65" s="244"/>
      <c r="F65" s="221"/>
      <c r="G65" s="244"/>
      <c r="H65" s="244"/>
      <c r="I65" s="229"/>
      <c r="J65" s="221"/>
      <c r="K65" s="268"/>
    </row>
    <row r="66" customFormat="false" ht="12.75" hidden="false" customHeight="false" outlineLevel="0" collapsed="false">
      <c r="B66" s="259" t="s">
        <v>311</v>
      </c>
      <c r="C66" s="245"/>
      <c r="D66" s="239"/>
      <c r="E66" s="245"/>
      <c r="F66" s="239"/>
      <c r="G66" s="245"/>
      <c r="H66" s="245"/>
      <c r="I66" s="238"/>
      <c r="J66" s="239"/>
      <c r="K66" s="268"/>
    </row>
    <row r="67" customFormat="false" ht="12.75" hidden="false" customHeight="false" outlineLevel="0" collapsed="false">
      <c r="A67" s="261"/>
      <c r="B67" s="245"/>
      <c r="C67" s="245"/>
      <c r="D67" s="239"/>
      <c r="E67" s="245"/>
      <c r="F67" s="239"/>
      <c r="G67" s="245"/>
      <c r="H67" s="245"/>
      <c r="I67" s="238"/>
      <c r="J67" s="239"/>
      <c r="K67" s="268"/>
    </row>
    <row r="68" customFormat="false" ht="12.75" hidden="false" customHeight="false" outlineLevel="0" collapsed="false">
      <c r="A68" s="262" t="n">
        <v>2007</v>
      </c>
      <c r="B68" s="228" t="n">
        <v>17689</v>
      </c>
      <c r="C68" s="228" t="n">
        <v>6473</v>
      </c>
      <c r="D68" s="229" t="n">
        <v>36.5933631070157</v>
      </c>
      <c r="E68" s="228" t="n">
        <v>11216</v>
      </c>
      <c r="F68" s="229" t="n">
        <v>63.4066368929843</v>
      </c>
      <c r="G68" s="228" t="n">
        <v>12026.83</v>
      </c>
      <c r="H68" s="263" t="n">
        <v>54158.875</v>
      </c>
      <c r="I68" s="229" t="n">
        <v>50.5825277943827</v>
      </c>
      <c r="J68" s="229" t="n">
        <v>49.4174722056173</v>
      </c>
      <c r="K68" s="264" t="n">
        <v>375.264270246884</v>
      </c>
    </row>
    <row r="69" customFormat="false" ht="12.75" hidden="false" customHeight="false" outlineLevel="0" collapsed="false">
      <c r="A69" s="262" t="n">
        <v>2008</v>
      </c>
      <c r="B69" s="228" t="n">
        <v>17914</v>
      </c>
      <c r="C69" s="228" t="n">
        <v>6868</v>
      </c>
      <c r="D69" s="229" t="n">
        <v>38.3387294853187</v>
      </c>
      <c r="E69" s="228" t="n">
        <v>11046</v>
      </c>
      <c r="F69" s="229" t="n">
        <v>61.6612705146813</v>
      </c>
      <c r="G69" s="228" t="n">
        <v>11770.08</v>
      </c>
      <c r="H69" s="263" t="n">
        <v>55861.25</v>
      </c>
      <c r="I69" s="229" t="n">
        <v>51.2277473203697</v>
      </c>
      <c r="J69" s="229" t="n">
        <v>48.7722526796303</v>
      </c>
      <c r="K69" s="264" t="n">
        <v>395.503188310247</v>
      </c>
    </row>
    <row r="70" customFormat="false" ht="12.75" hidden="false" customHeight="false" outlineLevel="0" collapsed="false">
      <c r="A70" s="262" t="n">
        <v>2009</v>
      </c>
      <c r="B70" s="228" t="n">
        <v>18493</v>
      </c>
      <c r="C70" s="228" t="n">
        <v>6945</v>
      </c>
      <c r="D70" s="229" t="n">
        <v>37.5547504461147</v>
      </c>
      <c r="E70" s="228" t="n">
        <v>11548</v>
      </c>
      <c r="F70" s="229" t="n">
        <v>62.4452495538853</v>
      </c>
      <c r="G70" s="228" t="n">
        <v>12409.92</v>
      </c>
      <c r="H70" s="263" t="n">
        <v>63587.59</v>
      </c>
      <c r="I70" s="229" t="n">
        <v>51.2221803027918</v>
      </c>
      <c r="J70" s="229" t="n">
        <v>48.7778196972082</v>
      </c>
      <c r="K70" s="264" t="n">
        <v>426.994358814024</v>
      </c>
    </row>
    <row r="71" customFormat="false" ht="12.75" hidden="false" customHeight="false" outlineLevel="0" collapsed="false">
      <c r="A71" s="262" t="n">
        <v>2010</v>
      </c>
      <c r="B71" s="228" t="n">
        <v>19237</v>
      </c>
      <c r="C71" s="228" t="n">
        <v>7146</v>
      </c>
      <c r="D71" s="229" t="n">
        <v>37.1471643187607</v>
      </c>
      <c r="E71" s="228" t="n">
        <v>12091</v>
      </c>
      <c r="F71" s="229" t="n">
        <v>62.8528356812393</v>
      </c>
      <c r="G71" s="228" t="n">
        <v>12849.83</v>
      </c>
      <c r="H71" s="263" t="n">
        <v>66883.79</v>
      </c>
      <c r="I71" s="229" t="n">
        <v>51.1630695569136</v>
      </c>
      <c r="J71" s="229" t="n">
        <v>48.8369453943923</v>
      </c>
      <c r="K71" s="264" t="n">
        <v>433.752755224518</v>
      </c>
    </row>
    <row r="72" customFormat="false" ht="12.75" hidden="false" customHeight="false" outlineLevel="0" collapsed="false">
      <c r="A72" s="262" t="n">
        <v>2011</v>
      </c>
      <c r="B72" s="228" t="n">
        <v>19706</v>
      </c>
      <c r="C72" s="228" t="n">
        <v>7280</v>
      </c>
      <c r="D72" s="229" t="n">
        <v>36.9430630264894</v>
      </c>
      <c r="E72" s="228" t="n">
        <v>12426</v>
      </c>
      <c r="F72" s="229" t="n">
        <v>63.0569369735106</v>
      </c>
      <c r="G72" s="228" t="n">
        <v>13220.58</v>
      </c>
      <c r="H72" s="263" t="n">
        <v>72829.92</v>
      </c>
      <c r="I72" s="229" t="n">
        <v>51.1406850371386</v>
      </c>
      <c r="J72" s="229" t="n">
        <v>48.8593149628614</v>
      </c>
      <c r="K72" s="264" t="n">
        <v>459.069117996336</v>
      </c>
    </row>
    <row r="73" customFormat="false" ht="12.75" hidden="false" customHeight="false" outlineLevel="0" collapsed="false">
      <c r="A73" s="262" t="n">
        <v>2012</v>
      </c>
      <c r="B73" s="228" t="n">
        <v>19483</v>
      </c>
      <c r="C73" s="228" t="n">
        <v>7313</v>
      </c>
      <c r="D73" s="229" t="n">
        <v>37.535</v>
      </c>
      <c r="E73" s="228" t="n">
        <v>12170</v>
      </c>
      <c r="F73" s="229" t="n">
        <v>62.465</v>
      </c>
      <c r="G73" s="228" t="n">
        <v>13200.6666666667</v>
      </c>
      <c r="H73" s="228" t="n">
        <v>72592.472</v>
      </c>
      <c r="I73" s="229" t="n">
        <v>51.1252034508482</v>
      </c>
      <c r="J73" s="229" t="n">
        <v>48.8747965491518</v>
      </c>
      <c r="K73" s="230" t="n">
        <v>458.262663501843</v>
      </c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286"/>
      <c r="J74" s="86"/>
      <c r="K74" s="277"/>
    </row>
    <row r="75" customFormat="false" ht="12.75" hidden="false" customHeight="false" outlineLevel="0" collapsed="false">
      <c r="B75" s="259" t="s">
        <v>312</v>
      </c>
      <c r="C75" s="245"/>
      <c r="D75" s="239"/>
      <c r="E75" s="245"/>
      <c r="F75" s="187"/>
      <c r="G75" s="245"/>
      <c r="H75" s="245"/>
      <c r="I75" s="287"/>
      <c r="J75" s="187"/>
      <c r="K75" s="268"/>
    </row>
    <row r="76" customFormat="false" ht="12.75" hidden="false" customHeight="false" outlineLevel="0" collapsed="false">
      <c r="A76" s="261"/>
      <c r="B76" s="245"/>
      <c r="C76" s="245"/>
      <c r="D76" s="239"/>
      <c r="E76" s="245"/>
      <c r="F76" s="187"/>
      <c r="G76" s="245"/>
      <c r="H76" s="245"/>
      <c r="I76" s="287"/>
      <c r="J76" s="187"/>
      <c r="K76" s="268"/>
    </row>
    <row r="77" customFormat="false" ht="12.75" hidden="false" customHeight="false" outlineLevel="0" collapsed="false">
      <c r="A77" s="262" t="n">
        <v>2007</v>
      </c>
      <c r="B77" s="228" t="n">
        <v>12922</v>
      </c>
      <c r="C77" s="228" t="n">
        <v>4638</v>
      </c>
      <c r="D77" s="229" t="n">
        <v>35.8922767373472</v>
      </c>
      <c r="E77" s="228" t="n">
        <v>8284</v>
      </c>
      <c r="F77" s="229" t="n">
        <v>64.1077232626528</v>
      </c>
      <c r="G77" s="228" t="n">
        <v>8590.25</v>
      </c>
      <c r="H77" s="263" t="n">
        <v>39839.9</v>
      </c>
      <c r="I77" s="229" t="n">
        <v>50.9189807203331</v>
      </c>
      <c r="J77" s="229" t="n">
        <v>49.0810192796669</v>
      </c>
      <c r="K77" s="264" t="n">
        <v>386.483707303823</v>
      </c>
    </row>
    <row r="78" customFormat="false" ht="12.75" hidden="false" customHeight="false" outlineLevel="0" collapsed="false">
      <c r="A78" s="262" t="n">
        <v>2008</v>
      </c>
      <c r="B78" s="228" t="n">
        <v>13551</v>
      </c>
      <c r="C78" s="228" t="n">
        <v>5224</v>
      </c>
      <c r="D78" s="229" t="n">
        <v>38.5506604678622</v>
      </c>
      <c r="E78" s="228" t="n">
        <v>8327</v>
      </c>
      <c r="F78" s="229" t="n">
        <v>61.4493395321379</v>
      </c>
      <c r="G78" s="228" t="n">
        <v>8745.58</v>
      </c>
      <c r="H78" s="263" t="n">
        <v>43182.91</v>
      </c>
      <c r="I78" s="229" t="n">
        <v>51.0840746952903</v>
      </c>
      <c r="J78" s="229" t="n">
        <v>48.9159253047097</v>
      </c>
      <c r="K78" s="264" t="n">
        <v>411.473662505327</v>
      </c>
    </row>
    <row r="79" customFormat="false" ht="12.75" hidden="false" customHeight="false" outlineLevel="0" collapsed="false">
      <c r="A79" s="262" t="n">
        <v>2009</v>
      </c>
      <c r="B79" s="228" t="n">
        <v>14809</v>
      </c>
      <c r="C79" s="228" t="n">
        <v>5677</v>
      </c>
      <c r="D79" s="229" t="n">
        <v>38.33479640759</v>
      </c>
      <c r="E79" s="228" t="n">
        <v>9132</v>
      </c>
      <c r="F79" s="229" t="n">
        <v>61.66520359241</v>
      </c>
      <c r="G79" s="228" t="n">
        <v>9685.83</v>
      </c>
      <c r="H79" s="263" t="n">
        <v>51856.92</v>
      </c>
      <c r="I79" s="229" t="n">
        <v>50.9356128362425</v>
      </c>
      <c r="J79" s="229" t="n">
        <v>49.0643871637575</v>
      </c>
      <c r="K79" s="264" t="n">
        <v>446.157944130756</v>
      </c>
    </row>
    <row r="80" customFormat="false" ht="12.75" hidden="false" customHeight="false" outlineLevel="0" collapsed="false">
      <c r="A80" s="262" t="n">
        <v>2010</v>
      </c>
      <c r="B80" s="228" t="n">
        <v>16130</v>
      </c>
      <c r="C80" s="228" t="n">
        <v>6206</v>
      </c>
      <c r="D80" s="229" t="n">
        <v>38.4748915065096</v>
      </c>
      <c r="E80" s="228" t="n">
        <v>9924</v>
      </c>
      <c r="F80" s="229" t="n">
        <v>61.5251084934904</v>
      </c>
      <c r="G80" s="228" t="n">
        <v>10427.67</v>
      </c>
      <c r="H80" s="263" t="n">
        <v>56287.38</v>
      </c>
      <c r="I80" s="229" t="n">
        <v>51.0005439940534</v>
      </c>
      <c r="J80" s="229" t="n">
        <v>48.9994560059466</v>
      </c>
      <c r="K80" s="264" t="n">
        <v>449.823882036927</v>
      </c>
    </row>
    <row r="81" customFormat="false" ht="12.75" hidden="false" customHeight="false" outlineLevel="0" collapsed="false">
      <c r="A81" s="262" t="n">
        <v>2011</v>
      </c>
      <c r="B81" s="228" t="n">
        <v>17535</v>
      </c>
      <c r="C81" s="228" t="n">
        <v>6492</v>
      </c>
      <c r="D81" s="229" t="n">
        <v>37.0230966638152</v>
      </c>
      <c r="E81" s="228" t="n">
        <v>11043</v>
      </c>
      <c r="F81" s="229" t="n">
        <v>62.9769033361848</v>
      </c>
      <c r="G81" s="228" t="n">
        <v>11359.92</v>
      </c>
      <c r="H81" s="263" t="n">
        <v>63128.1</v>
      </c>
      <c r="I81" s="229" t="n">
        <v>50.9329759647447</v>
      </c>
      <c r="J81" s="229" t="n">
        <v>49.0670240352553</v>
      </c>
      <c r="K81" s="264" t="n">
        <v>463.090849231333</v>
      </c>
    </row>
    <row r="82" customFormat="false" ht="12.75" hidden="false" customHeight="false" outlineLevel="0" collapsed="false">
      <c r="A82" s="262" t="n">
        <v>2012</v>
      </c>
      <c r="B82" s="228" t="n">
        <v>18009</v>
      </c>
      <c r="C82" s="228" t="n">
        <v>6568</v>
      </c>
      <c r="D82" s="229" t="n">
        <v>36.471</v>
      </c>
      <c r="E82" s="228" t="n">
        <v>11441</v>
      </c>
      <c r="F82" s="229" t="n">
        <v>63.529</v>
      </c>
      <c r="G82" s="228" t="n">
        <v>11837.5</v>
      </c>
      <c r="H82" s="228" t="n">
        <v>64974.14</v>
      </c>
      <c r="I82" s="229" t="n">
        <v>50.8932553782166</v>
      </c>
      <c r="J82" s="229" t="n">
        <v>49.1067446217834</v>
      </c>
      <c r="K82" s="230" t="n">
        <v>457.403308694122</v>
      </c>
    </row>
    <row r="83" customFormat="false" ht="12.75" hidden="false" customHeight="false" outlineLevel="0" collapsed="false">
      <c r="A83" s="275"/>
      <c r="B83" s="244"/>
      <c r="C83" s="244"/>
      <c r="D83" s="221"/>
      <c r="E83" s="244"/>
      <c r="F83" s="221"/>
      <c r="G83" s="244"/>
      <c r="H83" s="244"/>
      <c r="I83" s="229"/>
      <c r="J83" s="221"/>
      <c r="K83" s="245"/>
    </row>
    <row r="84" customFormat="false" ht="12.2" hidden="false" customHeight="true" outlineLevel="0" collapsed="false">
      <c r="B84" s="259" t="s">
        <v>313</v>
      </c>
      <c r="C84" s="245"/>
      <c r="D84" s="239"/>
      <c r="E84" s="245"/>
      <c r="F84" s="187"/>
      <c r="G84" s="245"/>
      <c r="H84" s="245"/>
      <c r="I84" s="287"/>
      <c r="J84" s="187"/>
      <c r="K84" s="268"/>
    </row>
    <row r="85" customFormat="false" ht="12.75" hidden="false" customHeight="true" outlineLevel="0" collapsed="false">
      <c r="A85" s="219"/>
      <c r="B85" s="265"/>
      <c r="C85" s="265"/>
      <c r="D85" s="265"/>
      <c r="E85" s="265"/>
      <c r="F85" s="220"/>
      <c r="G85" s="265"/>
      <c r="H85" s="265"/>
      <c r="I85" s="285"/>
      <c r="J85" s="265"/>
      <c r="K85" s="276"/>
    </row>
    <row r="86" customFormat="false" ht="12.75" hidden="false" customHeight="true" outlineLevel="0" collapsed="false">
      <c r="A86" s="262" t="n">
        <v>2007</v>
      </c>
      <c r="B86" s="228" t="n">
        <v>19249</v>
      </c>
      <c r="C86" s="228" t="n">
        <v>6463</v>
      </c>
      <c r="D86" s="229" t="n">
        <v>33.575770169879</v>
      </c>
      <c r="E86" s="228" t="n">
        <v>12786</v>
      </c>
      <c r="F86" s="229" t="n">
        <v>66.424229830121</v>
      </c>
      <c r="G86" s="228" t="n">
        <v>12976.33</v>
      </c>
      <c r="H86" s="263" t="n">
        <v>57147.905</v>
      </c>
      <c r="I86" s="229" t="n">
        <v>51.0408841758941</v>
      </c>
      <c r="J86" s="229" t="n">
        <v>48.9591158241059</v>
      </c>
      <c r="K86" s="264" t="n">
        <v>367.000948393472</v>
      </c>
    </row>
    <row r="87" customFormat="false" ht="12.75" hidden="false" customHeight="true" outlineLevel="0" collapsed="false">
      <c r="A87" s="262" t="n">
        <v>2008</v>
      </c>
      <c r="B87" s="228" t="n">
        <v>19854</v>
      </c>
      <c r="C87" s="228" t="n">
        <v>7330</v>
      </c>
      <c r="D87" s="229" t="n">
        <v>36.919512440818</v>
      </c>
      <c r="E87" s="228" t="n">
        <v>12524</v>
      </c>
      <c r="F87" s="229" t="n">
        <v>63.080487559182</v>
      </c>
      <c r="G87" s="228" t="n">
        <v>13152.92</v>
      </c>
      <c r="H87" s="263" t="n">
        <v>62026.2</v>
      </c>
      <c r="I87" s="229" t="n">
        <v>51.4546111159478</v>
      </c>
      <c r="J87" s="229" t="n">
        <v>48.5453888840522</v>
      </c>
      <c r="K87" s="264" t="n">
        <v>392.981178323901</v>
      </c>
    </row>
    <row r="88" customFormat="false" ht="12.75" hidden="false" customHeight="true" outlineLevel="0" collapsed="false">
      <c r="A88" s="262" t="n">
        <v>2009</v>
      </c>
      <c r="B88" s="228" t="n">
        <v>20956</v>
      </c>
      <c r="C88" s="228" t="n">
        <v>7680</v>
      </c>
      <c r="D88" s="229" t="n">
        <v>36.6482153082649</v>
      </c>
      <c r="E88" s="228" t="n">
        <v>13276</v>
      </c>
      <c r="F88" s="229" t="n">
        <v>63.3517846917351</v>
      </c>
      <c r="G88" s="228" t="n">
        <v>13830.08</v>
      </c>
      <c r="H88" s="263" t="n">
        <v>71099.86</v>
      </c>
      <c r="I88" s="229" t="n">
        <v>51.3804527885146</v>
      </c>
      <c r="J88" s="229" t="n">
        <v>48.6195472114854</v>
      </c>
      <c r="K88" s="264" t="n">
        <v>428.413164156197</v>
      </c>
    </row>
    <row r="89" customFormat="false" ht="12.75" hidden="false" customHeight="true" outlineLevel="0" collapsed="false">
      <c r="A89" s="262" t="n">
        <v>2010</v>
      </c>
      <c r="B89" s="228" t="n">
        <v>21541</v>
      </c>
      <c r="C89" s="228" t="n">
        <v>7855</v>
      </c>
      <c r="D89" s="229" t="n">
        <v>36.4653451557495</v>
      </c>
      <c r="E89" s="228" t="n">
        <v>13686</v>
      </c>
      <c r="F89" s="229" t="n">
        <v>63.5346548442505</v>
      </c>
      <c r="G89" s="228" t="n">
        <v>14194.75</v>
      </c>
      <c r="H89" s="263" t="n">
        <v>73773.79</v>
      </c>
      <c r="I89" s="229" t="n">
        <v>51.4118632104979</v>
      </c>
      <c r="J89" s="229" t="n">
        <v>48.5881367895021</v>
      </c>
      <c r="K89" s="264" t="n">
        <v>433.104903808333</v>
      </c>
    </row>
    <row r="90" customFormat="false" ht="12.75" hidden="false" customHeight="true" outlineLevel="0" collapsed="false">
      <c r="A90" s="262" t="n">
        <v>2011</v>
      </c>
      <c r="B90" s="228" t="n">
        <v>22401</v>
      </c>
      <c r="C90" s="228" t="n">
        <v>7942</v>
      </c>
      <c r="D90" s="229" t="n">
        <v>35.4537743850721</v>
      </c>
      <c r="E90" s="228" t="n">
        <v>14459</v>
      </c>
      <c r="F90" s="229" t="n">
        <v>64.5462256149279</v>
      </c>
      <c r="G90" s="228" t="n">
        <v>14770</v>
      </c>
      <c r="H90" s="263" t="n">
        <v>81286.95</v>
      </c>
      <c r="I90" s="229" t="n">
        <v>51.2983326351893</v>
      </c>
      <c r="J90" s="229" t="n">
        <v>48.7016673648107</v>
      </c>
      <c r="K90" s="264" t="n">
        <v>458.62643872715</v>
      </c>
    </row>
    <row r="91" customFormat="false" ht="12.2" hidden="false" customHeight="true" outlineLevel="0" collapsed="false">
      <c r="A91" s="262" t="n">
        <v>2012</v>
      </c>
      <c r="B91" s="228" t="n">
        <v>21894</v>
      </c>
      <c r="C91" s="228" t="n">
        <v>7469</v>
      </c>
      <c r="D91" s="229" t="n">
        <v>34.114</v>
      </c>
      <c r="E91" s="228" t="n">
        <v>14425</v>
      </c>
      <c r="F91" s="229" t="n">
        <v>65.886</v>
      </c>
      <c r="G91" s="228" t="n">
        <v>14637.1666666667</v>
      </c>
      <c r="H91" s="228" t="n">
        <v>79653.998</v>
      </c>
      <c r="I91" s="229" t="n">
        <v>51.31534640609</v>
      </c>
      <c r="J91" s="229" t="n">
        <v>48.68465359391</v>
      </c>
      <c r="K91" s="230" t="n">
        <v>453.491670746843</v>
      </c>
    </row>
    <row r="92" customFormat="false" ht="12.2" hidden="false" customHeight="true" outlineLevel="0" collapsed="false">
      <c r="A92" s="275" t="s">
        <v>315</v>
      </c>
      <c r="B92" s="265"/>
      <c r="C92" s="265"/>
      <c r="D92" s="265"/>
      <c r="E92" s="265"/>
      <c r="F92" s="265"/>
      <c r="G92" s="265"/>
      <c r="H92" s="265"/>
      <c r="I92" s="265"/>
      <c r="J92" s="265"/>
      <c r="K92" s="276"/>
    </row>
    <row r="93" customFormat="false" ht="12.75" hidden="false" customHeight="false" outlineLevel="0" collapsed="false">
      <c r="A93" s="265" t="s">
        <v>316</v>
      </c>
      <c r="B93" s="265"/>
      <c r="C93" s="265"/>
      <c r="D93" s="265"/>
      <c r="E93" s="265"/>
      <c r="H93" s="265"/>
      <c r="I93" s="265"/>
      <c r="J93" s="265"/>
      <c r="K93" s="276"/>
    </row>
    <row r="94" customFormat="false" ht="12.75" hidden="false" customHeight="false" outlineLevel="0" collapsed="false">
      <c r="A94" s="265"/>
      <c r="H94" s="265"/>
      <c r="I94" s="265"/>
      <c r="J94" s="265"/>
      <c r="K94" s="276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1" activeCellId="0" sqref="A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289" width="10.62"/>
    <col collapsed="false" customWidth="true" hidden="false" outlineLevel="0" max="8" min="8" style="288" width="10.62"/>
    <col collapsed="false" customWidth="true" hidden="false" outlineLevel="0" max="9" min="9" style="221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90"/>
      <c r="C2" s="291"/>
      <c r="D2" s="292"/>
      <c r="E2" s="291"/>
      <c r="F2" s="291"/>
      <c r="G2" s="293"/>
      <c r="H2" s="291"/>
      <c r="I2" s="239"/>
      <c r="J2" s="292"/>
    </row>
    <row r="3" customFormat="false" ht="12.75" hidden="true" customHeight="false" outlineLevel="0" collapsed="false">
      <c r="A3" s="253"/>
      <c r="B3" s="290"/>
      <c r="C3" s="291"/>
      <c r="D3" s="292"/>
      <c r="E3" s="291"/>
      <c r="F3" s="291"/>
      <c r="G3" s="294"/>
      <c r="H3" s="291"/>
      <c r="I3" s="239"/>
      <c r="J3" s="292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D11" s="314"/>
      <c r="I11" s="239"/>
    </row>
    <row r="12" customFormat="false" ht="12.75" hidden="false" customHeight="false" outlineLevel="0" collapsed="false">
      <c r="B12" s="253" t="s">
        <v>297</v>
      </c>
      <c r="C12" s="315"/>
      <c r="D12" s="316"/>
      <c r="E12" s="315"/>
      <c r="F12" s="315"/>
      <c r="G12" s="293"/>
      <c r="H12" s="315"/>
      <c r="I12" s="239"/>
      <c r="J12" s="315"/>
    </row>
    <row r="13" customFormat="false" ht="12.75" hidden="false" customHeight="false" outlineLevel="0" collapsed="false">
      <c r="D13" s="314"/>
    </row>
    <row r="14" customFormat="false" ht="12.75" hidden="false" customHeight="false" outlineLevel="0" collapsed="false">
      <c r="A14" s="317" t="s">
        <v>332</v>
      </c>
      <c r="B14" s="318" t="n">
        <v>2010</v>
      </c>
      <c r="C14" s="319" t="n">
        <v>637</v>
      </c>
      <c r="D14" s="319" t="n">
        <v>309.67</v>
      </c>
      <c r="E14" s="320" t="n">
        <v>1968.31</v>
      </c>
      <c r="F14" s="320" t="n">
        <v>1968.31</v>
      </c>
      <c r="G14" s="321" t="n">
        <v>100</v>
      </c>
      <c r="H14" s="319" t="n">
        <v>0</v>
      </c>
      <c r="I14" s="322" t="n">
        <v>0</v>
      </c>
      <c r="J14" s="323" t="n">
        <v>529.679443708894</v>
      </c>
    </row>
    <row r="15" customFormat="false" ht="12.75" hidden="false" customHeight="false" outlineLevel="0" collapsed="false">
      <c r="A15" s="324"/>
      <c r="B15" s="318" t="n">
        <v>2011</v>
      </c>
      <c r="C15" s="319" t="n">
        <v>694</v>
      </c>
      <c r="D15" s="319" t="n">
        <v>327.253</v>
      </c>
      <c r="E15" s="320" t="n">
        <v>2185.92</v>
      </c>
      <c r="F15" s="320" t="n">
        <v>2185.92</v>
      </c>
      <c r="G15" s="321" t="n">
        <v>100</v>
      </c>
      <c r="H15" s="319" t="n">
        <v>0</v>
      </c>
      <c r="I15" s="322" t="n">
        <v>0</v>
      </c>
      <c r="J15" s="323" t="n">
        <v>556.633552633589</v>
      </c>
    </row>
    <row r="16" customFormat="false" ht="12.75" hidden="false" customHeight="false" outlineLevel="0" collapsed="false">
      <c r="A16" s="324"/>
      <c r="B16" s="318" t="n">
        <v>2012</v>
      </c>
      <c r="C16" s="228" t="n">
        <v>678</v>
      </c>
      <c r="D16" s="228" t="n">
        <v>314.083333333333</v>
      </c>
      <c r="E16" s="228" t="n">
        <v>2502.113</v>
      </c>
      <c r="F16" s="228" t="n">
        <v>2502.113</v>
      </c>
      <c r="G16" s="321" t="n">
        <v>100</v>
      </c>
      <c r="H16" s="228" t="n">
        <v>0</v>
      </c>
      <c r="I16" s="321" t="n">
        <v>0</v>
      </c>
      <c r="J16" s="230" t="n">
        <v>663.866542849562</v>
      </c>
    </row>
    <row r="17" customFormat="false" ht="8.25" hidden="false" customHeight="true" outlineLevel="0" collapsed="false">
      <c r="A17" s="324"/>
      <c r="B17" s="318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33</v>
      </c>
      <c r="B18" s="318" t="n">
        <v>2010</v>
      </c>
      <c r="C18" s="319" t="n">
        <v>1031</v>
      </c>
      <c r="D18" s="319" t="n">
        <v>493.42</v>
      </c>
      <c r="E18" s="320" t="n">
        <v>2462.88</v>
      </c>
      <c r="F18" s="320" t="n">
        <v>2462.88</v>
      </c>
      <c r="G18" s="321" t="n">
        <v>100</v>
      </c>
      <c r="H18" s="319" t="n">
        <v>0</v>
      </c>
      <c r="I18" s="322" t="n">
        <v>0</v>
      </c>
      <c r="J18" s="323" t="n">
        <v>415.953954035102</v>
      </c>
    </row>
    <row r="19" customFormat="false" ht="12.75" hidden="false" customHeight="false" outlineLevel="0" collapsed="false">
      <c r="A19" s="324"/>
      <c r="B19" s="318" t="n">
        <v>2011</v>
      </c>
      <c r="C19" s="319" t="n">
        <v>1016</v>
      </c>
      <c r="D19" s="319" t="n">
        <v>477.92</v>
      </c>
      <c r="E19" s="320" t="n">
        <v>3070.12</v>
      </c>
      <c r="F19" s="320" t="n">
        <v>3070.12</v>
      </c>
      <c r="G19" s="321" t="n">
        <v>100</v>
      </c>
      <c r="H19" s="319" t="n">
        <v>0</v>
      </c>
      <c r="I19" s="322" t="n">
        <v>0</v>
      </c>
      <c r="J19" s="323" t="n">
        <v>535.326693449392</v>
      </c>
    </row>
    <row r="20" customFormat="false" ht="12.75" hidden="false" customHeight="false" outlineLevel="0" collapsed="false">
      <c r="A20" s="324"/>
      <c r="B20" s="318" t="n">
        <v>2012</v>
      </c>
      <c r="C20" s="228" t="n">
        <v>1130</v>
      </c>
      <c r="D20" s="228" t="n">
        <v>523.333333333333</v>
      </c>
      <c r="E20" s="228" t="n">
        <v>3731.638</v>
      </c>
      <c r="F20" s="228" t="n">
        <v>3731.638</v>
      </c>
      <c r="G20" s="321" t="n">
        <v>100</v>
      </c>
      <c r="H20" s="228" t="n">
        <v>0</v>
      </c>
      <c r="I20" s="328" t="n">
        <v>0</v>
      </c>
      <c r="J20" s="230" t="n">
        <v>594.209872611465</v>
      </c>
    </row>
    <row r="21" customFormat="false" ht="8.25" hidden="false" customHeight="true" outlineLevel="0" collapsed="false">
      <c r="A21" s="324"/>
      <c r="B21" s="318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27" t="s">
        <v>334</v>
      </c>
      <c r="B22" s="318" t="n">
        <v>2010</v>
      </c>
      <c r="C22" s="319" t="n">
        <v>620</v>
      </c>
      <c r="D22" s="319" t="n">
        <v>376.5</v>
      </c>
      <c r="E22" s="320" t="n">
        <v>1886.55</v>
      </c>
      <c r="F22" s="320" t="n">
        <v>1886.55</v>
      </c>
      <c r="G22" s="321" t="n">
        <v>100</v>
      </c>
      <c r="H22" s="319" t="n">
        <v>0</v>
      </c>
      <c r="I22" s="322" t="n">
        <v>0</v>
      </c>
      <c r="J22" s="323" t="n">
        <v>417.563081009296</v>
      </c>
    </row>
    <row r="23" customFormat="false" ht="12.75" hidden="false" customHeight="false" outlineLevel="0" collapsed="false">
      <c r="A23" s="324"/>
      <c r="B23" s="318" t="n">
        <v>2011</v>
      </c>
      <c r="C23" s="319" t="n">
        <v>637</v>
      </c>
      <c r="D23" s="319" t="n">
        <v>384.25</v>
      </c>
      <c r="E23" s="320" t="n">
        <v>2104.04</v>
      </c>
      <c r="F23" s="320" t="n">
        <v>2104.04</v>
      </c>
      <c r="G23" s="321" t="n">
        <v>100</v>
      </c>
      <c r="H23" s="319" t="n">
        <v>0</v>
      </c>
      <c r="I23" s="322" t="n">
        <v>0</v>
      </c>
      <c r="J23" s="323" t="n">
        <v>456.308826718716</v>
      </c>
    </row>
    <row r="24" customFormat="false" ht="12.75" hidden="false" customHeight="false" outlineLevel="0" collapsed="false">
      <c r="A24" s="324"/>
      <c r="B24" s="318" t="n">
        <v>2012</v>
      </c>
      <c r="C24" s="228" t="n">
        <v>659</v>
      </c>
      <c r="D24" s="228" t="n">
        <v>411.833333333333</v>
      </c>
      <c r="E24" s="228" t="n">
        <v>2208.175</v>
      </c>
      <c r="F24" s="228" t="n">
        <v>2208.175</v>
      </c>
      <c r="G24" s="321" t="n">
        <v>100</v>
      </c>
      <c r="H24" s="228" t="n">
        <v>0</v>
      </c>
      <c r="I24" s="328" t="n">
        <v>0</v>
      </c>
      <c r="J24" s="230" t="n">
        <v>446.818089842169</v>
      </c>
    </row>
    <row r="25" customFormat="false" ht="8.25" hidden="false" customHeight="true" outlineLevel="0" collapsed="false">
      <c r="A25" s="324"/>
      <c r="B25" s="318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35</v>
      </c>
      <c r="B26" s="318" t="n">
        <v>2010</v>
      </c>
      <c r="C26" s="319" t="n">
        <v>13505</v>
      </c>
      <c r="D26" s="319" t="n">
        <v>8095.67</v>
      </c>
      <c r="E26" s="320" t="n">
        <v>41903.67</v>
      </c>
      <c r="F26" s="320" t="n">
        <v>41903.67</v>
      </c>
      <c r="G26" s="321" t="n">
        <v>100</v>
      </c>
      <c r="H26" s="319" t="n">
        <v>0</v>
      </c>
      <c r="I26" s="322" t="n">
        <v>0</v>
      </c>
      <c r="J26" s="323" t="n">
        <v>431.338295656814</v>
      </c>
    </row>
    <row r="27" customFormat="false" ht="12.75" hidden="false" customHeight="false" outlineLevel="0" collapsed="false">
      <c r="A27" s="324"/>
      <c r="B27" s="318" t="n">
        <v>2011</v>
      </c>
      <c r="C27" s="319" t="n">
        <v>12902</v>
      </c>
      <c r="D27" s="319" t="n">
        <v>7676.09</v>
      </c>
      <c r="E27" s="320" t="n">
        <v>43099.4</v>
      </c>
      <c r="F27" s="320" t="n">
        <v>43099.4</v>
      </c>
      <c r="G27" s="321" t="n">
        <v>100</v>
      </c>
      <c r="H27" s="319" t="n">
        <v>0</v>
      </c>
      <c r="I27" s="322" t="n">
        <v>0</v>
      </c>
      <c r="J27" s="323" t="n">
        <v>467.896633138312</v>
      </c>
    </row>
    <row r="28" customFormat="false" ht="12.75" hidden="false" customHeight="false" outlineLevel="0" collapsed="false">
      <c r="A28" s="324"/>
      <c r="B28" s="318" t="n">
        <v>2012</v>
      </c>
      <c r="C28" s="228" t="n">
        <v>12238</v>
      </c>
      <c r="D28" s="228" t="n">
        <v>7269.66666666667</v>
      </c>
      <c r="E28" s="228" t="n">
        <v>41650.349</v>
      </c>
      <c r="F28" s="228" t="n">
        <v>41650.349</v>
      </c>
      <c r="G28" s="321" t="n">
        <v>100</v>
      </c>
      <c r="H28" s="228" t="n">
        <v>0</v>
      </c>
      <c r="I28" s="328" t="n">
        <v>0</v>
      </c>
      <c r="J28" s="230" t="n">
        <v>477.444506854968</v>
      </c>
    </row>
    <row r="29" customFormat="false" ht="8.25" hidden="false" customHeight="true" outlineLevel="0" collapsed="false">
      <c r="A29" s="324"/>
      <c r="B29" s="318"/>
      <c r="C29" s="329"/>
      <c r="D29" s="228"/>
      <c r="E29" s="329"/>
      <c r="F29" s="329"/>
      <c r="G29" s="330"/>
      <c r="H29" s="329"/>
      <c r="I29" s="331"/>
      <c r="J29" s="332"/>
    </row>
    <row r="30" customFormat="false" ht="12.75" hidden="false" customHeight="false" outlineLevel="0" collapsed="false">
      <c r="A30" s="327" t="s">
        <v>336</v>
      </c>
      <c r="B30" s="318" t="n">
        <v>2010</v>
      </c>
      <c r="C30" s="319" t="n">
        <v>165560</v>
      </c>
      <c r="D30" s="319" t="n">
        <v>103817.83</v>
      </c>
      <c r="E30" s="320" t="n">
        <v>364710.09</v>
      </c>
      <c r="F30" s="320" t="n">
        <v>364686.98</v>
      </c>
      <c r="G30" s="333" t="n">
        <v>99.9936634007818</v>
      </c>
      <c r="H30" s="319" t="n">
        <v>23.11</v>
      </c>
      <c r="I30" s="322" t="n">
        <v>0.00633659921821556</v>
      </c>
      <c r="J30" s="323" t="n">
        <v>292.748437334897</v>
      </c>
    </row>
    <row r="31" customFormat="false" ht="12.75" hidden="false" customHeight="false" outlineLevel="0" collapsed="false">
      <c r="A31" s="324"/>
      <c r="B31" s="318" t="n">
        <v>2011</v>
      </c>
      <c r="C31" s="319" t="n">
        <v>160281</v>
      </c>
      <c r="D31" s="319" t="n">
        <v>100287.41</v>
      </c>
      <c r="E31" s="320" t="n">
        <v>390252.05</v>
      </c>
      <c r="F31" s="320" t="n">
        <v>390219.58</v>
      </c>
      <c r="G31" s="333" t="n">
        <v>99.9916797362115</v>
      </c>
      <c r="H31" s="319" t="n">
        <v>32.47</v>
      </c>
      <c r="I31" s="322" t="n">
        <v>0.00832026378849093</v>
      </c>
      <c r="J31" s="323" t="n">
        <v>324.278034168663</v>
      </c>
    </row>
    <row r="32" customFormat="false" ht="12.75" hidden="false" customHeight="false" outlineLevel="0" collapsed="false">
      <c r="A32" s="324"/>
      <c r="B32" s="318" t="n">
        <v>2012</v>
      </c>
      <c r="C32" s="228" t="n">
        <v>153763</v>
      </c>
      <c r="D32" s="228" t="n">
        <v>95980</v>
      </c>
      <c r="E32" s="228" t="n">
        <v>395817.57</v>
      </c>
      <c r="F32" s="228" t="n">
        <v>395797.104</v>
      </c>
      <c r="G32" s="333" t="n">
        <v>99.9948294361971</v>
      </c>
      <c r="H32" s="228" t="n">
        <v>20.466</v>
      </c>
      <c r="I32" s="328" t="n">
        <v>0.00517056380291557</v>
      </c>
      <c r="J32" s="230" t="n">
        <v>343.663237132736</v>
      </c>
    </row>
    <row r="33" customFormat="false" ht="8.25" hidden="false" customHeight="true" outlineLevel="0" collapsed="false">
      <c r="A33" s="324"/>
      <c r="B33" s="318"/>
      <c r="C33" s="329"/>
      <c r="D33" s="228"/>
      <c r="E33" s="329"/>
      <c r="F33" s="329"/>
      <c r="G33" s="330"/>
      <c r="H33" s="329"/>
      <c r="I33" s="331"/>
      <c r="J33" s="332"/>
    </row>
    <row r="34" customFormat="false" ht="12.75" hidden="false" customHeight="false" outlineLevel="0" collapsed="false">
      <c r="A34" s="334" t="s">
        <v>337</v>
      </c>
      <c r="B34" s="318" t="n">
        <v>2010</v>
      </c>
      <c r="C34" s="319" t="n">
        <v>15274</v>
      </c>
      <c r="D34" s="319" t="n">
        <v>10353.25</v>
      </c>
      <c r="E34" s="320" t="n">
        <v>38871.32</v>
      </c>
      <c r="F34" s="320" t="n">
        <v>38867.9</v>
      </c>
      <c r="G34" s="333" t="n">
        <v>99.991201049082</v>
      </c>
      <c r="H34" s="319" t="n">
        <v>3.42</v>
      </c>
      <c r="I34" s="322" t="n">
        <v>0.00879895091806247</v>
      </c>
      <c r="J34" s="323" t="n">
        <v>312.875345100975</v>
      </c>
    </row>
    <row r="35" customFormat="false" ht="12.75" hidden="false" customHeight="false" outlineLevel="0" collapsed="false">
      <c r="A35" s="334" t="s">
        <v>338</v>
      </c>
      <c r="B35" s="318" t="n">
        <v>2011</v>
      </c>
      <c r="C35" s="319" t="n">
        <v>17364</v>
      </c>
      <c r="D35" s="319" t="n">
        <v>11541.5</v>
      </c>
      <c r="E35" s="320" t="n">
        <v>46583.36</v>
      </c>
      <c r="F35" s="320" t="n">
        <v>46580.05</v>
      </c>
      <c r="G35" s="333" t="n">
        <v>99.9928944584504</v>
      </c>
      <c r="H35" s="319" t="n">
        <v>3.31</v>
      </c>
      <c r="I35" s="322" t="n">
        <v>0.00710554154960055</v>
      </c>
      <c r="J35" s="323" t="n">
        <v>336.346806452079</v>
      </c>
    </row>
    <row r="36" customFormat="false" ht="12.75" hidden="false" customHeight="false" outlineLevel="0" collapsed="false">
      <c r="A36" s="327" t="s">
        <v>339</v>
      </c>
      <c r="B36" s="318" t="n">
        <v>2012</v>
      </c>
      <c r="C36" s="228" t="n">
        <v>17837</v>
      </c>
      <c r="D36" s="228" t="n">
        <v>11935.4166666667</v>
      </c>
      <c r="E36" s="228" t="n">
        <v>51429.913</v>
      </c>
      <c r="F36" s="228" t="n">
        <v>51424.764</v>
      </c>
      <c r="G36" s="333" t="n">
        <v>99.9899883167215</v>
      </c>
      <c r="H36" s="228" t="n">
        <v>5.149</v>
      </c>
      <c r="I36" s="328" t="n">
        <v>0.010011683278562</v>
      </c>
      <c r="J36" s="230" t="n">
        <v>359.084747774481</v>
      </c>
    </row>
    <row r="37" customFormat="false" ht="8.25" hidden="false" customHeight="true" outlineLevel="0" collapsed="false">
      <c r="A37" s="324"/>
      <c r="B37" s="318"/>
      <c r="C37" s="329"/>
      <c r="D37" s="228"/>
      <c r="E37" s="329"/>
      <c r="F37" s="329"/>
      <c r="G37" s="330"/>
      <c r="H37" s="329"/>
      <c r="I37" s="331"/>
      <c r="J37" s="332"/>
    </row>
    <row r="38" customFormat="false" ht="12.75" hidden="false" customHeight="false" outlineLevel="0" collapsed="false">
      <c r="A38" s="334" t="s">
        <v>340</v>
      </c>
      <c r="B38" s="318" t="n">
        <v>2010</v>
      </c>
      <c r="C38" s="319" t="n">
        <v>5383</v>
      </c>
      <c r="D38" s="319" t="n">
        <v>3149.25</v>
      </c>
      <c r="E38" s="320" t="n">
        <v>15409.25</v>
      </c>
      <c r="F38" s="320" t="n">
        <v>15408.85</v>
      </c>
      <c r="G38" s="333" t="n">
        <v>99.9974041565943</v>
      </c>
      <c r="H38" s="319" t="n">
        <v>0.4</v>
      </c>
      <c r="I38" s="322" t="n">
        <v>0.00259584340574655</v>
      </c>
      <c r="J38" s="323" t="n">
        <v>407.749199544865</v>
      </c>
    </row>
    <row r="39" customFormat="false" ht="12.75" hidden="false" customHeight="false" outlineLevel="0" collapsed="false">
      <c r="A39" s="334" t="s">
        <v>338</v>
      </c>
      <c r="B39" s="318" t="n">
        <v>2011</v>
      </c>
      <c r="C39" s="319" t="n">
        <v>5413</v>
      </c>
      <c r="D39" s="319" t="n">
        <v>3172.08</v>
      </c>
      <c r="E39" s="320" t="n">
        <v>16512.28</v>
      </c>
      <c r="F39" s="320" t="n">
        <v>16512.28</v>
      </c>
      <c r="G39" s="321" t="n">
        <v>100</v>
      </c>
      <c r="H39" s="319" t="n">
        <v>0</v>
      </c>
      <c r="I39" s="322" t="n">
        <v>0</v>
      </c>
      <c r="J39" s="323" t="n">
        <v>433.792127983321</v>
      </c>
    </row>
    <row r="40" customFormat="false" ht="12.75" hidden="false" customHeight="false" outlineLevel="0" collapsed="false">
      <c r="A40" s="327" t="s">
        <v>339</v>
      </c>
      <c r="B40" s="318" t="n">
        <v>2012</v>
      </c>
      <c r="C40" s="228" t="n">
        <v>5148</v>
      </c>
      <c r="D40" s="228" t="n">
        <v>3050.83333333333</v>
      </c>
      <c r="E40" s="228" t="n">
        <v>16438.031</v>
      </c>
      <c r="F40" s="228" t="n">
        <v>16437.681</v>
      </c>
      <c r="G40" s="333" t="n">
        <v>99.9978707912158</v>
      </c>
      <c r="H40" s="228" t="n">
        <v>0.35</v>
      </c>
      <c r="I40" s="328" t="n">
        <v>0.00212920878419076</v>
      </c>
      <c r="J40" s="230" t="n">
        <v>449.003851406719</v>
      </c>
    </row>
    <row r="41" customFormat="false" ht="8.25" hidden="false" customHeight="true" outlineLevel="0" collapsed="false">
      <c r="A41" s="324"/>
      <c r="B41" s="318"/>
      <c r="C41" s="228"/>
      <c r="D41" s="228"/>
      <c r="E41" s="228"/>
      <c r="F41" s="228"/>
      <c r="G41" s="330"/>
      <c r="H41" s="228"/>
      <c r="I41" s="331"/>
      <c r="J41" s="230"/>
    </row>
    <row r="42" customFormat="false" ht="12.75" hidden="false" customHeight="false" outlineLevel="0" collapsed="false">
      <c r="A42" s="327" t="s">
        <v>341</v>
      </c>
      <c r="B42" s="318" t="n">
        <v>2010</v>
      </c>
      <c r="C42" s="319" t="n">
        <v>1195</v>
      </c>
      <c r="D42" s="319" t="n">
        <v>531.42</v>
      </c>
      <c r="E42" s="320" t="n">
        <v>2727.86</v>
      </c>
      <c r="F42" s="320" t="n">
        <v>2727.86</v>
      </c>
      <c r="G42" s="321" t="n">
        <v>100</v>
      </c>
      <c r="H42" s="319" t="n">
        <v>0</v>
      </c>
      <c r="I42" s="322" t="n">
        <v>0</v>
      </c>
      <c r="J42" s="323" t="n">
        <v>427.76272377153</v>
      </c>
    </row>
    <row r="43" customFormat="false" ht="12.75" hidden="false" customHeight="false" outlineLevel="0" collapsed="false">
      <c r="A43" s="324"/>
      <c r="B43" s="318" t="n">
        <v>2011</v>
      </c>
      <c r="C43" s="319" t="n">
        <v>1273</v>
      </c>
      <c r="D43" s="319" t="n">
        <v>554.83</v>
      </c>
      <c r="E43" s="320" t="n">
        <v>3008.02</v>
      </c>
      <c r="F43" s="320" t="n">
        <v>3008.02</v>
      </c>
      <c r="G43" s="321" t="n">
        <v>100</v>
      </c>
      <c r="H43" s="319" t="n">
        <v>0</v>
      </c>
      <c r="I43" s="322" t="n">
        <v>0</v>
      </c>
      <c r="J43" s="323" t="n">
        <v>451.793041712476</v>
      </c>
    </row>
    <row r="44" customFormat="false" ht="12.75" hidden="false" customHeight="false" outlineLevel="0" collapsed="false">
      <c r="A44" s="324"/>
      <c r="B44" s="318" t="n">
        <v>2012</v>
      </c>
      <c r="C44" s="228" t="n">
        <v>1383</v>
      </c>
      <c r="D44" s="228" t="n">
        <v>612.25</v>
      </c>
      <c r="E44" s="228" t="n">
        <v>3349.637</v>
      </c>
      <c r="F44" s="228" t="n">
        <v>3349.637</v>
      </c>
      <c r="G44" s="321" t="n">
        <v>100</v>
      </c>
      <c r="H44" s="228" t="n">
        <v>0</v>
      </c>
      <c r="I44" s="328" t="n">
        <v>0</v>
      </c>
      <c r="J44" s="230" t="n">
        <v>455.919014563768</v>
      </c>
    </row>
    <row r="45" customFormat="false" ht="8.25" hidden="false" customHeight="true" outlineLevel="0" collapsed="false">
      <c r="A45" s="324"/>
      <c r="B45" s="318"/>
      <c r="C45" s="329"/>
      <c r="D45" s="228"/>
      <c r="E45" s="329"/>
      <c r="F45" s="329"/>
      <c r="G45" s="330"/>
      <c r="H45" s="329"/>
      <c r="I45" s="331"/>
      <c r="J45" s="332"/>
    </row>
    <row r="46" customFormat="false" ht="12.75" hidden="false" customHeight="false" outlineLevel="0" collapsed="false">
      <c r="A46" s="327" t="s">
        <v>342</v>
      </c>
      <c r="B46" s="318" t="n">
        <v>2010</v>
      </c>
      <c r="C46" s="319" t="n">
        <v>11407</v>
      </c>
      <c r="D46" s="319" t="n">
        <v>6030.58</v>
      </c>
      <c r="E46" s="320" t="n">
        <v>30112.68</v>
      </c>
      <c r="F46" s="320" t="n">
        <v>30112.68</v>
      </c>
      <c r="G46" s="321" t="n">
        <v>100</v>
      </c>
      <c r="H46" s="319" t="n">
        <v>0</v>
      </c>
      <c r="I46" s="322" t="n">
        <v>0</v>
      </c>
      <c r="J46" s="323" t="n">
        <v>416.110888173277</v>
      </c>
    </row>
    <row r="47" customFormat="false" ht="12.75" hidden="false" customHeight="false" outlineLevel="0" collapsed="false">
      <c r="A47" s="324"/>
      <c r="B47" s="318" t="n">
        <v>2011</v>
      </c>
      <c r="C47" s="319" t="n">
        <v>11995</v>
      </c>
      <c r="D47" s="319" t="n">
        <v>6362.2</v>
      </c>
      <c r="E47" s="320" t="n">
        <v>32782.85</v>
      </c>
      <c r="F47" s="320" t="n">
        <v>32782.85</v>
      </c>
      <c r="G47" s="321" t="n">
        <v>100</v>
      </c>
      <c r="H47" s="319" t="n">
        <v>0</v>
      </c>
      <c r="I47" s="322" t="n">
        <v>0</v>
      </c>
      <c r="J47" s="323" t="n">
        <v>429.396147035093</v>
      </c>
    </row>
    <row r="48" customFormat="false" ht="12.75" hidden="false" customHeight="false" outlineLevel="0" collapsed="false">
      <c r="A48" s="324"/>
      <c r="B48" s="318" t="n">
        <v>2012</v>
      </c>
      <c r="C48" s="228" t="n">
        <v>12004</v>
      </c>
      <c r="D48" s="228" t="n">
        <v>6323.58333333333</v>
      </c>
      <c r="E48" s="228" t="n">
        <v>32692.799</v>
      </c>
      <c r="F48" s="228" t="n">
        <v>32692.799</v>
      </c>
      <c r="G48" s="321" t="n">
        <v>100</v>
      </c>
      <c r="H48" s="228" t="n">
        <v>0</v>
      </c>
      <c r="I48" s="328" t="n">
        <v>0</v>
      </c>
      <c r="J48" s="230" t="n">
        <v>430.831661900557</v>
      </c>
    </row>
    <row r="49" customFormat="false" ht="8.25" hidden="false" customHeight="true" outlineLevel="0" collapsed="false">
      <c r="A49" s="324"/>
      <c r="B49" s="318"/>
      <c r="C49" s="329"/>
      <c r="D49" s="228"/>
      <c r="E49" s="329"/>
      <c r="F49" s="329"/>
      <c r="G49" s="330"/>
      <c r="H49" s="329"/>
      <c r="I49" s="331"/>
      <c r="J49" s="332"/>
    </row>
    <row r="50" customFormat="false" ht="12.75" hidden="false" customHeight="false" outlineLevel="0" collapsed="false">
      <c r="A50" s="327" t="s">
        <v>343</v>
      </c>
      <c r="B50" s="318" t="n">
        <v>2010</v>
      </c>
      <c r="C50" s="319" t="n">
        <v>4366</v>
      </c>
      <c r="D50" s="319" t="n">
        <v>2039.83</v>
      </c>
      <c r="E50" s="320" t="n">
        <v>9361.75</v>
      </c>
      <c r="F50" s="320" t="n">
        <v>9361.75</v>
      </c>
      <c r="G50" s="321" t="n">
        <v>100</v>
      </c>
      <c r="H50" s="319" t="n">
        <v>0</v>
      </c>
      <c r="I50" s="322" t="n">
        <v>0</v>
      </c>
      <c r="J50" s="323" t="n">
        <v>382.456299462864</v>
      </c>
    </row>
    <row r="51" customFormat="false" ht="12.75" hidden="false" customHeight="false" outlineLevel="0" collapsed="false">
      <c r="A51" s="324"/>
      <c r="B51" s="318" t="n">
        <v>2011</v>
      </c>
      <c r="C51" s="319" t="n">
        <v>4191</v>
      </c>
      <c r="D51" s="319" t="n">
        <v>1936.25</v>
      </c>
      <c r="E51" s="320" t="n">
        <v>10435.37</v>
      </c>
      <c r="F51" s="320" t="n">
        <v>10435.37</v>
      </c>
      <c r="G51" s="321" t="n">
        <v>100</v>
      </c>
      <c r="H51" s="319" t="n">
        <v>0</v>
      </c>
      <c r="I51" s="322" t="n">
        <v>0</v>
      </c>
      <c r="J51" s="323" t="n">
        <v>449.122874973101</v>
      </c>
    </row>
    <row r="52" customFormat="false" ht="12.75" hidden="false" customHeight="false" outlineLevel="0" collapsed="false">
      <c r="A52" s="324"/>
      <c r="B52" s="318" t="n">
        <v>2012</v>
      </c>
      <c r="C52" s="228" t="n">
        <v>3830</v>
      </c>
      <c r="D52" s="228" t="n">
        <v>1829</v>
      </c>
      <c r="E52" s="228" t="n">
        <v>14520.116</v>
      </c>
      <c r="F52" s="228" t="n">
        <v>14518.24</v>
      </c>
      <c r="G52" s="333" t="n">
        <v>99.9870799930249</v>
      </c>
      <c r="H52" s="228" t="n">
        <v>1.876</v>
      </c>
      <c r="I52" s="328" t="n">
        <v>0.0129200069751509</v>
      </c>
      <c r="J52" s="230" t="n">
        <v>661.568981228358</v>
      </c>
    </row>
    <row r="53" customFormat="false" ht="8.25" hidden="false" customHeight="true" outlineLevel="0" collapsed="false">
      <c r="A53" s="324"/>
      <c r="B53" s="318"/>
      <c r="C53" s="329"/>
      <c r="D53" s="228"/>
      <c r="E53" s="329"/>
      <c r="F53" s="329"/>
      <c r="G53" s="330"/>
      <c r="H53" s="329"/>
      <c r="I53" s="331"/>
      <c r="J53" s="332"/>
    </row>
    <row r="54" customFormat="false" ht="12.75" hidden="false" customHeight="false" outlineLevel="0" collapsed="false">
      <c r="A54" s="334" t="s">
        <v>340</v>
      </c>
      <c r="B54" s="318" t="n">
        <v>2010</v>
      </c>
      <c r="C54" s="319" t="n">
        <v>25261</v>
      </c>
      <c r="D54" s="319" t="n">
        <v>12640.17</v>
      </c>
      <c r="E54" s="320" t="n">
        <v>57886.48</v>
      </c>
      <c r="F54" s="320" t="n">
        <v>57886.48</v>
      </c>
      <c r="G54" s="321" t="n">
        <v>100</v>
      </c>
      <c r="H54" s="319" t="n">
        <v>0</v>
      </c>
      <c r="I54" s="322" t="n">
        <v>0</v>
      </c>
      <c r="J54" s="323" t="n">
        <v>381.630415835652</v>
      </c>
    </row>
    <row r="55" customFormat="false" ht="12.75" hidden="false" customHeight="false" outlineLevel="0" collapsed="false">
      <c r="A55" s="334" t="s">
        <v>338</v>
      </c>
      <c r="B55" s="318" t="n">
        <v>2011</v>
      </c>
      <c r="C55" s="319" t="n">
        <v>23720</v>
      </c>
      <c r="D55" s="319" t="n">
        <v>11881.17</v>
      </c>
      <c r="E55" s="320" t="n">
        <v>56067.89</v>
      </c>
      <c r="F55" s="320" t="n">
        <v>56067.89</v>
      </c>
      <c r="G55" s="321" t="n">
        <v>100</v>
      </c>
      <c r="H55" s="319" t="n">
        <v>0</v>
      </c>
      <c r="I55" s="322" t="n">
        <v>0</v>
      </c>
      <c r="J55" s="323" t="n">
        <v>393.254550407634</v>
      </c>
    </row>
    <row r="56" customFormat="false" ht="12.75" hidden="false" customHeight="false" outlineLevel="0" collapsed="false">
      <c r="A56" s="327" t="s">
        <v>344</v>
      </c>
      <c r="B56" s="318" t="n">
        <v>2012</v>
      </c>
      <c r="C56" s="228" t="n">
        <v>21227</v>
      </c>
      <c r="D56" s="228" t="n">
        <v>10484.3333333333</v>
      </c>
      <c r="E56" s="228" t="n">
        <v>49514.398</v>
      </c>
      <c r="F56" s="228" t="n">
        <v>49511.81</v>
      </c>
      <c r="G56" s="333" t="n">
        <v>99.9947732374733</v>
      </c>
      <c r="H56" s="228" t="n">
        <v>2.588</v>
      </c>
      <c r="I56" s="328" t="n">
        <v>0.0052267625267301</v>
      </c>
      <c r="J56" s="230" t="n">
        <v>393.558627157982</v>
      </c>
    </row>
    <row r="57" customFormat="false" ht="8.25" hidden="false" customHeight="true" outlineLevel="0" collapsed="false">
      <c r="A57" s="324"/>
      <c r="B57" s="318"/>
      <c r="C57" s="329"/>
      <c r="D57" s="329"/>
      <c r="E57" s="329"/>
      <c r="F57" s="329"/>
      <c r="G57" s="330"/>
      <c r="H57" s="329"/>
      <c r="I57" s="331"/>
      <c r="J57" s="332"/>
    </row>
    <row r="58" customFormat="false" ht="12.75" hidden="false" customHeight="false" outlineLevel="0" collapsed="false">
      <c r="A58" s="327" t="s">
        <v>345</v>
      </c>
      <c r="B58" s="318" t="n">
        <v>2010</v>
      </c>
      <c r="C58" s="319" t="n">
        <v>3728</v>
      </c>
      <c r="D58" s="319" t="n">
        <v>2226.17</v>
      </c>
      <c r="E58" s="320" t="n">
        <v>13770.96</v>
      </c>
      <c r="F58" s="320" t="n">
        <v>13770.96</v>
      </c>
      <c r="G58" s="321" t="n">
        <v>100</v>
      </c>
      <c r="H58" s="319" t="n">
        <v>0</v>
      </c>
      <c r="I58" s="322" t="n">
        <v>0</v>
      </c>
      <c r="J58" s="323" t="n">
        <v>515.495222736808</v>
      </c>
    </row>
    <row r="59" customFormat="false" ht="12.75" hidden="false" customHeight="false" outlineLevel="0" collapsed="false">
      <c r="A59" s="324"/>
      <c r="B59" s="318" t="n">
        <v>2011</v>
      </c>
      <c r="C59" s="319" t="n">
        <v>3944</v>
      </c>
      <c r="D59" s="319" t="n">
        <v>2403.23</v>
      </c>
      <c r="E59" s="320" t="n">
        <v>15312.756</v>
      </c>
      <c r="F59" s="320" t="n">
        <v>15312.756</v>
      </c>
      <c r="G59" s="321" t="n">
        <v>100</v>
      </c>
      <c r="H59" s="319" t="n">
        <v>0</v>
      </c>
      <c r="I59" s="322" t="n">
        <v>0</v>
      </c>
      <c r="J59" s="323" t="n">
        <v>530.978308359999</v>
      </c>
    </row>
    <row r="60" customFormat="false" ht="12.75" hidden="false" customHeight="false" outlineLevel="0" collapsed="false">
      <c r="A60" s="324"/>
      <c r="B60" s="318" t="n">
        <v>2012</v>
      </c>
      <c r="C60" s="228" t="n">
        <v>4118</v>
      </c>
      <c r="D60" s="228" t="n">
        <v>2498.83333333333</v>
      </c>
      <c r="E60" s="228" t="n">
        <v>15965.109</v>
      </c>
      <c r="F60" s="228" t="n">
        <v>15959.914</v>
      </c>
      <c r="G60" s="333" t="n">
        <v>99.9674602910635</v>
      </c>
      <c r="H60" s="228" t="n">
        <v>5.195</v>
      </c>
      <c r="I60" s="328" t="n">
        <v>0.0325397089365315</v>
      </c>
      <c r="J60" s="230" t="n">
        <v>532.418762088975</v>
      </c>
    </row>
    <row r="61" customFormat="false" ht="8.25" hidden="false" customHeight="true" outlineLevel="0" collapsed="false">
      <c r="A61" s="324"/>
      <c r="B61" s="318"/>
      <c r="C61" s="329"/>
      <c r="D61" s="228"/>
      <c r="E61" s="329"/>
      <c r="F61" s="329"/>
      <c r="G61" s="330"/>
      <c r="H61" s="329"/>
      <c r="I61" s="331"/>
      <c r="J61" s="332"/>
    </row>
    <row r="62" customFormat="false" ht="12.75" hidden="false" customHeight="false" outlineLevel="0" collapsed="false">
      <c r="A62" s="327" t="s">
        <v>346</v>
      </c>
      <c r="B62" s="318" t="n">
        <v>2010</v>
      </c>
      <c r="C62" s="319" t="n">
        <v>41750</v>
      </c>
      <c r="D62" s="319" t="n">
        <v>25707.5</v>
      </c>
      <c r="E62" s="320" t="n">
        <v>149282.32</v>
      </c>
      <c r="F62" s="320" t="n">
        <v>149276.57</v>
      </c>
      <c r="G62" s="333" t="n">
        <v>99.9961546763356</v>
      </c>
      <c r="H62" s="319" t="n">
        <v>5.75</v>
      </c>
      <c r="I62" s="322" t="n">
        <v>0.0038520228345234</v>
      </c>
      <c r="J62" s="323" t="n">
        <v>483.912995559013</v>
      </c>
    </row>
    <row r="63" customFormat="false" ht="12.75" hidden="false" customHeight="false" outlineLevel="0" collapsed="false">
      <c r="A63" s="324"/>
      <c r="B63" s="318" t="n">
        <v>2011</v>
      </c>
      <c r="C63" s="319" t="n">
        <v>43576</v>
      </c>
      <c r="D63" s="319" t="n">
        <v>27011.58</v>
      </c>
      <c r="E63" s="320" t="n">
        <v>160796.77</v>
      </c>
      <c r="F63" s="320" t="n">
        <v>160795.42</v>
      </c>
      <c r="G63" s="333" t="n">
        <v>99.9991603619176</v>
      </c>
      <c r="H63" s="319" t="n">
        <v>1.35</v>
      </c>
      <c r="I63" s="322" t="n">
        <v>0.000839638082400962</v>
      </c>
      <c r="J63" s="323" t="n">
        <v>496.073566719656</v>
      </c>
    </row>
    <row r="64" customFormat="false" ht="12.75" hidden="false" customHeight="false" outlineLevel="0" collapsed="false">
      <c r="A64" s="324"/>
      <c r="B64" s="318" t="n">
        <v>2012</v>
      </c>
      <c r="C64" s="228" t="n">
        <v>42723</v>
      </c>
      <c r="D64" s="228" t="n">
        <v>26500.3333333333</v>
      </c>
      <c r="E64" s="228" t="n">
        <v>157861.16</v>
      </c>
      <c r="F64" s="228" t="n">
        <v>157859.472</v>
      </c>
      <c r="G64" s="333" t="n">
        <v>99.9989307059444</v>
      </c>
      <c r="H64" s="228" t="n">
        <v>1.688</v>
      </c>
      <c r="I64" s="328" t="n">
        <v>0.00106929405561191</v>
      </c>
      <c r="J64" s="230" t="n">
        <v>496.412497956001</v>
      </c>
    </row>
    <row r="65" customFormat="false" ht="8.25" hidden="false" customHeight="true" outlineLevel="0" collapsed="false">
      <c r="A65" s="324"/>
      <c r="B65" s="318"/>
      <c r="C65" s="329"/>
      <c r="D65" s="228"/>
      <c r="E65" s="329"/>
      <c r="F65" s="329"/>
      <c r="G65" s="335"/>
      <c r="H65" s="329"/>
      <c r="I65" s="331"/>
      <c r="J65" s="332"/>
    </row>
    <row r="66" customFormat="false" ht="12.75" hidden="false" customHeight="false" outlineLevel="0" collapsed="false">
      <c r="A66" s="334" t="s">
        <v>337</v>
      </c>
      <c r="B66" s="318" t="n">
        <v>2010</v>
      </c>
      <c r="C66" s="319" t="n">
        <v>34135</v>
      </c>
      <c r="D66" s="319" t="n">
        <v>23336.42</v>
      </c>
      <c r="E66" s="320" t="n">
        <v>123601.81</v>
      </c>
      <c r="F66" s="320" t="n">
        <v>123600.66</v>
      </c>
      <c r="G66" s="333" t="n">
        <v>99.9990695929129</v>
      </c>
      <c r="H66" s="319" t="n">
        <v>1.15</v>
      </c>
      <c r="I66" s="322" t="n">
        <v>0.000930407087080683</v>
      </c>
      <c r="J66" s="323" t="n">
        <v>441.376647889151</v>
      </c>
    </row>
    <row r="67" customFormat="false" ht="12.75" hidden="false" customHeight="false" outlineLevel="0" collapsed="false">
      <c r="A67" s="334" t="s">
        <v>338</v>
      </c>
      <c r="B67" s="318" t="n">
        <v>2011</v>
      </c>
      <c r="C67" s="319" t="n">
        <v>32232</v>
      </c>
      <c r="D67" s="319" t="n">
        <v>22774.65</v>
      </c>
      <c r="E67" s="320" t="n">
        <v>128058.14</v>
      </c>
      <c r="F67" s="320" t="n">
        <v>128055.75</v>
      </c>
      <c r="G67" s="333" t="n">
        <v>99.9981336602265</v>
      </c>
      <c r="H67" s="319" t="n">
        <v>2.39</v>
      </c>
      <c r="I67" s="322" t="n">
        <v>0.00186633977348101</v>
      </c>
      <c r="J67" s="323" t="n">
        <v>468.567675459299</v>
      </c>
    </row>
    <row r="68" customFormat="false" ht="12.75" hidden="false" customHeight="false" outlineLevel="0" collapsed="false">
      <c r="A68" s="327" t="s">
        <v>344</v>
      </c>
      <c r="B68" s="318" t="n">
        <v>2012</v>
      </c>
      <c r="C68" s="228" t="n">
        <v>31550</v>
      </c>
      <c r="D68" s="228" t="n">
        <v>22202.6666666667</v>
      </c>
      <c r="E68" s="228" t="n">
        <v>125267.979</v>
      </c>
      <c r="F68" s="228" t="n">
        <v>125267.979</v>
      </c>
      <c r="G68" s="321" t="n">
        <v>100</v>
      </c>
      <c r="H68" s="228" t="n">
        <v>0</v>
      </c>
      <c r="I68" s="328" t="n">
        <v>0</v>
      </c>
      <c r="J68" s="230" t="n">
        <v>470.168669679318</v>
      </c>
    </row>
    <row r="69" customFormat="false" ht="8.25" hidden="false" customHeight="true" outlineLevel="0" collapsed="false">
      <c r="A69" s="324"/>
      <c r="B69" s="318"/>
      <c r="C69" s="329"/>
      <c r="D69" s="329"/>
      <c r="E69" s="329"/>
      <c r="F69" s="329"/>
      <c r="G69" s="331"/>
      <c r="H69" s="329"/>
      <c r="I69" s="331"/>
      <c r="J69" s="332"/>
    </row>
    <row r="70" customFormat="false" ht="12.75" hidden="false" customHeight="false" outlineLevel="0" collapsed="false">
      <c r="A70" s="327" t="s">
        <v>347</v>
      </c>
      <c r="B70" s="318" t="n">
        <v>2010</v>
      </c>
      <c r="C70" s="319" t="n">
        <v>796</v>
      </c>
      <c r="D70" s="319" t="n">
        <v>489.5</v>
      </c>
      <c r="E70" s="320" t="n">
        <v>2656.36</v>
      </c>
      <c r="F70" s="320" t="n">
        <v>1416.85</v>
      </c>
      <c r="G70" s="328" t="n">
        <v>53.3380264723155</v>
      </c>
      <c r="H70" s="319" t="n">
        <v>1239.51</v>
      </c>
      <c r="I70" s="322" t="n">
        <v>46.6619735276845</v>
      </c>
      <c r="J70" s="323" t="n">
        <v>452.223357167177</v>
      </c>
    </row>
    <row r="71" customFormat="false" ht="12.75" hidden="false" customHeight="false" outlineLevel="0" collapsed="false">
      <c r="A71" s="324"/>
      <c r="B71" s="318" t="n">
        <v>2011</v>
      </c>
      <c r="C71" s="319" t="n">
        <v>680</v>
      </c>
      <c r="D71" s="319" t="n">
        <v>424.67</v>
      </c>
      <c r="E71" s="320" t="n">
        <v>2440.99</v>
      </c>
      <c r="F71" s="320" t="n">
        <v>1284.8</v>
      </c>
      <c r="G71" s="328" t="n">
        <v>52.6343819515852</v>
      </c>
      <c r="H71" s="319" t="n">
        <v>1156.19</v>
      </c>
      <c r="I71" s="322" t="n">
        <v>47.3656180484148</v>
      </c>
      <c r="J71" s="323" t="n">
        <v>478.997417602688</v>
      </c>
    </row>
    <row r="72" customFormat="false" ht="12.75" hidden="false" customHeight="false" outlineLevel="0" collapsed="false">
      <c r="A72" s="324"/>
      <c r="B72" s="318" t="n">
        <v>2012</v>
      </c>
      <c r="C72" s="228" t="n">
        <v>525</v>
      </c>
      <c r="D72" s="228" t="n">
        <v>323.5</v>
      </c>
      <c r="E72" s="228" t="n">
        <v>1838.305</v>
      </c>
      <c r="F72" s="228" t="n">
        <v>967.367</v>
      </c>
      <c r="G72" s="328" t="n">
        <v>52.6227693445865</v>
      </c>
      <c r="H72" s="228" t="n">
        <v>870.938</v>
      </c>
      <c r="I72" s="328" t="n">
        <v>47.3772306554135</v>
      </c>
      <c r="J72" s="230" t="n">
        <v>473.545852653272</v>
      </c>
    </row>
    <row r="73" customFormat="false" ht="8.25" hidden="false" customHeight="true" outlineLevel="0" collapsed="false">
      <c r="A73" s="324"/>
      <c r="B73" s="318"/>
      <c r="C73" s="329"/>
      <c r="D73" s="228"/>
      <c r="E73" s="329"/>
      <c r="F73" s="329"/>
      <c r="G73" s="331"/>
      <c r="H73" s="329"/>
      <c r="I73" s="331"/>
      <c r="J73" s="332"/>
    </row>
    <row r="74" customFormat="false" ht="12.75" hidden="false" customHeight="false" outlineLevel="0" collapsed="false">
      <c r="A74" s="327" t="s">
        <v>348</v>
      </c>
      <c r="B74" s="318" t="n">
        <v>2010</v>
      </c>
      <c r="C74" s="319" t="n">
        <v>4963</v>
      </c>
      <c r="D74" s="319" t="n">
        <v>3226.58</v>
      </c>
      <c r="E74" s="320" t="n">
        <v>14561.24</v>
      </c>
      <c r="F74" s="320" t="n">
        <v>7476.29</v>
      </c>
      <c r="G74" s="328" t="n">
        <v>51.3437729204381</v>
      </c>
      <c r="H74" s="319" t="n">
        <v>7084.96</v>
      </c>
      <c r="I74" s="322" t="n">
        <v>48.6562957550319</v>
      </c>
      <c r="J74" s="323" t="n">
        <v>376.075183837582</v>
      </c>
    </row>
    <row r="75" customFormat="false" ht="12.75" hidden="false" customHeight="false" outlineLevel="0" collapsed="false">
      <c r="A75" s="324"/>
      <c r="B75" s="318" t="n">
        <v>2011</v>
      </c>
      <c r="C75" s="319" t="n">
        <v>4786</v>
      </c>
      <c r="D75" s="319" t="n">
        <v>3194.5</v>
      </c>
      <c r="E75" s="320" t="n">
        <v>15270.13</v>
      </c>
      <c r="F75" s="320" t="n">
        <v>7827.58</v>
      </c>
      <c r="G75" s="328" t="n">
        <v>51.2607292799734</v>
      </c>
      <c r="H75" s="319" t="n">
        <v>7442.55</v>
      </c>
      <c r="I75" s="322" t="n">
        <v>48.7392707200266</v>
      </c>
      <c r="J75" s="323" t="n">
        <v>398.344289664528</v>
      </c>
    </row>
    <row r="76" customFormat="false" ht="12.75" hidden="false" customHeight="false" outlineLevel="0" collapsed="false">
      <c r="A76" s="324"/>
      <c r="B76" s="318" t="n">
        <v>2012</v>
      </c>
      <c r="C76" s="228" t="n">
        <v>4343</v>
      </c>
      <c r="D76" s="228" t="n">
        <v>2908.66666666667</v>
      </c>
      <c r="E76" s="228" t="n">
        <v>13588.212</v>
      </c>
      <c r="F76" s="228" t="n">
        <v>6965.559</v>
      </c>
      <c r="G76" s="328" t="n">
        <v>51.2617774877225</v>
      </c>
      <c r="H76" s="228" t="n">
        <v>6622.653</v>
      </c>
      <c r="I76" s="328" t="n">
        <v>48.7382225122776</v>
      </c>
      <c r="J76" s="230" t="n">
        <v>389.302429520972</v>
      </c>
    </row>
    <row r="77" customFormat="false" ht="8.25" hidden="false" customHeight="true" outlineLevel="0" collapsed="false">
      <c r="A77" s="324"/>
      <c r="B77" s="318"/>
      <c r="C77" s="329"/>
      <c r="D77" s="228"/>
      <c r="E77" s="329"/>
      <c r="F77" s="329"/>
      <c r="G77" s="331"/>
      <c r="H77" s="329"/>
      <c r="I77" s="331"/>
      <c r="J77" s="332"/>
    </row>
    <row r="78" customFormat="false" ht="12.75" hidden="false" customHeight="false" outlineLevel="0" collapsed="false">
      <c r="A78" s="327" t="s">
        <v>349</v>
      </c>
      <c r="B78" s="318" t="n">
        <v>2010</v>
      </c>
      <c r="C78" s="319" t="n">
        <v>190391</v>
      </c>
      <c r="D78" s="319" t="n">
        <v>123609.75</v>
      </c>
      <c r="E78" s="320" t="n">
        <v>663715.92</v>
      </c>
      <c r="F78" s="320" t="n">
        <v>341855.52</v>
      </c>
      <c r="G78" s="328" t="n">
        <v>51.505947680541</v>
      </c>
      <c r="H78" s="319" t="n">
        <v>321860.4</v>
      </c>
      <c r="I78" s="322" t="n">
        <v>48.4940523194591</v>
      </c>
      <c r="J78" s="323" t="n">
        <v>447.453861851513</v>
      </c>
    </row>
    <row r="79" customFormat="false" ht="12.75" hidden="false" customHeight="false" outlineLevel="0" collapsed="false">
      <c r="A79" s="324"/>
      <c r="B79" s="318" t="n">
        <v>2011</v>
      </c>
      <c r="C79" s="319" t="n">
        <v>207477</v>
      </c>
      <c r="D79" s="319" t="n">
        <v>134437.12</v>
      </c>
      <c r="E79" s="320" t="n">
        <v>745854.408</v>
      </c>
      <c r="F79" s="320" t="n">
        <v>383754.848</v>
      </c>
      <c r="G79" s="328" t="n">
        <v>51.451710130538</v>
      </c>
      <c r="H79" s="319" t="n">
        <v>362099.56</v>
      </c>
      <c r="I79" s="322" t="n">
        <v>48.548289869462</v>
      </c>
      <c r="J79" s="323" t="n">
        <v>462.331638761675</v>
      </c>
    </row>
    <row r="80" customFormat="false" ht="12.75" hidden="false" customHeight="false" outlineLevel="0" collapsed="false">
      <c r="A80" s="324"/>
      <c r="B80" s="318" t="n">
        <v>2012</v>
      </c>
      <c r="C80" s="228" t="n">
        <v>217313</v>
      </c>
      <c r="D80" s="228" t="n">
        <v>140479.75</v>
      </c>
      <c r="E80" s="228" t="n">
        <v>772189.992</v>
      </c>
      <c r="F80" s="228" t="n">
        <v>397339.318</v>
      </c>
      <c r="G80" s="328" t="n">
        <v>51.4561600275182</v>
      </c>
      <c r="H80" s="228" t="n">
        <v>374850.674</v>
      </c>
      <c r="I80" s="328" t="n">
        <v>48.5438399724818</v>
      </c>
      <c r="J80" s="230" t="n">
        <v>458.067201856495</v>
      </c>
    </row>
    <row r="81" customFormat="false" ht="8.25" hidden="false" customHeight="true" outlineLevel="0" collapsed="false">
      <c r="A81" s="324"/>
      <c r="B81" s="318"/>
      <c r="C81" s="329"/>
      <c r="D81" s="228"/>
      <c r="E81" s="228"/>
      <c r="F81" s="228"/>
      <c r="G81" s="331"/>
      <c r="H81" s="228"/>
      <c r="I81" s="331"/>
      <c r="J81" s="332"/>
    </row>
    <row r="82" customFormat="false" ht="12.75" hidden="false" customHeight="false" outlineLevel="0" collapsed="false">
      <c r="A82" s="327" t="s">
        <v>350</v>
      </c>
      <c r="B82" s="318" t="n">
        <v>2010</v>
      </c>
      <c r="C82" s="319" t="n">
        <v>4924</v>
      </c>
      <c r="D82" s="319" t="n">
        <v>3416.25</v>
      </c>
      <c r="E82" s="320" t="n">
        <v>18489.8</v>
      </c>
      <c r="F82" s="320" t="n">
        <v>9461.21</v>
      </c>
      <c r="G82" s="328" t="n">
        <v>51.1698882627178</v>
      </c>
      <c r="H82" s="319" t="n">
        <v>9028.59</v>
      </c>
      <c r="I82" s="322" t="n">
        <v>48.8301117372822</v>
      </c>
      <c r="J82" s="323" t="n">
        <v>451.025734845713</v>
      </c>
    </row>
    <row r="83" customFormat="false" ht="12.75" hidden="false" customHeight="false" outlineLevel="0" collapsed="false">
      <c r="A83" s="324"/>
      <c r="B83" s="318" t="n">
        <v>2011</v>
      </c>
      <c r="C83" s="319" t="n">
        <v>4996</v>
      </c>
      <c r="D83" s="319" t="n">
        <v>3499.75</v>
      </c>
      <c r="E83" s="320" t="n">
        <v>19807.31</v>
      </c>
      <c r="F83" s="320" t="n">
        <v>10151.34</v>
      </c>
      <c r="G83" s="328" t="n">
        <v>51.2504726790261</v>
      </c>
      <c r="H83" s="319" t="n">
        <v>9655.97</v>
      </c>
      <c r="I83" s="322" t="n">
        <v>48.7495273209739</v>
      </c>
      <c r="J83" s="323" t="n">
        <v>471.636307355287</v>
      </c>
    </row>
    <row r="84" customFormat="false" ht="12.75" hidden="false" customHeight="false" outlineLevel="0" collapsed="false">
      <c r="A84" s="324"/>
      <c r="B84" s="318" t="n">
        <v>2012</v>
      </c>
      <c r="C84" s="228" t="n">
        <v>4903</v>
      </c>
      <c r="D84" s="228" t="n">
        <v>3431</v>
      </c>
      <c r="E84" s="228" t="n">
        <v>19084.558</v>
      </c>
      <c r="F84" s="228" t="n">
        <v>9777.585</v>
      </c>
      <c r="G84" s="328" t="n">
        <v>51.2329654163329</v>
      </c>
      <c r="H84" s="228" t="n">
        <v>9306.973</v>
      </c>
      <c r="I84" s="328" t="n">
        <v>48.7670345836671</v>
      </c>
      <c r="J84" s="230" t="n">
        <v>463.532449237346</v>
      </c>
    </row>
    <row r="85" customFormat="false" ht="8.25" hidden="false" customHeight="true" outlineLevel="0" collapsed="false">
      <c r="A85" s="324"/>
      <c r="B85" s="318"/>
      <c r="C85" s="329"/>
      <c r="D85" s="228"/>
      <c r="E85" s="329"/>
      <c r="F85" s="329"/>
      <c r="G85" s="331"/>
      <c r="H85" s="329"/>
      <c r="I85" s="331"/>
      <c r="J85" s="332"/>
    </row>
    <row r="86" customFormat="false" ht="12.75" hidden="false" customHeight="false" outlineLevel="0" collapsed="false">
      <c r="A86" s="327" t="s">
        <v>351</v>
      </c>
      <c r="B86" s="318" t="n">
        <v>2010</v>
      </c>
      <c r="C86" s="319" t="n">
        <v>391369</v>
      </c>
      <c r="D86" s="319" t="n">
        <v>255000.25</v>
      </c>
      <c r="E86" s="320" t="n">
        <v>1319686</v>
      </c>
      <c r="F86" s="320" t="n">
        <v>678180.76</v>
      </c>
      <c r="G86" s="328" t="n">
        <v>51.3895665389817</v>
      </c>
      <c r="H86" s="319" t="n">
        <v>641505.24</v>
      </c>
      <c r="I86" s="322" t="n">
        <v>48.6104334610183</v>
      </c>
      <c r="J86" s="323" t="n">
        <v>431.269511827276</v>
      </c>
    </row>
    <row r="87" customFormat="false" ht="12.75" hidden="false" customHeight="false" outlineLevel="0" collapsed="false">
      <c r="A87" s="324"/>
      <c r="B87" s="318" t="n">
        <v>2011</v>
      </c>
      <c r="C87" s="319" t="n">
        <v>425657</v>
      </c>
      <c r="D87" s="319" t="n">
        <v>277022.07</v>
      </c>
      <c r="E87" s="320" t="n">
        <v>1486409.87</v>
      </c>
      <c r="F87" s="320" t="n">
        <v>762961.33</v>
      </c>
      <c r="G87" s="328" t="n">
        <v>51.3290856300343</v>
      </c>
      <c r="H87" s="319" t="n">
        <v>723448.54</v>
      </c>
      <c r="I87" s="322" t="n">
        <v>48.6709143699657</v>
      </c>
      <c r="J87" s="323" t="n">
        <v>447.139425269137</v>
      </c>
    </row>
    <row r="88" customFormat="false" ht="12.75" hidden="false" customHeight="false" outlineLevel="0" collapsed="false">
      <c r="A88" s="324"/>
      <c r="B88" s="318" t="n">
        <v>2012</v>
      </c>
      <c r="C88" s="228" t="n">
        <v>443975</v>
      </c>
      <c r="D88" s="228" t="n">
        <v>293084.666666667</v>
      </c>
      <c r="E88" s="228" t="n">
        <v>1558324.799</v>
      </c>
      <c r="F88" s="228" t="n">
        <v>800251.149</v>
      </c>
      <c r="G88" s="328" t="n">
        <v>51.3532961493992</v>
      </c>
      <c r="H88" s="228" t="n">
        <v>758073.65</v>
      </c>
      <c r="I88" s="328" t="n">
        <v>48.6467038506008</v>
      </c>
      <c r="J88" s="230" t="n">
        <v>443.081521096293</v>
      </c>
    </row>
    <row r="89" customFormat="false" ht="8.25" hidden="false" customHeight="true" outlineLevel="0" collapsed="false">
      <c r="A89" s="324"/>
      <c r="B89" s="318"/>
      <c r="C89" s="329"/>
      <c r="D89" s="228"/>
      <c r="E89" s="329"/>
      <c r="F89" s="329"/>
      <c r="G89" s="331"/>
      <c r="H89" s="329"/>
      <c r="I89" s="331"/>
      <c r="J89" s="332"/>
    </row>
    <row r="90" customFormat="false" ht="8.25" hidden="false" customHeight="true" outlineLevel="0" collapsed="false">
      <c r="A90" s="324"/>
      <c r="C90" s="228"/>
      <c r="D90" s="228"/>
      <c r="E90" s="329"/>
      <c r="F90" s="329"/>
      <c r="G90" s="331"/>
      <c r="H90" s="329"/>
      <c r="I90" s="331"/>
      <c r="J90" s="230"/>
    </row>
    <row r="91" customFormat="false" ht="12.75" hidden="false" customHeight="false" outlineLevel="0" collapsed="false">
      <c r="A91" s="336" t="s">
        <v>352</v>
      </c>
      <c r="B91" s="318" t="n">
        <v>2010</v>
      </c>
      <c r="C91" s="319" t="n">
        <v>916295</v>
      </c>
      <c r="D91" s="319" t="n">
        <v>584850</v>
      </c>
      <c r="E91" s="320" t="n">
        <v>2873065.29</v>
      </c>
      <c r="F91" s="320" t="n">
        <v>1892312.77</v>
      </c>
      <c r="G91" s="328" t="n">
        <v>65.8638972315175</v>
      </c>
      <c r="H91" s="319" t="n">
        <v>980752.52</v>
      </c>
      <c r="I91" s="322" t="n">
        <v>34.1361027684825</v>
      </c>
      <c r="J91" s="323" t="n">
        <v>409.373527400188</v>
      </c>
    </row>
    <row r="92" customFormat="false" ht="12.75" hidden="false" customHeight="false" outlineLevel="0" collapsed="false">
      <c r="A92" s="337"/>
      <c r="B92" s="318" t="n">
        <v>2011</v>
      </c>
      <c r="C92" s="319" t="n">
        <v>962834</v>
      </c>
      <c r="D92" s="319" t="n">
        <v>615368.42</v>
      </c>
      <c r="E92" s="320" t="n">
        <v>3180046.33</v>
      </c>
      <c r="F92" s="320" t="n">
        <v>2076204</v>
      </c>
      <c r="G92" s="328" t="n">
        <v>65.2884827624508</v>
      </c>
      <c r="H92" s="319" t="n">
        <v>1103842.33</v>
      </c>
      <c r="I92" s="322" t="n">
        <v>34.7115172375492</v>
      </c>
      <c r="J92" s="323" t="n">
        <v>430.642607290984</v>
      </c>
    </row>
    <row r="93" customFormat="false" ht="12.75" hidden="false" customHeight="false" outlineLevel="0" collapsed="false">
      <c r="A93" s="324"/>
      <c r="B93" s="318" t="n">
        <v>2012</v>
      </c>
      <c r="C93" s="228" t="n">
        <v>979347</v>
      </c>
      <c r="D93" s="228" t="n">
        <v>630163.75</v>
      </c>
      <c r="E93" s="228" t="n">
        <v>3277974.853</v>
      </c>
      <c r="F93" s="228" t="n">
        <v>2128212.653</v>
      </c>
      <c r="G93" s="328" t="n">
        <v>64.9246180473978</v>
      </c>
      <c r="H93" s="228" t="n">
        <v>1149762.2</v>
      </c>
      <c r="I93" s="328" t="n">
        <v>35.0753819526022</v>
      </c>
      <c r="J93" s="230" t="n">
        <v>433.481886387996</v>
      </c>
    </row>
    <row r="94" customFormat="false" ht="8.25" hidden="false" customHeight="true" outlineLevel="0" collapsed="false">
      <c r="A94" s="324"/>
      <c r="C94" s="228"/>
      <c r="D94" s="228"/>
      <c r="E94" s="228"/>
      <c r="F94" s="228"/>
      <c r="G94" s="328"/>
      <c r="H94" s="228"/>
      <c r="I94" s="328"/>
      <c r="J94" s="230"/>
    </row>
    <row r="95" customFormat="false" ht="12.75" hidden="false" customHeight="false" outlineLevel="0" collapsed="false">
      <c r="A95" s="324" t="s">
        <v>353</v>
      </c>
      <c r="C95" s="329"/>
      <c r="D95" s="228"/>
      <c r="E95" s="329"/>
      <c r="F95" s="329"/>
      <c r="G95" s="331"/>
      <c r="H95" s="329"/>
      <c r="I95" s="331"/>
      <c r="J95" s="332"/>
    </row>
    <row r="96" customFormat="false" ht="12.75" hidden="false" customHeight="false" outlineLevel="0" collapsed="false">
      <c r="A96" s="338" t="s">
        <v>354</v>
      </c>
      <c r="B96" s="318" t="n">
        <v>2010</v>
      </c>
      <c r="C96" s="319" t="n">
        <v>3561</v>
      </c>
      <c r="D96" s="319" t="n">
        <v>1694.33</v>
      </c>
      <c r="E96" s="320" t="n">
        <v>7250.56</v>
      </c>
      <c r="F96" s="320" t="n">
        <v>5263.77</v>
      </c>
      <c r="G96" s="328" t="n">
        <v>72.5981165592727</v>
      </c>
      <c r="H96" s="319" t="n">
        <v>1986.79</v>
      </c>
      <c r="I96" s="322" t="n">
        <v>27.4018834407273</v>
      </c>
      <c r="J96" s="323" t="n">
        <v>356.609003755664</v>
      </c>
    </row>
    <row r="97" customFormat="false" ht="12.75" hidden="false" customHeight="false" outlineLevel="0" collapsed="false">
      <c r="A97" s="324"/>
      <c r="B97" s="318" t="n">
        <v>2011</v>
      </c>
      <c r="C97" s="319" t="n">
        <v>3909</v>
      </c>
      <c r="D97" s="319" t="n">
        <v>1792.25</v>
      </c>
      <c r="E97" s="320" t="n">
        <v>8148.23</v>
      </c>
      <c r="F97" s="320" t="n">
        <v>5774.05</v>
      </c>
      <c r="G97" s="328" t="n">
        <v>70.8626290617717</v>
      </c>
      <c r="H97" s="319" t="n">
        <v>2374.18</v>
      </c>
      <c r="I97" s="322" t="n">
        <v>29.1373709382283</v>
      </c>
      <c r="J97" s="323" t="n">
        <v>378.864090761148</v>
      </c>
    </row>
    <row r="98" customFormat="false" ht="12.75" hidden="false" customHeight="false" outlineLevel="0" collapsed="false">
      <c r="A98" s="324"/>
      <c r="B98" s="318" t="n">
        <v>2012</v>
      </c>
      <c r="C98" s="228" t="n">
        <v>3603</v>
      </c>
      <c r="D98" s="228" t="n">
        <v>1606.08333333333</v>
      </c>
      <c r="E98" s="228" t="n">
        <v>7359.463</v>
      </c>
      <c r="F98" s="228" t="n">
        <v>5228.279</v>
      </c>
      <c r="G98" s="328" t="n">
        <v>71.0415827893965</v>
      </c>
      <c r="H98" s="228" t="n">
        <v>2131.184</v>
      </c>
      <c r="I98" s="328" t="n">
        <v>28.9584172106036</v>
      </c>
      <c r="J98" s="230" t="n">
        <v>381.853525657656</v>
      </c>
    </row>
    <row r="99" customFormat="false" ht="8.25" hidden="false" customHeight="true" outlineLevel="0" collapsed="false">
      <c r="A99" s="324"/>
      <c r="B99" s="318"/>
      <c r="C99" s="228"/>
      <c r="D99" s="228"/>
      <c r="E99" s="228"/>
      <c r="F99" s="228"/>
      <c r="G99" s="328"/>
      <c r="H99" s="228"/>
      <c r="I99" s="328"/>
      <c r="J99" s="230"/>
    </row>
    <row r="100" customFormat="false" ht="12.75" hidden="false" customHeight="false" outlineLevel="0" collapsed="false">
      <c r="A100" s="338" t="s">
        <v>355</v>
      </c>
      <c r="B100" s="318" t="n">
        <v>2010</v>
      </c>
      <c r="C100" s="319" t="n">
        <v>57</v>
      </c>
      <c r="D100" s="319" t="n">
        <v>27.75</v>
      </c>
      <c r="E100" s="320" t="n">
        <v>167.68</v>
      </c>
      <c r="F100" s="320" t="n">
        <v>154.63</v>
      </c>
      <c r="G100" s="328" t="n">
        <v>92.2173187022901</v>
      </c>
      <c r="H100" s="319" t="n">
        <v>13.05</v>
      </c>
      <c r="I100" s="322" t="n">
        <v>7.78268129770992</v>
      </c>
      <c r="J100" s="323" t="n">
        <v>503.543543543544</v>
      </c>
    </row>
    <row r="101" customFormat="false" ht="12.75" hidden="false" customHeight="false" outlineLevel="0" collapsed="false">
      <c r="A101" s="324"/>
      <c r="B101" s="318" t="n">
        <v>2011</v>
      </c>
      <c r="C101" s="319" t="n">
        <v>50</v>
      </c>
      <c r="D101" s="319" t="n">
        <v>28.92</v>
      </c>
      <c r="E101" s="320" t="n">
        <v>175.4</v>
      </c>
      <c r="F101" s="320" t="n">
        <v>145.1</v>
      </c>
      <c r="G101" s="328" t="n">
        <v>82.7251995438997</v>
      </c>
      <c r="H101" s="319" t="n">
        <v>30.31</v>
      </c>
      <c r="I101" s="322" t="n">
        <v>17.2805017103763</v>
      </c>
      <c r="J101" s="323" t="n">
        <v>505.41724296911</v>
      </c>
    </row>
    <row r="102" customFormat="false" ht="12.75" hidden="false" customHeight="false" outlineLevel="0" collapsed="false">
      <c r="A102" s="324"/>
      <c r="B102" s="318" t="n">
        <v>2012</v>
      </c>
      <c r="C102" s="228" t="n">
        <v>45</v>
      </c>
      <c r="D102" s="228" t="n">
        <v>25.0833333333333</v>
      </c>
      <c r="E102" s="228" t="n">
        <v>142.609</v>
      </c>
      <c r="F102" s="228" t="n">
        <v>116.302</v>
      </c>
      <c r="G102" s="328" t="n">
        <v>81.5530576611574</v>
      </c>
      <c r="H102" s="228" t="n">
        <v>26.307</v>
      </c>
      <c r="I102" s="328" t="n">
        <v>18.4469423388426</v>
      </c>
      <c r="J102" s="230" t="n">
        <v>473.784053156146</v>
      </c>
    </row>
    <row r="103" customFormat="false" ht="8.25" hidden="false" customHeight="true" outlineLevel="0" collapsed="false">
      <c r="A103" s="339" t="s">
        <v>315</v>
      </c>
      <c r="D103" s="314"/>
      <c r="G103" s="340"/>
      <c r="I103" s="341"/>
      <c r="J103" s="315"/>
    </row>
    <row r="104" customFormat="false" ht="12.75" hidden="false" customHeight="false" outlineLevel="0" collapsed="false">
      <c r="A104" s="342" t="s">
        <v>356</v>
      </c>
      <c r="D104" s="314"/>
      <c r="I104" s="341"/>
      <c r="J104" s="315"/>
    </row>
    <row r="105" customFormat="false" ht="12.75" hidden="false" customHeight="false" outlineLevel="0" collapsed="false">
      <c r="A105" s="265" t="s">
        <v>357</v>
      </c>
    </row>
    <row r="106" customFormat="false" ht="12.75" hidden="false" customHeight="false" outlineLevel="0" collapsed="false">
      <c r="A106" s="8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29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106</v>
      </c>
      <c r="D14" s="319" t="n">
        <v>679.33</v>
      </c>
      <c r="E14" s="320" t="n">
        <v>4108.57</v>
      </c>
      <c r="F14" s="320" t="n">
        <v>4108.57</v>
      </c>
      <c r="G14" s="321" t="n">
        <v>100</v>
      </c>
      <c r="H14" s="319" t="n">
        <v>0</v>
      </c>
      <c r="I14" s="322" t="n">
        <v>0</v>
      </c>
      <c r="J14" s="323" t="n">
        <v>503.997811569242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101</v>
      </c>
      <c r="D15" s="319" t="n">
        <v>697.08</v>
      </c>
      <c r="E15" s="320" t="n">
        <v>5045.63</v>
      </c>
      <c r="F15" s="320" t="n">
        <v>5045.63</v>
      </c>
      <c r="G15" s="321" t="n">
        <v>100</v>
      </c>
      <c r="H15" s="319" t="n">
        <v>0</v>
      </c>
      <c r="I15" s="322" t="n">
        <v>0</v>
      </c>
      <c r="J15" s="323" t="n">
        <v>603.18638702396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053</v>
      </c>
      <c r="D16" s="228" t="n">
        <v>675.833333333333</v>
      </c>
      <c r="E16" s="228" t="n">
        <v>5225.802</v>
      </c>
      <c r="F16" s="228" t="n">
        <v>5225.802</v>
      </c>
      <c r="G16" s="335" t="n">
        <v>100</v>
      </c>
      <c r="H16" s="228" t="n">
        <v>0</v>
      </c>
      <c r="I16" s="350" t="n">
        <v>0</v>
      </c>
      <c r="J16" s="230" t="n">
        <v>644.36522811344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918</v>
      </c>
      <c r="D18" s="319" t="n">
        <v>7755.25</v>
      </c>
      <c r="E18" s="320" t="n">
        <v>27441.43</v>
      </c>
      <c r="F18" s="320" t="n">
        <v>27439.02</v>
      </c>
      <c r="G18" s="321" t="n">
        <v>99.9912176588465</v>
      </c>
      <c r="H18" s="319" t="n">
        <v>2.41</v>
      </c>
      <c r="I18" s="322" t="n">
        <v>0.00878234115350403</v>
      </c>
      <c r="J18" s="323" t="n">
        <v>294.86938955331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2089</v>
      </c>
      <c r="D19" s="319" t="n">
        <v>7339.75</v>
      </c>
      <c r="E19" s="320" t="n">
        <v>31058.03</v>
      </c>
      <c r="F19" s="320" t="n">
        <v>31057.19</v>
      </c>
      <c r="G19" s="321" t="n">
        <v>99.9972953854446</v>
      </c>
      <c r="H19" s="319" t="n">
        <v>0.84</v>
      </c>
      <c r="I19" s="322" t="n">
        <v>0.00270461455539839</v>
      </c>
      <c r="J19" s="323" t="n">
        <v>352.623613429159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25</v>
      </c>
      <c r="D20" s="228" t="n">
        <v>7107.41666666667</v>
      </c>
      <c r="E20" s="228" t="n">
        <v>35435.241</v>
      </c>
      <c r="F20" s="228" t="n">
        <v>35434.819</v>
      </c>
      <c r="G20" s="335" t="n">
        <v>99.9988090951604</v>
      </c>
      <c r="H20" s="228" t="n">
        <v>0.422</v>
      </c>
      <c r="I20" s="331" t="n">
        <v>0.00119090483961997</v>
      </c>
      <c r="J20" s="230" t="n">
        <v>415.47258145833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1767</v>
      </c>
      <c r="D22" s="319" t="n">
        <v>1046.5</v>
      </c>
      <c r="E22" s="320" t="n">
        <v>6139.52</v>
      </c>
      <c r="F22" s="320" t="n">
        <v>6138.94</v>
      </c>
      <c r="G22" s="321" t="n">
        <v>99.9905530074012</v>
      </c>
      <c r="H22" s="319" t="n">
        <v>0.58</v>
      </c>
      <c r="I22" s="322" t="n">
        <v>0.00944699259876994</v>
      </c>
      <c r="J22" s="323" t="n">
        <v>488.89313584965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1575</v>
      </c>
      <c r="D23" s="319" t="n">
        <v>947.75</v>
      </c>
      <c r="E23" s="320" t="n">
        <v>5801.95</v>
      </c>
      <c r="F23" s="320" t="n">
        <v>5801.95</v>
      </c>
      <c r="G23" s="321" t="n">
        <v>100</v>
      </c>
      <c r="H23" s="319" t="n">
        <v>0</v>
      </c>
      <c r="I23" s="322" t="n">
        <v>0</v>
      </c>
      <c r="J23" s="323" t="n">
        <v>510.15123538204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1352</v>
      </c>
      <c r="D24" s="228" t="n">
        <v>809</v>
      </c>
      <c r="E24" s="228" t="n">
        <v>4945.532</v>
      </c>
      <c r="F24" s="228" t="n">
        <v>4945.532</v>
      </c>
      <c r="G24" s="335" t="n">
        <v>100</v>
      </c>
      <c r="H24" s="228" t="n">
        <v>0</v>
      </c>
      <c r="I24" s="331" t="n">
        <v>0</v>
      </c>
      <c r="J24" s="230" t="n">
        <v>509.42851256695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4139</v>
      </c>
      <c r="D26" s="319" t="n">
        <v>8509.5</v>
      </c>
      <c r="E26" s="320" t="n">
        <v>42707.26</v>
      </c>
      <c r="F26" s="320" t="n">
        <v>21654.5</v>
      </c>
      <c r="G26" s="328" t="n">
        <v>50.704493802693</v>
      </c>
      <c r="H26" s="319" t="n">
        <v>21052.76</v>
      </c>
      <c r="I26" s="322" t="n">
        <v>49.295506197307</v>
      </c>
      <c r="J26" s="323" t="n">
        <v>418.23119258867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5672</v>
      </c>
      <c r="D27" s="319" t="n">
        <v>9589.08</v>
      </c>
      <c r="E27" s="320" t="n">
        <v>49184.15</v>
      </c>
      <c r="F27" s="320" t="n">
        <v>24917.03</v>
      </c>
      <c r="G27" s="328" t="n">
        <v>50.660690486671</v>
      </c>
      <c r="H27" s="319" t="n">
        <v>24267.12</v>
      </c>
      <c r="I27" s="322" t="n">
        <v>49.339309513329</v>
      </c>
      <c r="J27" s="323" t="n">
        <v>427.43195037132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7290</v>
      </c>
      <c r="D28" s="228" t="n">
        <v>10394</v>
      </c>
      <c r="E28" s="228" t="n">
        <v>53314.304</v>
      </c>
      <c r="F28" s="228" t="n">
        <v>27087.115</v>
      </c>
      <c r="G28" s="331" t="n">
        <v>50.8064683729155</v>
      </c>
      <c r="H28" s="228" t="n">
        <v>26227.189</v>
      </c>
      <c r="I28" s="331" t="n">
        <v>49.1935316270845</v>
      </c>
      <c r="J28" s="230" t="n">
        <v>427.44455134372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47578</v>
      </c>
      <c r="D30" s="319" t="n">
        <v>30096.58</v>
      </c>
      <c r="E30" s="320" t="n">
        <v>147737.96</v>
      </c>
      <c r="F30" s="320" t="n">
        <v>74865.08</v>
      </c>
      <c r="G30" s="328" t="n">
        <v>50.674234299702</v>
      </c>
      <c r="H30" s="319" t="n">
        <v>72872.88</v>
      </c>
      <c r="I30" s="322" t="n">
        <v>49.325765700298</v>
      </c>
      <c r="J30" s="323" t="n">
        <v>409.0663014424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51672</v>
      </c>
      <c r="D31" s="319" t="n">
        <v>32711.75</v>
      </c>
      <c r="E31" s="320" t="n">
        <v>166008.2</v>
      </c>
      <c r="F31" s="320" t="n">
        <v>84127.01</v>
      </c>
      <c r="G31" s="328" t="n">
        <v>50.6764183937902</v>
      </c>
      <c r="H31" s="319" t="n">
        <v>81881.19</v>
      </c>
      <c r="I31" s="322" t="n">
        <v>49.3235816062098</v>
      </c>
      <c r="J31" s="323" t="n">
        <v>422.90665178924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56144</v>
      </c>
      <c r="D32" s="228" t="n">
        <v>35339.4166666667</v>
      </c>
      <c r="E32" s="228" t="n">
        <v>178829.773</v>
      </c>
      <c r="F32" s="228" t="n">
        <v>90849.603</v>
      </c>
      <c r="G32" s="331" t="n">
        <v>50.8022805576116</v>
      </c>
      <c r="H32" s="228" t="n">
        <v>87980.17</v>
      </c>
      <c r="I32" s="331" t="n">
        <v>49.1977194423884</v>
      </c>
      <c r="J32" s="230" t="n">
        <v>421.695729273026</v>
      </c>
    </row>
    <row r="33" customFormat="false" ht="12.75" hidden="false" customHeight="false" outlineLevel="0" collapsed="false">
      <c r="A33" s="324"/>
      <c r="B33" s="351"/>
      <c r="C33" s="325"/>
      <c r="D33" s="325"/>
      <c r="E33" s="353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906</v>
      </c>
      <c r="D34" s="319" t="n">
        <v>4134.26</v>
      </c>
      <c r="E34" s="320" t="n">
        <v>20690.47</v>
      </c>
      <c r="F34" s="320" t="n">
        <v>19448.71</v>
      </c>
      <c r="G34" s="328" t="n">
        <v>93.9983963631566</v>
      </c>
      <c r="H34" s="319" t="n">
        <v>1241.75</v>
      </c>
      <c r="I34" s="322" t="n">
        <v>6.00155530541356</v>
      </c>
      <c r="J34" s="323" t="n">
        <v>417.053071972574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12</v>
      </c>
      <c r="D35" s="319" t="n">
        <v>4316.01</v>
      </c>
      <c r="E35" s="320" t="n">
        <v>22559.77</v>
      </c>
      <c r="F35" s="320" t="n">
        <v>21233.03</v>
      </c>
      <c r="G35" s="328" t="n">
        <v>94.1190003266879</v>
      </c>
      <c r="H35" s="319" t="n">
        <v>1326.73</v>
      </c>
      <c r="I35" s="322" t="n">
        <v>5.88095534661925</v>
      </c>
      <c r="J35" s="323" t="n">
        <v>435.583057808794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870</v>
      </c>
      <c r="D36" s="228" t="n">
        <v>4244.33333333333</v>
      </c>
      <c r="E36" s="228" t="n">
        <v>22222.539</v>
      </c>
      <c r="F36" s="228" t="n">
        <v>20979.252</v>
      </c>
      <c r="G36" s="331" t="n">
        <v>94.405288252616</v>
      </c>
      <c r="H36" s="228" t="n">
        <v>1243.287</v>
      </c>
      <c r="I36" s="331" t="n">
        <v>5.59471174738404</v>
      </c>
      <c r="J36" s="230" t="n">
        <v>436.317815911411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5414</v>
      </c>
      <c r="D38" s="319" t="n">
        <v>52221.42</v>
      </c>
      <c r="E38" s="320" t="n">
        <v>248825.21</v>
      </c>
      <c r="F38" s="320" t="n">
        <v>153654.82</v>
      </c>
      <c r="G38" s="328" t="n">
        <v>61.7521110501625</v>
      </c>
      <c r="H38" s="319" t="n">
        <v>95170.38</v>
      </c>
      <c r="I38" s="322" t="n">
        <v>38.2478849309521</v>
      </c>
      <c r="J38" s="323" t="n">
        <v>397.06760495342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0221</v>
      </c>
      <c r="D39" s="319" t="n">
        <v>55601.42</v>
      </c>
      <c r="E39" s="320" t="n">
        <v>279657.73</v>
      </c>
      <c r="F39" s="320" t="n">
        <v>172181.84</v>
      </c>
      <c r="G39" s="328" t="n">
        <v>61.5687755171295</v>
      </c>
      <c r="H39" s="319" t="n">
        <v>107475.88</v>
      </c>
      <c r="I39" s="322" t="n">
        <v>38.4312209070709</v>
      </c>
      <c r="J39" s="323" t="n">
        <v>419.14056931159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5334</v>
      </c>
      <c r="D40" s="228" t="n">
        <v>58570</v>
      </c>
      <c r="E40" s="228" t="n">
        <v>299973.191</v>
      </c>
      <c r="F40" s="228" t="n">
        <v>184522.123</v>
      </c>
      <c r="G40" s="331" t="n">
        <v>61.5128713285582</v>
      </c>
      <c r="H40" s="228" t="n">
        <v>115451.068</v>
      </c>
      <c r="I40" s="331" t="n">
        <v>38.4871286714418</v>
      </c>
      <c r="J40" s="230" t="n">
        <v>426.80153520004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53</v>
      </c>
      <c r="D42" s="319" t="n">
        <v>22.92</v>
      </c>
      <c r="E42" s="320" t="n">
        <v>108.81</v>
      </c>
      <c r="F42" s="320" t="n">
        <v>79.63</v>
      </c>
      <c r="G42" s="328" t="n">
        <v>73.1826118922893</v>
      </c>
      <c r="H42" s="319" t="n">
        <v>29.19</v>
      </c>
      <c r="I42" s="322" t="n">
        <v>26.8265784394817</v>
      </c>
      <c r="J42" s="323" t="n">
        <v>395.61518324607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6</v>
      </c>
      <c r="D43" s="319" t="n">
        <v>30</v>
      </c>
      <c r="E43" s="320" t="n">
        <v>131.82</v>
      </c>
      <c r="F43" s="320" t="n">
        <v>93.04</v>
      </c>
      <c r="G43" s="328" t="n">
        <v>70.5810954331665</v>
      </c>
      <c r="H43" s="319" t="n">
        <v>38.78</v>
      </c>
      <c r="I43" s="322" t="n">
        <v>29.4189045668336</v>
      </c>
      <c r="J43" s="323" t="n">
        <v>366.1666666666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5</v>
      </c>
      <c r="D44" s="228" t="n">
        <v>29.5</v>
      </c>
      <c r="E44" s="228" t="n">
        <v>126.755</v>
      </c>
      <c r="F44" s="228" t="n">
        <v>104.336</v>
      </c>
      <c r="G44" s="331" t="n">
        <v>82.3131237426532</v>
      </c>
      <c r="H44" s="228" t="n">
        <v>22.419</v>
      </c>
      <c r="I44" s="331" t="n">
        <v>17.6868762573469</v>
      </c>
      <c r="J44" s="230" t="n">
        <v>358.06497175141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29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4</v>
      </c>
      <c r="D48" s="319" t="n">
        <v>687.83</v>
      </c>
      <c r="E48" s="320" t="n">
        <v>3197.32</v>
      </c>
      <c r="F48" s="320" t="n">
        <v>3197.32</v>
      </c>
      <c r="G48" s="321" t="n">
        <v>100</v>
      </c>
      <c r="H48" s="319" t="n">
        <v>0</v>
      </c>
      <c r="I48" s="322" t="n">
        <v>0</v>
      </c>
      <c r="J48" s="323" t="n">
        <v>387.368002752618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80</v>
      </c>
      <c r="D49" s="319" t="n">
        <v>454.83</v>
      </c>
      <c r="E49" s="320" t="n">
        <v>2637.43</v>
      </c>
      <c r="F49" s="320" t="n">
        <v>2637.43</v>
      </c>
      <c r="G49" s="321" t="n">
        <v>100</v>
      </c>
      <c r="H49" s="319" t="n">
        <v>0</v>
      </c>
      <c r="I49" s="322" t="n">
        <v>0</v>
      </c>
      <c r="J49" s="323" t="n">
        <v>483.226333648469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25</v>
      </c>
      <c r="D50" s="228" t="n">
        <v>402.333333333333</v>
      </c>
      <c r="E50" s="228" t="n">
        <v>2644.864</v>
      </c>
      <c r="F50" s="228" t="n">
        <v>2644.864</v>
      </c>
      <c r="G50" s="335" t="n">
        <v>100</v>
      </c>
      <c r="H50" s="228" t="n">
        <v>0</v>
      </c>
      <c r="I50" s="331" t="n">
        <v>0</v>
      </c>
      <c r="J50" s="230" t="n">
        <v>547.817729908865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9163</v>
      </c>
      <c r="D52" s="319" t="n">
        <v>11712.67</v>
      </c>
      <c r="E52" s="320" t="n">
        <v>38258.46</v>
      </c>
      <c r="F52" s="320" t="n">
        <v>38249.45</v>
      </c>
      <c r="G52" s="321" t="n">
        <v>99.976449653227</v>
      </c>
      <c r="H52" s="319" t="n">
        <v>9.01</v>
      </c>
      <c r="I52" s="322" t="n">
        <v>0.0235503467729752</v>
      </c>
      <c r="J52" s="323" t="n">
        <v>272.2013853374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9786</v>
      </c>
      <c r="D53" s="319" t="n">
        <v>12054.17</v>
      </c>
      <c r="E53" s="320" t="n">
        <v>45690.92</v>
      </c>
      <c r="F53" s="320" t="n">
        <v>45675.76</v>
      </c>
      <c r="G53" s="321" t="n">
        <v>99.9668205411491</v>
      </c>
      <c r="H53" s="319" t="n">
        <v>15.17</v>
      </c>
      <c r="I53" s="322" t="n">
        <v>0.0332013450374823</v>
      </c>
      <c r="J53" s="323" t="n">
        <v>315.87215599802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8108</v>
      </c>
      <c r="D54" s="228" t="n">
        <v>11315</v>
      </c>
      <c r="E54" s="228" t="n">
        <v>52580.756</v>
      </c>
      <c r="F54" s="228" t="n">
        <v>52574.007</v>
      </c>
      <c r="G54" s="335" t="n">
        <v>99.9871645055845</v>
      </c>
      <c r="H54" s="228" t="n">
        <v>6.749</v>
      </c>
      <c r="I54" s="331" t="n">
        <v>0.0128354944154854</v>
      </c>
      <c r="J54" s="230" t="n">
        <v>387.249639122109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141</v>
      </c>
      <c r="D56" s="319" t="n">
        <v>1261.58</v>
      </c>
      <c r="E56" s="320" t="n">
        <v>7133.69</v>
      </c>
      <c r="F56" s="320" t="n">
        <v>7133.69</v>
      </c>
      <c r="G56" s="321" t="n">
        <v>100</v>
      </c>
      <c r="H56" s="319" t="n">
        <v>0</v>
      </c>
      <c r="I56" s="322" t="n">
        <v>0</v>
      </c>
      <c r="J56" s="323" t="n">
        <v>471.214006774574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942</v>
      </c>
      <c r="D57" s="319" t="n">
        <v>1193.58</v>
      </c>
      <c r="E57" s="320" t="n">
        <v>6968.08</v>
      </c>
      <c r="F57" s="320" t="n">
        <v>6968.08</v>
      </c>
      <c r="G57" s="321" t="n">
        <v>100</v>
      </c>
      <c r="H57" s="319" t="n">
        <v>0</v>
      </c>
      <c r="I57" s="322" t="n">
        <v>0</v>
      </c>
      <c r="J57" s="323" t="n">
        <v>486.497204488458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13</v>
      </c>
      <c r="D58" s="228" t="n">
        <v>1036.66666666667</v>
      </c>
      <c r="E58" s="228" t="n">
        <v>6049.02</v>
      </c>
      <c r="F58" s="228" t="n">
        <v>6049.02</v>
      </c>
      <c r="G58" s="335" t="n">
        <v>100</v>
      </c>
      <c r="H58" s="228" t="n">
        <v>0</v>
      </c>
      <c r="I58" s="331" t="n">
        <v>0</v>
      </c>
      <c r="J58" s="230" t="n">
        <v>486.25562700964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26244</v>
      </c>
      <c r="D60" s="319" t="n">
        <v>17002.5</v>
      </c>
      <c r="E60" s="320" t="n">
        <v>83447.82</v>
      </c>
      <c r="F60" s="320" t="n">
        <v>42377.08</v>
      </c>
      <c r="G60" s="322" t="n">
        <v>50.7827286560632</v>
      </c>
      <c r="H60" s="319" t="n">
        <v>41070.74</v>
      </c>
      <c r="I60" s="322" t="n">
        <v>49.2172713439368</v>
      </c>
      <c r="J60" s="323" t="n">
        <v>408.997794441994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29644</v>
      </c>
      <c r="D61" s="319" t="n">
        <v>19021</v>
      </c>
      <c r="E61" s="320" t="n">
        <v>96503.81</v>
      </c>
      <c r="F61" s="320" t="n">
        <v>48952.16</v>
      </c>
      <c r="G61" s="322" t="n">
        <v>50.725624200744</v>
      </c>
      <c r="H61" s="319" t="n">
        <v>47551.65</v>
      </c>
      <c r="I61" s="322" t="n">
        <v>49.274375799256</v>
      </c>
      <c r="J61" s="323" t="n">
        <v>422.79502479715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31679</v>
      </c>
      <c r="D62" s="228" t="n">
        <v>20758.5833333333</v>
      </c>
      <c r="E62" s="228" t="n">
        <v>104627.816</v>
      </c>
      <c r="F62" s="228" t="n">
        <v>53050.482</v>
      </c>
      <c r="G62" s="331" t="n">
        <v>50.7039944329909</v>
      </c>
      <c r="H62" s="228" t="n">
        <v>51577.334</v>
      </c>
      <c r="I62" s="331" t="n">
        <v>49.2960055670091</v>
      </c>
      <c r="J62" s="230" t="n">
        <v>420.0182896231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46024</v>
      </c>
      <c r="D64" s="319" t="n">
        <v>30760.42</v>
      </c>
      <c r="E64" s="320" t="n">
        <v>152192.88</v>
      </c>
      <c r="F64" s="320" t="n">
        <v>77145.95</v>
      </c>
      <c r="G64" s="322" t="n">
        <v>50.689592049247</v>
      </c>
      <c r="H64" s="319" t="n">
        <v>75046.93</v>
      </c>
      <c r="I64" s="322" t="n">
        <v>49.310407950753</v>
      </c>
      <c r="J64" s="323" t="n">
        <v>412.30711414213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52900</v>
      </c>
      <c r="D65" s="319" t="n">
        <v>35167.25</v>
      </c>
      <c r="E65" s="320" t="n">
        <v>179878.6</v>
      </c>
      <c r="F65" s="320" t="n">
        <v>91092.08</v>
      </c>
      <c r="G65" s="322" t="n">
        <v>50.640865561551</v>
      </c>
      <c r="H65" s="319" t="n">
        <v>88786.52</v>
      </c>
      <c r="I65" s="322" t="n">
        <v>49.359134438449</v>
      </c>
      <c r="J65" s="323" t="n">
        <v>426.24553621148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55144</v>
      </c>
      <c r="D66" s="228" t="n">
        <v>38383</v>
      </c>
      <c r="E66" s="228" t="n">
        <v>193318.332</v>
      </c>
      <c r="F66" s="228" t="n">
        <v>97861.438</v>
      </c>
      <c r="G66" s="331" t="n">
        <v>50.6219130837524</v>
      </c>
      <c r="H66" s="228" t="n">
        <v>95456.894</v>
      </c>
      <c r="I66" s="331" t="n">
        <v>49.3780869162476</v>
      </c>
      <c r="J66" s="230" t="n">
        <v>419.713440846208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3943</v>
      </c>
      <c r="D68" s="319" t="n">
        <v>13372.25</v>
      </c>
      <c r="E68" s="320" t="n">
        <v>67169.68</v>
      </c>
      <c r="F68" s="320" t="n">
        <v>61766.21</v>
      </c>
      <c r="G68" s="322" t="n">
        <v>91.9554924186032</v>
      </c>
      <c r="H68" s="319" t="n">
        <v>5403.47</v>
      </c>
      <c r="I68" s="322" t="n">
        <v>8.04450758139685</v>
      </c>
      <c r="J68" s="323" t="n">
        <v>418.5887441031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80</v>
      </c>
      <c r="D69" s="319" t="n">
        <v>13764.17</v>
      </c>
      <c r="E69" s="320" t="n">
        <v>72779.32</v>
      </c>
      <c r="F69" s="320" t="n">
        <v>67306.2</v>
      </c>
      <c r="G69" s="322" t="n">
        <v>92.479841801215</v>
      </c>
      <c r="H69" s="319" t="n">
        <v>5473.11000000001</v>
      </c>
      <c r="I69" s="322" t="n">
        <v>7.5201444586182</v>
      </c>
      <c r="J69" s="323" t="n">
        <v>440.63269585694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2985</v>
      </c>
      <c r="D70" s="228" t="n">
        <v>13168.25</v>
      </c>
      <c r="E70" s="228" t="n">
        <v>75463.026</v>
      </c>
      <c r="F70" s="228" t="n">
        <v>70510.723</v>
      </c>
      <c r="G70" s="331" t="n">
        <v>93.4374444512734</v>
      </c>
      <c r="H70" s="228" t="n">
        <v>4952.303</v>
      </c>
      <c r="I70" s="331" t="n">
        <v>6.56255554872661</v>
      </c>
      <c r="J70" s="230" t="n">
        <v>477.556660907866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18549</v>
      </c>
      <c r="D72" s="319" t="n">
        <v>74797.25</v>
      </c>
      <c r="E72" s="320" t="n">
        <v>351399.85</v>
      </c>
      <c r="F72" s="320" t="n">
        <v>229869.7</v>
      </c>
      <c r="G72" s="322" t="n">
        <v>65.4154234841022</v>
      </c>
      <c r="H72" s="319" t="n">
        <v>121530.15</v>
      </c>
      <c r="I72" s="322" t="n">
        <v>34.5845765158978</v>
      </c>
      <c r="J72" s="323" t="n">
        <v>391.5026399143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129432</v>
      </c>
      <c r="D73" s="319" t="n">
        <v>81655</v>
      </c>
      <c r="E73" s="320" t="n">
        <v>404458.16</v>
      </c>
      <c r="F73" s="320" t="n">
        <v>262631.71</v>
      </c>
      <c r="G73" s="322" t="n">
        <v>64.934209758557</v>
      </c>
      <c r="H73" s="319" t="n">
        <v>141826.45</v>
      </c>
      <c r="I73" s="322" t="n">
        <v>35.065790241443</v>
      </c>
      <c r="J73" s="323" t="n">
        <v>412.77137550262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130254</v>
      </c>
      <c r="D74" s="228" t="n">
        <v>85063.8333333333</v>
      </c>
      <c r="E74" s="228" t="n">
        <v>434683.814</v>
      </c>
      <c r="F74" s="228" t="n">
        <v>282690.534</v>
      </c>
      <c r="G74" s="331" t="n">
        <v>65.0336002619136</v>
      </c>
      <c r="H74" s="228" t="n">
        <v>151993.28</v>
      </c>
      <c r="I74" s="331" t="n">
        <v>34.9663997380864</v>
      </c>
      <c r="J74" s="230" t="n">
        <v>425.840803866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42</v>
      </c>
      <c r="D76" s="319" t="n">
        <v>479.42</v>
      </c>
      <c r="E76" s="320" t="n">
        <v>1672.28</v>
      </c>
      <c r="F76" s="320" t="n">
        <v>942.44</v>
      </c>
      <c r="G76" s="322" t="n">
        <v>56.3565910015069</v>
      </c>
      <c r="H76" s="319" t="n">
        <v>729.84</v>
      </c>
      <c r="I76" s="322" t="n">
        <v>43.6434089984931</v>
      </c>
      <c r="J76" s="323" t="n">
        <v>290.67762435164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33</v>
      </c>
      <c r="D77" s="319" t="n">
        <v>477.08</v>
      </c>
      <c r="E77" s="320" t="n">
        <v>1657.22</v>
      </c>
      <c r="F77" s="320" t="n">
        <v>908.73</v>
      </c>
      <c r="G77" s="322" t="n">
        <v>54.8346025271237</v>
      </c>
      <c r="H77" s="319" t="n">
        <v>748.49</v>
      </c>
      <c r="I77" s="322" t="n">
        <v>45.1653974728763</v>
      </c>
      <c r="J77" s="323" t="n">
        <v>289.47276487521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49</v>
      </c>
      <c r="D78" s="228" t="n">
        <v>420.5</v>
      </c>
      <c r="E78" s="228" t="n">
        <v>1418.339</v>
      </c>
      <c r="F78" s="228" t="n">
        <v>800.517</v>
      </c>
      <c r="G78" s="331" t="n">
        <v>56.4404560545822</v>
      </c>
      <c r="H78" s="228" t="n">
        <v>617.822</v>
      </c>
      <c r="I78" s="331" t="n">
        <v>43.5595439454178</v>
      </c>
      <c r="J78" s="230" t="n">
        <v>281.08184700753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  <row r="84" customFormat="false" ht="12.75" hidden="false" customHeight="false" outlineLevel="0" collapsed="false">
      <c r="A84" s="342"/>
      <c r="C84" s="314"/>
      <c r="D84" s="314"/>
      <c r="G84" s="322"/>
      <c r="I84" s="352"/>
      <c r="J84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8.99"/>
    <col collapsed="false" customWidth="true" hidden="false" outlineLevel="0" max="2" min="2" style="23" width="8.99"/>
    <col collapsed="false" customWidth="true" hidden="false" outlineLevel="0" max="5" min="3" style="24" width="31.99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5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6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7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1</v>
      </c>
    </row>
    <row r="7" customFormat="false" ht="12.75" hidden="false" customHeight="true" outlineLevel="0" collapsed="false">
      <c r="C7" s="29" t="s">
        <v>19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20</v>
      </c>
      <c r="D8" s="30" t="s">
        <v>21</v>
      </c>
      <c r="E8" s="30"/>
    </row>
    <row r="9" customFormat="false" ht="12" hidden="false" customHeight="true" outlineLevel="0" collapsed="false">
      <c r="C9" s="31" t="s">
        <v>22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">
        <v>23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">
        <v>2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">
        <v>25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">
        <v>26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">
        <v>27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8</v>
      </c>
    </row>
    <row r="19" s="34" customFormat="true" ht="19.5" hidden="false" customHeight="true" outlineLevel="0" collapsed="false">
      <c r="A19" s="35" t="s">
        <v>29</v>
      </c>
      <c r="B19" s="35" t="s">
        <v>29</v>
      </c>
      <c r="C19" s="36" t="s">
        <v>30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31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32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33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34</v>
      </c>
      <c r="B24" s="35" t="s">
        <v>34</v>
      </c>
      <c r="C24" s="36" t="s">
        <v>35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">
        <v>36</v>
      </c>
      <c r="D25" s="36"/>
      <c r="E25" s="36"/>
    </row>
    <row r="26" customFormat="false" ht="12.75" hidden="false" customHeight="false" outlineLevel="0" collapsed="false">
      <c r="A26" s="37" t="s">
        <v>37</v>
      </c>
      <c r="B26" s="37" t="s">
        <v>37</v>
      </c>
      <c r="C26" s="31" t="s">
        <v>31</v>
      </c>
      <c r="D26" s="31"/>
      <c r="E26" s="31"/>
      <c r="F26" s="24" t="n">
        <v>17</v>
      </c>
    </row>
    <row r="27" customFormat="false" ht="12.75" hidden="false" customHeight="false" outlineLevel="0" collapsed="false">
      <c r="A27" s="37" t="s">
        <v>38</v>
      </c>
      <c r="B27" s="37" t="s">
        <v>38</v>
      </c>
      <c r="C27" s="31" t="s">
        <v>32</v>
      </c>
      <c r="D27" s="31"/>
      <c r="E27" s="31"/>
      <c r="F27" s="24" t="n">
        <v>19</v>
      </c>
    </row>
    <row r="28" customFormat="false" ht="12.75" hidden="false" customHeight="false" outlineLevel="0" collapsed="false">
      <c r="A28" s="37" t="s">
        <v>39</v>
      </c>
      <c r="B28" s="37" t="s">
        <v>39</v>
      </c>
      <c r="C28" s="31" t="s">
        <v>33</v>
      </c>
      <c r="D28" s="31"/>
      <c r="E28" s="31"/>
      <c r="F28" s="24" t="n">
        <v>21</v>
      </c>
    </row>
    <row r="29" customFormat="false" ht="15" hidden="false" customHeight="true" outlineLevel="0" collapsed="false">
      <c r="A29" s="37"/>
      <c r="B29" s="37"/>
      <c r="C29" s="39"/>
      <c r="D29" s="33"/>
      <c r="E29" s="33"/>
    </row>
    <row r="30" s="34" customFormat="true" ht="12.75" hidden="false" customHeight="true" outlineLevel="0" collapsed="false">
      <c r="A30" s="35" t="s">
        <v>40</v>
      </c>
      <c r="B30" s="35" t="s">
        <v>40</v>
      </c>
      <c r="C30" s="36" t="s">
        <v>41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42</v>
      </c>
      <c r="D31" s="36"/>
      <c r="E31" s="36"/>
    </row>
    <row r="32" customFormat="false" ht="12.75" hidden="false" customHeight="false" outlineLevel="0" collapsed="false">
      <c r="A32" s="37" t="s">
        <v>43</v>
      </c>
      <c r="B32" s="37"/>
      <c r="C32" s="40" t="s">
        <v>44</v>
      </c>
      <c r="D32" s="40"/>
      <c r="E32" s="40"/>
      <c r="F32" s="24" t="n">
        <v>23</v>
      </c>
    </row>
    <row r="33" customFormat="false" ht="12.75" hidden="false" customHeight="false" outlineLevel="0" collapsed="false">
      <c r="A33" s="37" t="s">
        <v>45</v>
      </c>
      <c r="B33" s="37"/>
      <c r="C33" s="40" t="s">
        <v>46</v>
      </c>
      <c r="D33" s="40"/>
      <c r="E33" s="40"/>
      <c r="F33" s="24" t="n">
        <v>24</v>
      </c>
    </row>
    <row r="34" customFormat="false" ht="12.75" hidden="false" customHeight="false" outlineLevel="0" collapsed="false">
      <c r="A34" s="37" t="s">
        <v>47</v>
      </c>
      <c r="B34" s="37"/>
      <c r="C34" s="40" t="s">
        <v>48</v>
      </c>
      <c r="D34" s="40"/>
      <c r="E34" s="40"/>
      <c r="F34" s="24" t="n">
        <v>25</v>
      </c>
    </row>
    <row r="35" customFormat="false" ht="12.75" hidden="false" customHeight="false" outlineLevel="0" collapsed="false">
      <c r="A35" s="37" t="s">
        <v>49</v>
      </c>
      <c r="B35" s="37"/>
      <c r="C35" s="40" t="s">
        <v>50</v>
      </c>
      <c r="D35" s="40"/>
      <c r="E35" s="40"/>
      <c r="F35" s="24" t="n">
        <v>26</v>
      </c>
    </row>
    <row r="36" customFormat="false" ht="12.75" hidden="false" customHeight="false" outlineLevel="0" collapsed="false">
      <c r="A36" s="37" t="s">
        <v>51</v>
      </c>
      <c r="B36" s="37"/>
      <c r="C36" s="40" t="s">
        <v>52</v>
      </c>
      <c r="D36" s="40"/>
      <c r="E36" s="40"/>
      <c r="F36" s="24" t="n">
        <v>27</v>
      </c>
    </row>
    <row r="37" customFormat="false" ht="12.75" hidden="false" customHeight="false" outlineLevel="0" collapsed="false">
      <c r="A37" s="37" t="s">
        <v>53</v>
      </c>
      <c r="B37" s="37"/>
      <c r="C37" s="40" t="s">
        <v>54</v>
      </c>
      <c r="D37" s="40"/>
      <c r="E37" s="40"/>
      <c r="F37" s="24" t="n">
        <v>28</v>
      </c>
    </row>
    <row r="38" customFormat="false" ht="12.75" hidden="false" customHeight="false" outlineLevel="0" collapsed="false">
      <c r="A38" s="37" t="s">
        <v>55</v>
      </c>
      <c r="B38" s="37"/>
      <c r="C38" s="40" t="s">
        <v>56</v>
      </c>
      <c r="D38" s="40"/>
      <c r="E38" s="40"/>
      <c r="F38" s="24" t="n">
        <v>29</v>
      </c>
    </row>
    <row r="39" customFormat="false" ht="12.75" hidden="false" customHeight="false" outlineLevel="0" collapsed="false">
      <c r="A39" s="37" t="s">
        <v>57</v>
      </c>
      <c r="B39" s="37"/>
      <c r="C39" s="40" t="s">
        <v>58</v>
      </c>
      <c r="D39" s="40"/>
      <c r="E39" s="40"/>
      <c r="F39" s="24" t="n">
        <v>30</v>
      </c>
    </row>
    <row r="40" customFormat="false" ht="12.75" hidden="false" customHeight="false" outlineLevel="0" collapsed="false">
      <c r="A40" s="37" t="s">
        <v>59</v>
      </c>
      <c r="B40" s="37"/>
      <c r="C40" s="40" t="s">
        <v>60</v>
      </c>
      <c r="D40" s="40"/>
      <c r="E40" s="40"/>
      <c r="F40" s="24" t="n">
        <v>31</v>
      </c>
    </row>
    <row r="41" customFormat="false" ht="15" hidden="false" customHeight="true" outlineLevel="0" collapsed="false">
      <c r="A41" s="35"/>
      <c r="B41" s="35"/>
      <c r="C41" s="39"/>
      <c r="D41" s="33"/>
      <c r="E41" s="33"/>
    </row>
    <row r="42" s="34" customFormat="true" ht="12.75" hidden="false" customHeight="true" outlineLevel="0" collapsed="false">
      <c r="A42" s="35" t="s">
        <v>61</v>
      </c>
      <c r="B42" s="35" t="s">
        <v>61</v>
      </c>
      <c r="C42" s="36" t="s">
        <v>62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42</v>
      </c>
      <c r="D43" s="36"/>
      <c r="E43" s="36"/>
    </row>
    <row r="44" customFormat="false" ht="12.75" hidden="false" customHeight="false" outlineLevel="0" collapsed="false">
      <c r="A44" s="37" t="s">
        <v>63</v>
      </c>
      <c r="B44" s="37"/>
      <c r="C44" s="40" t="s">
        <v>64</v>
      </c>
      <c r="D44" s="40"/>
      <c r="E44" s="40"/>
      <c r="F44" s="24" t="n">
        <v>32</v>
      </c>
    </row>
    <row r="45" customFormat="false" ht="12.75" hidden="false" customHeight="false" outlineLevel="0" collapsed="false">
      <c r="A45" s="37" t="s">
        <v>65</v>
      </c>
      <c r="B45" s="37"/>
      <c r="C45" s="40" t="s">
        <v>66</v>
      </c>
      <c r="D45" s="40"/>
      <c r="E45" s="40"/>
      <c r="F45" s="24" t="n">
        <v>33</v>
      </c>
    </row>
    <row r="46" customFormat="false" ht="12.75" hidden="false" customHeight="false" outlineLevel="0" collapsed="false">
      <c r="A46" s="37" t="s">
        <v>67</v>
      </c>
      <c r="B46" s="37"/>
      <c r="C46" s="40" t="s">
        <v>68</v>
      </c>
      <c r="D46" s="40"/>
      <c r="E46" s="40"/>
      <c r="F46" s="24" t="n">
        <v>34</v>
      </c>
    </row>
    <row r="47" customFormat="false" ht="12.75" hidden="false" customHeight="false" outlineLevel="0" collapsed="false">
      <c r="A47" s="37" t="s">
        <v>69</v>
      </c>
      <c r="B47" s="37"/>
      <c r="C47" s="40" t="s">
        <v>70</v>
      </c>
      <c r="D47" s="40"/>
      <c r="E47" s="40"/>
      <c r="F47" s="24" t="n">
        <v>35</v>
      </c>
    </row>
    <row r="48" customFormat="false" ht="12.75" hidden="false" customHeight="false" outlineLevel="0" collapsed="false">
      <c r="A48" s="37" t="s">
        <v>71</v>
      </c>
      <c r="B48" s="37"/>
      <c r="C48" s="40" t="s">
        <v>72</v>
      </c>
      <c r="D48" s="40"/>
      <c r="E48" s="40"/>
      <c r="F48" s="24" t="n">
        <v>36</v>
      </c>
    </row>
    <row r="49" customFormat="false" ht="12.75" hidden="false" customHeight="false" outlineLevel="0" collapsed="false">
      <c r="A49" s="37" t="s">
        <v>73</v>
      </c>
      <c r="B49" s="37"/>
      <c r="C49" s="40" t="s">
        <v>60</v>
      </c>
      <c r="D49" s="40"/>
      <c r="E49" s="40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true" outlineLevel="0" collapsed="false">
      <c r="A51" s="35" t="s">
        <v>74</v>
      </c>
      <c r="B51" s="35" t="s">
        <v>74</v>
      </c>
      <c r="C51" s="36" t="s">
        <v>75</v>
      </c>
      <c r="D51" s="36"/>
      <c r="E51" s="36"/>
    </row>
    <row r="52" s="34" customFormat="true" ht="19.5" hidden="false" customHeight="true" outlineLevel="0" collapsed="false">
      <c r="C52" s="36" t="s">
        <v>76</v>
      </c>
      <c r="D52" s="36"/>
      <c r="E52" s="36"/>
    </row>
    <row r="53" customFormat="false" ht="12.75" hidden="false" customHeight="false" outlineLevel="0" collapsed="false">
      <c r="A53" s="37" t="s">
        <v>77</v>
      </c>
      <c r="B53" s="37"/>
      <c r="C53" s="40" t="s">
        <v>44</v>
      </c>
      <c r="D53" s="40"/>
      <c r="E53" s="40"/>
      <c r="F53" s="24" t="n">
        <v>38</v>
      </c>
    </row>
    <row r="54" customFormat="false" ht="12.75" hidden="false" customHeight="false" outlineLevel="0" collapsed="false">
      <c r="A54" s="37" t="s">
        <v>78</v>
      </c>
      <c r="B54" s="37"/>
      <c r="C54" s="40" t="s">
        <v>46</v>
      </c>
      <c r="D54" s="40"/>
      <c r="E54" s="40"/>
      <c r="F54" s="24" t="n">
        <v>39</v>
      </c>
    </row>
    <row r="55" customFormat="false" ht="12.75" hidden="false" customHeight="false" outlineLevel="0" collapsed="false">
      <c r="A55" s="37" t="s">
        <v>79</v>
      </c>
      <c r="B55" s="37"/>
      <c r="C55" s="40" t="s">
        <v>48</v>
      </c>
      <c r="D55" s="40"/>
      <c r="E55" s="40"/>
      <c r="F55" s="24" t="n">
        <v>40</v>
      </c>
    </row>
    <row r="56" customFormat="false" ht="12.75" hidden="false" customHeight="false" outlineLevel="0" collapsed="false">
      <c r="A56" s="37" t="s">
        <v>80</v>
      </c>
      <c r="B56" s="37"/>
      <c r="C56" s="40" t="s">
        <v>50</v>
      </c>
      <c r="D56" s="40"/>
      <c r="E56" s="40"/>
      <c r="F56" s="24" t="n">
        <v>41</v>
      </c>
    </row>
    <row r="57" customFormat="false" ht="12.75" hidden="false" customHeight="false" outlineLevel="0" collapsed="false">
      <c r="A57" s="37" t="s">
        <v>81</v>
      </c>
      <c r="B57" s="37"/>
      <c r="C57" s="40" t="s">
        <v>52</v>
      </c>
      <c r="D57" s="40"/>
      <c r="E57" s="40"/>
      <c r="F57" s="24" t="n">
        <v>42</v>
      </c>
    </row>
    <row r="58" customFormat="false" ht="12.75" hidden="false" customHeight="false" outlineLevel="0" collapsed="false">
      <c r="A58" s="37" t="s">
        <v>82</v>
      </c>
      <c r="B58" s="37"/>
      <c r="C58" s="40" t="s">
        <v>54</v>
      </c>
      <c r="D58" s="40"/>
      <c r="E58" s="40"/>
      <c r="F58" s="24" t="n">
        <v>43</v>
      </c>
    </row>
    <row r="59" customFormat="false" ht="12.75" hidden="false" customHeight="false" outlineLevel="0" collapsed="false">
      <c r="A59" s="37" t="s">
        <v>83</v>
      </c>
      <c r="B59" s="37"/>
      <c r="C59" s="40" t="s">
        <v>56</v>
      </c>
      <c r="D59" s="40"/>
      <c r="E59" s="40"/>
      <c r="F59" s="24" t="n">
        <v>44</v>
      </c>
    </row>
    <row r="60" customFormat="false" ht="12.75" hidden="false" customHeight="false" outlineLevel="0" collapsed="false">
      <c r="A60" s="37" t="s">
        <v>84</v>
      </c>
      <c r="B60" s="37"/>
      <c r="C60" s="40" t="s">
        <v>58</v>
      </c>
      <c r="D60" s="40"/>
      <c r="E60" s="40"/>
      <c r="F60" s="24" t="n">
        <v>45</v>
      </c>
    </row>
    <row r="61" customFormat="false" ht="12.75" hidden="false" customHeight="false" outlineLevel="0" collapsed="false">
      <c r="A61" s="37" t="s">
        <v>85</v>
      </c>
      <c r="B61" s="37"/>
      <c r="C61" s="40" t="s">
        <v>60</v>
      </c>
      <c r="D61" s="40"/>
      <c r="E61" s="40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86</v>
      </c>
      <c r="B63" s="35" t="s">
        <v>86</v>
      </c>
      <c r="C63" s="36" t="s">
        <v>87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88</v>
      </c>
      <c r="D64" s="36"/>
      <c r="E64" s="36"/>
    </row>
    <row r="65" customFormat="false" ht="12.75" hidden="false" customHeight="false" outlineLevel="0" collapsed="false">
      <c r="A65" s="37" t="s">
        <v>89</v>
      </c>
      <c r="B65" s="37"/>
      <c r="C65" s="40" t="s">
        <v>64</v>
      </c>
      <c r="D65" s="40"/>
      <c r="E65" s="40"/>
      <c r="F65" s="24" t="n">
        <v>47</v>
      </c>
    </row>
    <row r="66" customFormat="false" ht="12.75" hidden="false" customHeight="false" outlineLevel="0" collapsed="false">
      <c r="A66" s="37" t="s">
        <v>90</v>
      </c>
      <c r="B66" s="37"/>
      <c r="C66" s="40" t="s">
        <v>66</v>
      </c>
      <c r="D66" s="40"/>
      <c r="E66" s="40"/>
      <c r="F66" s="24" t="n">
        <v>48</v>
      </c>
    </row>
    <row r="67" customFormat="false" ht="12.75" hidden="false" customHeight="false" outlineLevel="0" collapsed="false">
      <c r="A67" s="37" t="s">
        <v>91</v>
      </c>
      <c r="B67" s="37"/>
      <c r="C67" s="40" t="s">
        <v>68</v>
      </c>
      <c r="D67" s="40"/>
      <c r="E67" s="40"/>
      <c r="F67" s="24" t="n">
        <v>49</v>
      </c>
    </row>
    <row r="68" customFormat="false" ht="12.75" hidden="false" customHeight="false" outlineLevel="0" collapsed="false">
      <c r="A68" s="37" t="s">
        <v>92</v>
      </c>
      <c r="B68" s="37"/>
      <c r="C68" s="40" t="s">
        <v>70</v>
      </c>
      <c r="D68" s="40"/>
      <c r="E68" s="40"/>
      <c r="F68" s="24" t="n">
        <v>50</v>
      </c>
    </row>
    <row r="69" customFormat="false" ht="12.75" hidden="false" customHeight="false" outlineLevel="0" collapsed="false">
      <c r="A69" s="37" t="s">
        <v>93</v>
      </c>
      <c r="B69" s="37"/>
      <c r="C69" s="40" t="s">
        <v>72</v>
      </c>
      <c r="D69" s="40"/>
      <c r="E69" s="40"/>
      <c r="F69" s="24" t="n">
        <v>51</v>
      </c>
    </row>
    <row r="70" customFormat="false" ht="12.75" hidden="false" customHeight="false" outlineLevel="0" collapsed="false">
      <c r="A70" s="37" t="s">
        <v>94</v>
      </c>
      <c r="B70" s="37"/>
      <c r="C70" s="40" t="s">
        <v>60</v>
      </c>
      <c r="D70" s="40"/>
      <c r="E70" s="40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1" t="s">
        <v>95</v>
      </c>
      <c r="B72" s="41" t="s">
        <v>95</v>
      </c>
      <c r="C72" s="36" t="s">
        <v>96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97</v>
      </c>
      <c r="B73" s="37"/>
      <c r="C73" s="40" t="s">
        <v>31</v>
      </c>
      <c r="D73" s="40"/>
      <c r="E73" s="40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98</v>
      </c>
      <c r="B74" s="37"/>
      <c r="C74" s="40" t="s">
        <v>99</v>
      </c>
      <c r="D74" s="40"/>
      <c r="E74" s="40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100</v>
      </c>
      <c r="B75" s="37"/>
      <c r="C75" s="40" t="s">
        <v>101</v>
      </c>
      <c r="D75" s="40"/>
      <c r="E75" s="40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true" outlineLevel="0" collapsed="false">
      <c r="A77" s="35" t="s">
        <v>102</v>
      </c>
      <c r="B77" s="35" t="s">
        <v>102</v>
      </c>
      <c r="C77" s="36" t="s">
        <v>103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104</v>
      </c>
      <c r="D78" s="36"/>
      <c r="E78" s="36"/>
    </row>
    <row r="79" s="34" customFormat="true" ht="12.75" hidden="false" customHeight="false" outlineLevel="0" collapsed="false">
      <c r="A79" s="37" t="s">
        <v>105</v>
      </c>
      <c r="B79" s="37"/>
      <c r="C79" s="40" t="s">
        <v>106</v>
      </c>
      <c r="D79" s="40"/>
      <c r="E79" s="40"/>
      <c r="F79" s="24" t="n">
        <v>56</v>
      </c>
    </row>
    <row r="80" s="34" customFormat="true" ht="12.75" hidden="false" customHeight="false" outlineLevel="0" collapsed="false">
      <c r="A80" s="37" t="s">
        <v>107</v>
      </c>
      <c r="B80" s="37"/>
      <c r="C80" s="40" t="s">
        <v>108</v>
      </c>
      <c r="D80" s="40"/>
      <c r="E80" s="40"/>
      <c r="F80" s="24" t="n">
        <v>57</v>
      </c>
    </row>
    <row r="81" customFormat="false" ht="12.75" hidden="false" customHeight="false" outlineLevel="0" collapsed="false">
      <c r="A81" s="37"/>
      <c r="B81" s="37"/>
      <c r="C81" s="42"/>
      <c r="D81" s="42"/>
      <c r="E81" s="42"/>
    </row>
    <row r="82" s="45" customFormat="true" ht="19.5" hidden="false" customHeight="true" outlineLevel="0" collapsed="false">
      <c r="A82" s="35" t="s">
        <v>109</v>
      </c>
      <c r="B82" s="35" t="s">
        <v>109</v>
      </c>
      <c r="C82" s="43" t="s">
        <v>110</v>
      </c>
      <c r="D82" s="43"/>
      <c r="E82" s="43"/>
      <c r="F82" s="44" t="n">
        <v>58</v>
      </c>
    </row>
    <row r="83" s="45" customFormat="true" ht="12.75" hidden="false" customHeight="false" outlineLevel="0" collapsed="false">
      <c r="A83" s="37"/>
      <c r="B83" s="37"/>
      <c r="C83" s="46"/>
      <c r="D83" s="46"/>
      <c r="E83" s="46"/>
    </row>
    <row r="84" s="44" customFormat="true" ht="19.5" hidden="false" customHeight="true" outlineLevel="0" collapsed="false">
      <c r="A84" s="35" t="s">
        <v>111</v>
      </c>
      <c r="B84" s="35" t="s">
        <v>111</v>
      </c>
      <c r="C84" s="43" t="s">
        <v>112</v>
      </c>
      <c r="D84" s="43"/>
      <c r="E84" s="43"/>
      <c r="F84" s="44" t="n">
        <v>59</v>
      </c>
    </row>
    <row r="85" s="45" customFormat="true" ht="12.75" hidden="false" customHeight="false" outlineLevel="0" collapsed="false">
      <c r="A85" s="37"/>
      <c r="B85" s="37"/>
      <c r="C85" s="46"/>
      <c r="D85" s="46"/>
      <c r="E85" s="46"/>
    </row>
    <row r="86" s="44" customFormat="true" ht="12.75" hidden="false" customHeight="true" outlineLevel="0" collapsed="false">
      <c r="A86" s="35" t="s">
        <v>113</v>
      </c>
      <c r="B86" s="35" t="s">
        <v>113</v>
      </c>
      <c r="C86" s="47" t="s">
        <v>114</v>
      </c>
      <c r="D86" s="47"/>
      <c r="E86" s="47"/>
    </row>
    <row r="87" s="44" customFormat="true" ht="19.5" hidden="false" customHeight="true" outlineLevel="0" collapsed="false">
      <c r="A87" s="35"/>
      <c r="B87" s="35"/>
      <c r="C87" s="43" t="s">
        <v>115</v>
      </c>
      <c r="D87" s="43"/>
      <c r="E87" s="43"/>
      <c r="F87" s="44" t="n">
        <v>60</v>
      </c>
    </row>
    <row r="88" customFormat="false" ht="12.75" hidden="false" customHeight="true" outlineLevel="0" collapsed="false">
      <c r="A88" s="37"/>
      <c r="B88" s="37"/>
      <c r="C88" s="48"/>
      <c r="D88" s="48"/>
      <c r="E88" s="48"/>
    </row>
    <row r="89" s="44" customFormat="true" ht="19.5" hidden="false" customHeight="true" outlineLevel="0" collapsed="false">
      <c r="A89" s="41" t="s">
        <v>116</v>
      </c>
      <c r="B89" s="41" t="s">
        <v>116</v>
      </c>
      <c r="C89" s="36" t="s">
        <v>117</v>
      </c>
      <c r="D89" s="36"/>
      <c r="E89" s="36"/>
    </row>
    <row r="90" customFormat="false" ht="12.75" hidden="false" customHeight="false" outlineLevel="0" collapsed="false">
      <c r="A90" s="37" t="s">
        <v>118</v>
      </c>
      <c r="B90" s="37"/>
      <c r="C90" s="40" t="s">
        <v>31</v>
      </c>
      <c r="D90" s="40"/>
      <c r="E90" s="40"/>
      <c r="F90" s="24" t="n">
        <v>61</v>
      </c>
    </row>
    <row r="91" customFormat="false" ht="12.75" hidden="false" customHeight="false" outlineLevel="0" collapsed="false">
      <c r="A91" s="37" t="s">
        <v>119</v>
      </c>
      <c r="B91" s="37"/>
      <c r="C91" s="40" t="s">
        <v>99</v>
      </c>
      <c r="D91" s="40"/>
      <c r="E91" s="40"/>
      <c r="F91" s="24" t="n">
        <v>62</v>
      </c>
    </row>
    <row r="92" customFormat="false" ht="12.75" hidden="false" customHeight="false" outlineLevel="0" collapsed="false">
      <c r="A92" s="37" t="s">
        <v>120</v>
      </c>
      <c r="B92" s="37"/>
      <c r="C92" s="40" t="s">
        <v>101</v>
      </c>
      <c r="D92" s="40"/>
      <c r="E92" s="40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21</v>
      </c>
      <c r="B94" s="35" t="s">
        <v>121</v>
      </c>
      <c r="C94" s="47" t="s">
        <v>122</v>
      </c>
      <c r="D94" s="47"/>
      <c r="E94" s="47"/>
    </row>
    <row r="95" s="34" customFormat="true" ht="19.5" hidden="false" customHeight="true" outlineLevel="0" collapsed="false">
      <c r="A95" s="35"/>
      <c r="B95" s="35"/>
      <c r="C95" s="43" t="s">
        <v>123</v>
      </c>
      <c r="D95" s="43"/>
      <c r="E95" s="43"/>
      <c r="F95" s="44" t="n">
        <v>64</v>
      </c>
    </row>
    <row r="96" customFormat="false" ht="12.75" hidden="false" customHeight="false" outlineLevel="0" collapsed="false">
      <c r="A96" s="37"/>
      <c r="B96" s="37"/>
      <c r="C96" s="48"/>
      <c r="D96" s="48"/>
      <c r="E96" s="48"/>
    </row>
    <row r="97" s="34" customFormat="true" ht="12.75" hidden="false" customHeight="true" outlineLevel="0" collapsed="false">
      <c r="A97" s="35" t="s">
        <v>124</v>
      </c>
      <c r="B97" s="35" t="s">
        <v>124</v>
      </c>
      <c r="C97" s="36" t="s">
        <v>125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26</v>
      </c>
      <c r="D98" s="36"/>
      <c r="E98" s="36"/>
    </row>
    <row r="99" s="34" customFormat="true" ht="12.75" hidden="false" customHeight="true" outlineLevel="0" collapsed="false">
      <c r="A99" s="37" t="s">
        <v>127</v>
      </c>
      <c r="B99" s="37"/>
      <c r="C99" s="27" t="s">
        <v>128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29</v>
      </c>
      <c r="B100" s="23"/>
      <c r="C100" s="49" t="s">
        <v>130</v>
      </c>
      <c r="D100" s="49"/>
      <c r="E100" s="49"/>
    </row>
    <row r="101" s="34" customFormat="true" ht="12.75" hidden="false" customHeight="true" outlineLevel="0" collapsed="false">
      <c r="A101" s="23"/>
      <c r="B101" s="23"/>
      <c r="C101" s="27" t="s">
        <v>131</v>
      </c>
      <c r="D101" s="27"/>
      <c r="E101" s="27"/>
      <c r="F101" s="24" t="n">
        <v>66</v>
      </c>
    </row>
    <row r="102" s="52" customFormat="true" ht="12.75" hidden="false" customHeight="true" outlineLevel="0" collapsed="false">
      <c r="A102" s="50" t="s">
        <v>132</v>
      </c>
      <c r="B102" s="50"/>
      <c r="C102" s="49" t="s">
        <v>133</v>
      </c>
      <c r="D102" s="49"/>
      <c r="E102" s="49"/>
      <c r="F102" s="51"/>
    </row>
    <row r="103" s="52" customFormat="true" ht="12.75" hidden="false" customHeight="false" outlineLevel="0" collapsed="false">
      <c r="A103" s="50"/>
      <c r="B103" s="50"/>
      <c r="C103" s="27" t="s">
        <v>134</v>
      </c>
      <c r="D103" s="27"/>
      <c r="E103" s="27"/>
      <c r="F103" s="51" t="n">
        <v>67</v>
      </c>
    </row>
    <row r="104" s="52" customFormat="true" ht="12.75" hidden="false" customHeight="true" outlineLevel="0" collapsed="false">
      <c r="A104" s="50" t="s">
        <v>135</v>
      </c>
      <c r="B104" s="50"/>
      <c r="C104" s="49" t="s">
        <v>136</v>
      </c>
      <c r="D104" s="49"/>
      <c r="E104" s="49"/>
    </row>
    <row r="105" s="52" customFormat="true" ht="12.75" hidden="false" customHeight="true" outlineLevel="0" collapsed="false">
      <c r="A105" s="50"/>
      <c r="B105" s="50"/>
      <c r="C105" s="27" t="s">
        <v>137</v>
      </c>
      <c r="D105" s="27"/>
      <c r="E105" s="27"/>
      <c r="F105" s="51" t="n">
        <v>68</v>
      </c>
    </row>
    <row r="106" s="52" customFormat="true" ht="12.75" hidden="false" customHeight="true" outlineLevel="0" collapsed="false">
      <c r="A106" s="50" t="s">
        <v>138</v>
      </c>
      <c r="B106" s="50"/>
      <c r="C106" s="49" t="s">
        <v>139</v>
      </c>
      <c r="D106" s="49"/>
      <c r="E106" s="49"/>
    </row>
    <row r="107" s="52" customFormat="true" ht="12.75" hidden="false" customHeight="true" outlineLevel="0" collapsed="false">
      <c r="A107" s="50"/>
      <c r="B107" s="50"/>
      <c r="C107" s="27" t="s">
        <v>137</v>
      </c>
      <c r="D107" s="27"/>
      <c r="E107" s="27"/>
      <c r="F107" s="51" t="n">
        <v>69</v>
      </c>
    </row>
    <row r="108" s="52" customFormat="true" ht="12.75" hidden="false" customHeight="false" outlineLevel="0" collapsed="false">
      <c r="A108" s="50" t="s">
        <v>140</v>
      </c>
      <c r="B108" s="50"/>
      <c r="C108" s="27" t="s">
        <v>141</v>
      </c>
      <c r="D108" s="27"/>
      <c r="E108" s="27"/>
      <c r="F108" s="51" t="n">
        <v>70</v>
      </c>
    </row>
    <row r="109" s="52" customFormat="true" ht="12.75" hidden="false" customHeight="false" outlineLevel="0" collapsed="false">
      <c r="A109" s="50" t="s">
        <v>142</v>
      </c>
      <c r="B109" s="50"/>
      <c r="C109" s="27" t="s">
        <v>143</v>
      </c>
      <c r="D109" s="27"/>
      <c r="E109" s="27"/>
      <c r="F109" s="51" t="n">
        <v>71</v>
      </c>
    </row>
    <row r="110" s="52" customFormat="true" ht="12.75" hidden="false" customHeight="false" outlineLevel="0" collapsed="false">
      <c r="A110" s="50" t="s">
        <v>144</v>
      </c>
      <c r="B110" s="50"/>
      <c r="C110" s="27" t="s">
        <v>145</v>
      </c>
      <c r="D110" s="27"/>
      <c r="E110" s="27"/>
      <c r="F110" s="51" t="n">
        <v>72</v>
      </c>
    </row>
    <row r="111" s="52" customFormat="true" ht="12.75" hidden="false" customHeight="false" outlineLevel="0" collapsed="false">
      <c r="A111" s="50" t="s">
        <v>146</v>
      </c>
      <c r="B111" s="50"/>
      <c r="C111" s="27" t="s">
        <v>147</v>
      </c>
      <c r="D111" s="27"/>
      <c r="E111" s="27"/>
      <c r="F111" s="51" t="n">
        <v>73</v>
      </c>
    </row>
    <row r="112" customFormat="false" ht="12.75" hidden="false" customHeight="false" outlineLevel="0" collapsed="false">
      <c r="A112" s="37"/>
      <c r="B112" s="37"/>
      <c r="C112" s="53"/>
      <c r="D112" s="53"/>
      <c r="E112" s="53"/>
    </row>
    <row r="113" customFormat="false" ht="19.5" hidden="false" customHeight="true" outlineLevel="0" collapsed="false">
      <c r="A113" s="35" t="s">
        <v>148</v>
      </c>
      <c r="B113" s="35" t="s">
        <v>148</v>
      </c>
      <c r="C113" s="36" t="s">
        <v>149</v>
      </c>
      <c r="D113" s="36"/>
      <c r="E113" s="36"/>
    </row>
    <row r="114" customFormat="false" ht="12.75" hidden="false" customHeight="false" outlineLevel="0" collapsed="false">
      <c r="A114" s="37" t="s">
        <v>150</v>
      </c>
      <c r="B114" s="37"/>
      <c r="C114" s="27" t="s">
        <v>31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51</v>
      </c>
      <c r="B115" s="37"/>
      <c r="C115" s="27" t="s">
        <v>99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52</v>
      </c>
      <c r="B116" s="37"/>
      <c r="C116" s="27" t="s">
        <v>101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53</v>
      </c>
      <c r="B118" s="35" t="s">
        <v>153</v>
      </c>
      <c r="C118" s="43" t="s">
        <v>154</v>
      </c>
      <c r="D118" s="43"/>
      <c r="E118" s="43"/>
      <c r="F118" s="44" t="n">
        <v>77</v>
      </c>
    </row>
    <row r="119" customFormat="false" ht="12.75" hidden="false" customHeight="false" outlineLevel="0" collapsed="false">
      <c r="A119" s="37"/>
      <c r="B119" s="37"/>
      <c r="C119" s="33"/>
      <c r="D119" s="54"/>
      <c r="E119" s="54"/>
    </row>
    <row r="120" customFormat="false" ht="12.75" hidden="false" customHeight="true" outlineLevel="0" collapsed="false">
      <c r="A120" s="35" t="s">
        <v>155</v>
      </c>
      <c r="B120" s="35" t="s">
        <v>155</v>
      </c>
      <c r="C120" s="36" t="s">
        <v>156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57</v>
      </c>
      <c r="D121" s="36"/>
      <c r="E121" s="36"/>
    </row>
    <row r="122" customFormat="false" ht="12.75" hidden="false" customHeight="true" outlineLevel="0" collapsed="false">
      <c r="A122" s="37" t="s">
        <v>158</v>
      </c>
      <c r="B122" s="37"/>
      <c r="C122" s="49" t="s">
        <v>159</v>
      </c>
      <c r="D122" s="49"/>
      <c r="E122" s="49"/>
    </row>
    <row r="123" customFormat="false" ht="12.75" hidden="false" customHeight="true" outlineLevel="0" collapsed="false">
      <c r="C123" s="49" t="s">
        <v>160</v>
      </c>
      <c r="D123" s="49"/>
      <c r="E123" s="49"/>
    </row>
    <row r="124" customFormat="false" ht="12.75" hidden="false" customHeight="true" outlineLevel="0" collapsed="false">
      <c r="A124" s="37"/>
      <c r="B124" s="37"/>
      <c r="C124" s="49" t="s">
        <v>161</v>
      </c>
      <c r="D124" s="49"/>
      <c r="E124" s="49"/>
    </row>
    <row r="125" customFormat="false" ht="12.75" hidden="false" customHeight="true" outlineLevel="0" collapsed="false">
      <c r="C125" s="27" t="s">
        <v>162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63</v>
      </c>
      <c r="B126" s="37"/>
      <c r="C126" s="49" t="s">
        <v>164</v>
      </c>
      <c r="D126" s="49"/>
      <c r="E126" s="49"/>
    </row>
    <row r="127" customFormat="false" ht="12.75" hidden="false" customHeight="true" outlineLevel="0" collapsed="false">
      <c r="C127" s="49" t="s">
        <v>165</v>
      </c>
      <c r="D127" s="49"/>
      <c r="E127" s="49"/>
    </row>
    <row r="128" customFormat="false" ht="12.75" hidden="false" customHeight="false" outlineLevel="0" collapsed="false">
      <c r="A128" s="37"/>
      <c r="B128" s="37"/>
      <c r="C128" s="27" t="s">
        <v>166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67</v>
      </c>
      <c r="B129" s="37"/>
      <c r="C129" s="27" t="s">
        <v>168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true" outlineLevel="0" collapsed="false">
      <c r="A131" s="35" t="s">
        <v>169</v>
      </c>
      <c r="B131" s="35" t="s">
        <v>169</v>
      </c>
      <c r="C131" s="36" t="s">
        <v>170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71</v>
      </c>
      <c r="D132" s="36"/>
      <c r="E132" s="36"/>
    </row>
    <row r="133" customFormat="false" ht="12.75" hidden="false" customHeight="true" outlineLevel="0" collapsed="false">
      <c r="A133" s="37" t="s">
        <v>172</v>
      </c>
      <c r="B133" s="37"/>
      <c r="C133" s="27" t="s">
        <v>173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74</v>
      </c>
      <c r="B134" s="37"/>
      <c r="C134" s="27" t="s">
        <v>175</v>
      </c>
      <c r="D134" s="27"/>
      <c r="E134" s="27"/>
      <c r="F134" s="24" t="n">
        <v>82</v>
      </c>
    </row>
    <row r="136" customFormat="false" ht="12.75" hidden="false" customHeight="true" outlineLevel="0" collapsed="false">
      <c r="A136" s="35" t="s">
        <v>176</v>
      </c>
      <c r="B136" s="35" t="s">
        <v>176</v>
      </c>
      <c r="C136" s="36" t="s">
        <v>177</v>
      </c>
      <c r="D136" s="36"/>
      <c r="E136" s="36"/>
      <c r="F136" s="44"/>
    </row>
    <row r="137" customFormat="false" ht="19.5" hidden="false" customHeight="true" outlineLevel="0" collapsed="false">
      <c r="A137" s="35"/>
      <c r="B137" s="35"/>
      <c r="C137" s="36" t="s">
        <v>178</v>
      </c>
      <c r="D137" s="36"/>
      <c r="E137" s="36"/>
      <c r="F137" s="44"/>
    </row>
    <row r="138" customFormat="false" ht="12.75" hidden="false" customHeight="false" outlineLevel="0" collapsed="false">
      <c r="A138" s="37" t="s">
        <v>179</v>
      </c>
      <c r="B138" s="37"/>
      <c r="C138" s="27" t="s">
        <v>180</v>
      </c>
      <c r="D138" s="27"/>
      <c r="E138" s="27"/>
      <c r="F138" s="45" t="n">
        <v>83</v>
      </c>
    </row>
    <row r="139" customFormat="false" ht="12.75" hidden="false" customHeight="false" outlineLevel="0" collapsed="false">
      <c r="A139" s="37" t="s">
        <v>181</v>
      </c>
      <c r="B139" s="37"/>
      <c r="C139" s="27" t="s">
        <v>182</v>
      </c>
      <c r="D139" s="27"/>
      <c r="E139" s="27"/>
      <c r="F139" s="45" t="n">
        <v>84</v>
      </c>
    </row>
    <row r="140" customFormat="false" ht="12.75" hidden="false" customHeight="false" outlineLevel="0" collapsed="false">
      <c r="A140" s="37" t="s">
        <v>183</v>
      </c>
      <c r="B140" s="37"/>
      <c r="C140" s="27" t="s">
        <v>184</v>
      </c>
      <c r="D140" s="27"/>
      <c r="E140" s="27"/>
      <c r="F140" s="45" t="n">
        <v>85</v>
      </c>
    </row>
    <row r="141" customFormat="false" ht="19.5" hidden="false" customHeight="true" outlineLevel="0" collapsed="false">
      <c r="A141" s="35"/>
      <c r="B141" s="35"/>
      <c r="C141" s="55"/>
      <c r="D141" s="55"/>
      <c r="E141" s="55"/>
      <c r="F141" s="44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2 "/>
    <hyperlink ref="C9" location="'Grafik 1'!A1" display="Geförderte 1984 bis 2012 "/>
    <hyperlink ref="C10" location="'Grafik 1'!A1" display="Geförderte in ausgewählten Ausbildungsstätten nach Höhe der Förderung 2012 in EUR/Monat "/>
    <hyperlink ref="C11" location="'Grafik 1'!A1" display="Geförderte nach Ausbildungsstätten 2012 "/>
    <hyperlink ref="C12" location="'Grafik 2'!A1" display="Finanzieller Aufwand 1984 bis 2012 "/>
    <hyperlink ref="C13" location="'Grafik 2'!A1" display="Geförderte nach Alter 2012 "/>
    <hyperlink ref="C14" location="'Grafik 2'!A1" display="Geförderte nach Gesamteinkommen der Eltern 2012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2 nach Herkunftsland, Staatsangehörigkeit und finanziellem Aufwand "/>
    <hyperlink ref="C84" location="9!A1" display="Geförderte 2012 nach Ausbildungsstätten und Staatsangehörigkeit "/>
    <hyperlink ref="C86" location="10!A1" display="Geförderte 2012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2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2 nach Ausbildungsstätten und Höhe der monatlichen Förderung 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411</v>
      </c>
      <c r="D14" s="319" t="n">
        <v>243.83</v>
      </c>
      <c r="E14" s="320" t="n">
        <v>1315.58</v>
      </c>
      <c r="F14" s="320" t="n">
        <v>1315.58</v>
      </c>
      <c r="G14" s="321" t="n">
        <v>100</v>
      </c>
      <c r="H14" s="319" t="n">
        <v>0</v>
      </c>
      <c r="I14" s="322" t="n">
        <v>0</v>
      </c>
      <c r="J14" s="323" t="n">
        <v>449.62337147466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415</v>
      </c>
      <c r="D15" s="319" t="n">
        <v>252.08</v>
      </c>
      <c r="E15" s="320" t="n">
        <v>1415.88</v>
      </c>
      <c r="F15" s="320" t="n">
        <v>1415.88</v>
      </c>
      <c r="G15" s="321" t="n">
        <v>100</v>
      </c>
      <c r="H15" s="319" t="n">
        <v>0</v>
      </c>
      <c r="I15" s="322" t="n">
        <v>0</v>
      </c>
      <c r="J15" s="323" t="n">
        <v>468.065693430657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406</v>
      </c>
      <c r="D16" s="228" t="n">
        <v>238.5</v>
      </c>
      <c r="E16" s="228" t="n">
        <v>1348.965</v>
      </c>
      <c r="F16" s="228" t="n">
        <v>1348.965</v>
      </c>
      <c r="G16" s="335" t="n">
        <v>100</v>
      </c>
      <c r="H16" s="228" t="n">
        <v>0</v>
      </c>
      <c r="I16" s="331" t="n">
        <v>0</v>
      </c>
      <c r="J16" s="230" t="n">
        <v>471.33647798742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2665</v>
      </c>
      <c r="D18" s="319" t="n">
        <v>8104.25</v>
      </c>
      <c r="E18" s="320" t="n">
        <v>27213.38</v>
      </c>
      <c r="F18" s="320" t="n">
        <v>27213.38</v>
      </c>
      <c r="G18" s="321" t="n">
        <v>100</v>
      </c>
      <c r="H18" s="319" t="n">
        <v>0</v>
      </c>
      <c r="I18" s="322" t="n">
        <v>0</v>
      </c>
      <c r="J18" s="323" t="n">
        <v>279.826222866603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242</v>
      </c>
      <c r="D19" s="319" t="n">
        <v>8474.25</v>
      </c>
      <c r="E19" s="320" t="n">
        <v>32238.89</v>
      </c>
      <c r="F19" s="320" t="n">
        <v>32238.89</v>
      </c>
      <c r="G19" s="321" t="n">
        <v>100</v>
      </c>
      <c r="H19" s="319" t="n">
        <v>0</v>
      </c>
      <c r="I19" s="322" t="n">
        <v>0</v>
      </c>
      <c r="J19" s="323" t="n">
        <v>317.02795724302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551</v>
      </c>
      <c r="D20" s="228" t="n">
        <v>8842.5</v>
      </c>
      <c r="E20" s="228" t="n">
        <v>34187.02</v>
      </c>
      <c r="F20" s="228" t="n">
        <v>34185.68</v>
      </c>
      <c r="G20" s="335" t="n">
        <v>99.9960803837246</v>
      </c>
      <c r="H20" s="228" t="n">
        <v>1.34</v>
      </c>
      <c r="I20" s="331" t="n">
        <v>0.00391961627541681</v>
      </c>
      <c r="J20" s="230" t="n">
        <v>322.184713976063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27</v>
      </c>
      <c r="D22" s="319" t="n">
        <v>263.25</v>
      </c>
      <c r="E22" s="320" t="n">
        <v>1697.69</v>
      </c>
      <c r="F22" s="320" t="n">
        <v>1697.69</v>
      </c>
      <c r="G22" s="321" t="n">
        <v>100</v>
      </c>
      <c r="H22" s="319" t="n">
        <v>0</v>
      </c>
      <c r="I22" s="322" t="n">
        <v>0</v>
      </c>
      <c r="J22" s="323" t="n">
        <v>537.41373852485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52</v>
      </c>
      <c r="D23" s="319" t="n">
        <v>286.5</v>
      </c>
      <c r="E23" s="320" t="n">
        <v>1904.15</v>
      </c>
      <c r="F23" s="320" t="n">
        <v>1904.15</v>
      </c>
      <c r="G23" s="321" t="n">
        <v>100</v>
      </c>
      <c r="H23" s="319" t="n">
        <v>0</v>
      </c>
      <c r="I23" s="322" t="n">
        <v>0</v>
      </c>
      <c r="J23" s="323" t="n">
        <v>553.85398487492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44</v>
      </c>
      <c r="D24" s="228" t="n">
        <v>269.75</v>
      </c>
      <c r="E24" s="228" t="n">
        <v>1767.709</v>
      </c>
      <c r="F24" s="228" t="n">
        <v>1767.709</v>
      </c>
      <c r="G24" s="335" t="n">
        <v>100</v>
      </c>
      <c r="H24" s="228" t="n">
        <v>0</v>
      </c>
      <c r="I24" s="331" t="n">
        <v>0</v>
      </c>
      <c r="J24" s="230" t="n">
        <v>546.09484090207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98</v>
      </c>
      <c r="D26" s="319" t="n">
        <v>9061.75</v>
      </c>
      <c r="E26" s="320" t="n">
        <v>53425.87</v>
      </c>
      <c r="F26" s="320" t="n">
        <v>27584.65</v>
      </c>
      <c r="G26" s="328" t="n">
        <v>51.6316346369278</v>
      </c>
      <c r="H26" s="319" t="n">
        <v>25841.22</v>
      </c>
      <c r="I26" s="322" t="n">
        <v>48.3683653630722</v>
      </c>
      <c r="J26" s="323" t="n">
        <v>491.313028204633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3591</v>
      </c>
      <c r="D27" s="319" t="n">
        <v>9691.58</v>
      </c>
      <c r="E27" s="320" t="n">
        <v>58974.41</v>
      </c>
      <c r="F27" s="320" t="n">
        <v>30491.33</v>
      </c>
      <c r="G27" s="328" t="n">
        <v>51.7026452659721</v>
      </c>
      <c r="H27" s="319" t="n">
        <v>28483.09</v>
      </c>
      <c r="I27" s="322" t="n">
        <v>48.2973716905349</v>
      </c>
      <c r="J27" s="323" t="n">
        <v>507.093184668203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200</v>
      </c>
      <c r="D28" s="228" t="n">
        <v>10100</v>
      </c>
      <c r="E28" s="228" t="n">
        <v>60860.282</v>
      </c>
      <c r="F28" s="228" t="n">
        <v>31639.721</v>
      </c>
      <c r="G28" s="331" t="n">
        <v>51.9874702519453</v>
      </c>
      <c r="H28" s="228" t="n">
        <v>29220.561</v>
      </c>
      <c r="I28" s="331" t="n">
        <v>48.0125297480547</v>
      </c>
      <c r="J28" s="230" t="n">
        <v>502.147541254125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2943</v>
      </c>
      <c r="D30" s="319" t="n">
        <v>15484.42</v>
      </c>
      <c r="E30" s="320" t="n">
        <v>85140.27</v>
      </c>
      <c r="F30" s="320" t="n">
        <v>44117.75</v>
      </c>
      <c r="G30" s="328" t="n">
        <v>51.8177238573474</v>
      </c>
      <c r="H30" s="319" t="n">
        <v>41022.53</v>
      </c>
      <c r="I30" s="322" t="n">
        <v>48.1822878879759</v>
      </c>
      <c r="J30" s="323" t="n">
        <v>458.203955976394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5312</v>
      </c>
      <c r="D31" s="319" t="n">
        <v>17273.67</v>
      </c>
      <c r="E31" s="320" t="n">
        <v>98745.67</v>
      </c>
      <c r="F31" s="320" t="n">
        <v>51046.73</v>
      </c>
      <c r="G31" s="328" t="n">
        <v>51.6951578737579</v>
      </c>
      <c r="H31" s="319" t="n">
        <v>47698.94</v>
      </c>
      <c r="I31" s="322" t="n">
        <v>48.3048421262421</v>
      </c>
      <c r="J31" s="323" t="n">
        <v>476.37854800591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6935</v>
      </c>
      <c r="D32" s="228" t="n">
        <v>18539.3333333333</v>
      </c>
      <c r="E32" s="228" t="n">
        <v>105487.221</v>
      </c>
      <c r="F32" s="228" t="n">
        <v>54671.559</v>
      </c>
      <c r="G32" s="331" t="n">
        <v>51.827660717311</v>
      </c>
      <c r="H32" s="228" t="n">
        <v>50815.662</v>
      </c>
      <c r="I32" s="331" t="n">
        <v>48.172339282689</v>
      </c>
      <c r="J32" s="230" t="n">
        <v>474.159539177964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720</v>
      </c>
      <c r="D34" s="319" t="n">
        <v>4952.67</v>
      </c>
      <c r="E34" s="320" t="n">
        <v>30587.43</v>
      </c>
      <c r="F34" s="320" t="n">
        <v>28743.35</v>
      </c>
      <c r="G34" s="328" t="n">
        <v>93.9711182011696</v>
      </c>
      <c r="H34" s="319" t="n">
        <v>1844.06</v>
      </c>
      <c r="I34" s="322" t="n">
        <v>6.02881641249362</v>
      </c>
      <c r="J34" s="323" t="n">
        <v>514.66229326807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7804</v>
      </c>
      <c r="D35" s="319" t="n">
        <v>4997.84</v>
      </c>
      <c r="E35" s="320" t="n">
        <v>31877.62</v>
      </c>
      <c r="F35" s="320" t="n">
        <v>29851.63</v>
      </c>
      <c r="G35" s="328" t="n">
        <v>93.6444753403798</v>
      </c>
      <c r="H35" s="319" t="n">
        <v>2025.97999999999</v>
      </c>
      <c r="I35" s="322" t="n">
        <v>6.35549328964958</v>
      </c>
      <c r="J35" s="323" t="n">
        <v>531.523284725668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464</v>
      </c>
      <c r="D36" s="228" t="n">
        <v>4757.41666666667</v>
      </c>
      <c r="E36" s="228" t="n">
        <v>30372.751</v>
      </c>
      <c r="F36" s="228" t="n">
        <v>28423.14</v>
      </c>
      <c r="G36" s="331" t="n">
        <v>93.5810523057329</v>
      </c>
      <c r="H36" s="228" t="n">
        <v>1949.611</v>
      </c>
      <c r="I36" s="331" t="n">
        <v>6.41894769426714</v>
      </c>
      <c r="J36" s="230" t="n">
        <v>532.02457566256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6864</v>
      </c>
      <c r="D38" s="319" t="n">
        <v>38110.17</v>
      </c>
      <c r="E38" s="320" t="n">
        <v>199380.22</v>
      </c>
      <c r="F38" s="320" t="n">
        <v>130672.4</v>
      </c>
      <c r="G38" s="328" t="n">
        <v>65.5392997359517</v>
      </c>
      <c r="H38" s="319" t="n">
        <v>68707.81</v>
      </c>
      <c r="I38" s="322" t="n">
        <v>34.4606952485056</v>
      </c>
      <c r="J38" s="323" t="n">
        <v>435.97334604735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0816</v>
      </c>
      <c r="D39" s="319" t="n">
        <v>40975.92</v>
      </c>
      <c r="E39" s="320" t="n">
        <v>225156.62</v>
      </c>
      <c r="F39" s="320" t="n">
        <v>146948.61</v>
      </c>
      <c r="G39" s="328" t="n">
        <v>65.2650630481129</v>
      </c>
      <c r="H39" s="319" t="n">
        <v>78208.01</v>
      </c>
      <c r="I39" s="322" t="n">
        <v>34.7349369518871</v>
      </c>
      <c r="J39" s="323" t="n">
        <v>457.904341541731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3000</v>
      </c>
      <c r="D40" s="228" t="n">
        <v>42747.5</v>
      </c>
      <c r="E40" s="228" t="n">
        <v>234023.948</v>
      </c>
      <c r="F40" s="228" t="n">
        <v>152036.774</v>
      </c>
      <c r="G40" s="331" t="n">
        <v>64.966331565349</v>
      </c>
      <c r="H40" s="228" t="n">
        <v>81987.174</v>
      </c>
      <c r="I40" s="331" t="n">
        <v>35.033668434651</v>
      </c>
      <c r="J40" s="230" t="n">
        <v>456.213712302864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2</v>
      </c>
      <c r="D42" s="319" t="n">
        <v>53.5</v>
      </c>
      <c r="E42" s="320" t="n">
        <v>287.04</v>
      </c>
      <c r="F42" s="320" t="n">
        <v>169.28</v>
      </c>
      <c r="G42" s="328" t="n">
        <v>58.974358974359</v>
      </c>
      <c r="H42" s="319" t="n">
        <v>117.76</v>
      </c>
      <c r="I42" s="322" t="n">
        <v>41.025641025641</v>
      </c>
      <c r="J42" s="323" t="n">
        <v>447.10280373831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20</v>
      </c>
      <c r="D43" s="319" t="n">
        <v>52.92</v>
      </c>
      <c r="E43" s="320" t="n">
        <v>299.4</v>
      </c>
      <c r="F43" s="320" t="n">
        <v>173.01</v>
      </c>
      <c r="G43" s="328" t="n">
        <v>57.7855711422846</v>
      </c>
      <c r="H43" s="319" t="n">
        <v>126.39</v>
      </c>
      <c r="I43" s="322" t="n">
        <v>42.2144288577154</v>
      </c>
      <c r="J43" s="323" t="n">
        <v>471.46636432350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0</v>
      </c>
      <c r="D44" s="228" t="n">
        <v>51.9166666666667</v>
      </c>
      <c r="E44" s="228" t="n">
        <v>298.182</v>
      </c>
      <c r="F44" s="228" t="n">
        <v>170.215</v>
      </c>
      <c r="G44" s="331" t="n">
        <v>57.0842639730098</v>
      </c>
      <c r="H44" s="228" t="n">
        <v>127.967</v>
      </c>
      <c r="I44" s="331" t="n">
        <v>42.9157360269902</v>
      </c>
      <c r="J44" s="230" t="n">
        <v>478.6227929374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7</v>
      </c>
      <c r="D48" s="319" t="n">
        <v>418.83</v>
      </c>
      <c r="E48" s="320" t="n">
        <v>2093.36</v>
      </c>
      <c r="F48" s="320" t="n">
        <v>2093.36</v>
      </c>
      <c r="G48" s="321" t="n">
        <v>100</v>
      </c>
      <c r="H48" s="319" t="n">
        <v>0</v>
      </c>
      <c r="I48" s="322" t="n">
        <v>0</v>
      </c>
      <c r="J48" s="323" t="n">
        <v>416.50948276548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618</v>
      </c>
      <c r="D49" s="319" t="n">
        <v>386.17</v>
      </c>
      <c r="E49" s="320" t="n">
        <v>2010.93</v>
      </c>
      <c r="F49" s="320" t="n">
        <v>2010.93</v>
      </c>
      <c r="G49" s="321" t="n">
        <v>100</v>
      </c>
      <c r="H49" s="319" t="n">
        <v>0</v>
      </c>
      <c r="I49" s="322" t="n">
        <v>0</v>
      </c>
      <c r="J49" s="323" t="n">
        <v>433.947484268586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549</v>
      </c>
      <c r="D50" s="228" t="n">
        <v>336.75</v>
      </c>
      <c r="E50" s="228" t="n">
        <v>1730.875</v>
      </c>
      <c r="F50" s="228" t="n">
        <v>1730.875</v>
      </c>
      <c r="G50" s="335" t="n">
        <v>100</v>
      </c>
      <c r="H50" s="228" t="n">
        <v>0</v>
      </c>
      <c r="I50" s="331" t="n">
        <v>0</v>
      </c>
      <c r="J50" s="230" t="n">
        <v>428.328384063351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206</v>
      </c>
      <c r="D52" s="319" t="n">
        <v>8439.33</v>
      </c>
      <c r="E52" s="320" t="n">
        <v>32574.16</v>
      </c>
      <c r="F52" s="320" t="n">
        <v>32567.25</v>
      </c>
      <c r="G52" s="321" t="n">
        <v>99.9787868666452</v>
      </c>
      <c r="H52" s="319" t="n">
        <v>6.92</v>
      </c>
      <c r="I52" s="322" t="n">
        <v>0.0212438325347453</v>
      </c>
      <c r="J52" s="323" t="n">
        <v>321.65033638136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0689</v>
      </c>
      <c r="D53" s="319" t="n">
        <v>7273.67</v>
      </c>
      <c r="E53" s="320" t="n">
        <v>31078.42</v>
      </c>
      <c r="F53" s="320" t="n">
        <v>31071.95</v>
      </c>
      <c r="G53" s="321" t="n">
        <v>99.979181695852</v>
      </c>
      <c r="H53" s="319" t="n">
        <v>6.47</v>
      </c>
      <c r="I53" s="322" t="n">
        <v>0.020818304148023</v>
      </c>
      <c r="J53" s="323" t="n">
        <v>356.060741459722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9858</v>
      </c>
      <c r="D54" s="228" t="n">
        <v>6609.83333333333</v>
      </c>
      <c r="E54" s="228" t="n">
        <v>29952.681</v>
      </c>
      <c r="F54" s="228" t="n">
        <v>29949.868</v>
      </c>
      <c r="G54" s="335" t="n">
        <v>99.9906085201522</v>
      </c>
      <c r="H54" s="228" t="n">
        <v>2.813</v>
      </c>
      <c r="I54" s="331" t="n">
        <v>0.00939147984783065</v>
      </c>
      <c r="J54" s="230" t="n">
        <v>377.627789404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704</v>
      </c>
      <c r="D56" s="319" t="n">
        <v>467</v>
      </c>
      <c r="E56" s="320" t="n">
        <v>2812.08</v>
      </c>
      <c r="F56" s="320" t="n">
        <v>2812.08</v>
      </c>
      <c r="G56" s="321" t="n">
        <v>100</v>
      </c>
      <c r="H56" s="319" t="n">
        <v>0</v>
      </c>
      <c r="I56" s="322" t="n">
        <v>0</v>
      </c>
      <c r="J56" s="323" t="n">
        <v>501.79871520342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716</v>
      </c>
      <c r="D57" s="319" t="n">
        <v>483.42</v>
      </c>
      <c r="E57" s="320" t="n">
        <v>3075.68</v>
      </c>
      <c r="F57" s="320" t="n">
        <v>3075.68</v>
      </c>
      <c r="G57" s="321" t="n">
        <v>100</v>
      </c>
      <c r="H57" s="319" t="n">
        <v>0</v>
      </c>
      <c r="I57" s="322" t="n">
        <v>0</v>
      </c>
      <c r="J57" s="323" t="n">
        <v>530.194585798409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653</v>
      </c>
      <c r="D58" s="228" t="n">
        <v>436.25</v>
      </c>
      <c r="E58" s="228" t="n">
        <v>2843.872</v>
      </c>
      <c r="F58" s="228" t="n">
        <v>2843.872</v>
      </c>
      <c r="G58" s="335" t="n">
        <v>100</v>
      </c>
      <c r="H58" s="228" t="n">
        <v>0</v>
      </c>
      <c r="I58" s="331" t="n">
        <v>0</v>
      </c>
      <c r="J58" s="230" t="n">
        <v>543.24202483285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055</v>
      </c>
      <c r="D60" s="319" t="n">
        <v>3985.42</v>
      </c>
      <c r="E60" s="320" t="n">
        <v>22557.95</v>
      </c>
      <c r="F60" s="320" t="n">
        <v>11812.5</v>
      </c>
      <c r="G60" s="322" t="n">
        <v>52.3651306967167</v>
      </c>
      <c r="H60" s="319" t="n">
        <v>10745.45</v>
      </c>
      <c r="I60" s="322" t="n">
        <v>47.6348693032833</v>
      </c>
      <c r="J60" s="323" t="n">
        <v>471.6765527012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6294</v>
      </c>
      <c r="D61" s="319" t="n">
        <v>4132</v>
      </c>
      <c r="E61" s="320" t="n">
        <v>24447.21</v>
      </c>
      <c r="F61" s="320" t="n">
        <v>12778.53</v>
      </c>
      <c r="G61" s="322" t="n">
        <v>52.2698909200682</v>
      </c>
      <c r="H61" s="319" t="n">
        <v>11668.68</v>
      </c>
      <c r="I61" s="322" t="n">
        <v>47.7301090799318</v>
      </c>
      <c r="J61" s="323" t="n">
        <v>493.046345595353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237</v>
      </c>
      <c r="D62" s="228" t="n">
        <v>4051.41666666667</v>
      </c>
      <c r="E62" s="228" t="n">
        <v>24035.327</v>
      </c>
      <c r="F62" s="228" t="n">
        <v>12556.28</v>
      </c>
      <c r="G62" s="331" t="n">
        <v>52.2409368509944</v>
      </c>
      <c r="H62" s="228" t="n">
        <v>11479.047</v>
      </c>
      <c r="I62" s="331" t="n">
        <v>47.7590631490056</v>
      </c>
      <c r="J62" s="230" t="n">
        <v>494.38112182981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497</v>
      </c>
      <c r="D64" s="319" t="n">
        <v>6775.58</v>
      </c>
      <c r="E64" s="320" t="n">
        <v>37314.75</v>
      </c>
      <c r="F64" s="320" t="n">
        <v>19601.37</v>
      </c>
      <c r="G64" s="322" t="n">
        <v>52.5298172974494</v>
      </c>
      <c r="H64" s="319" t="n">
        <v>17713.38</v>
      </c>
      <c r="I64" s="322" t="n">
        <v>47.4701827025506</v>
      </c>
      <c r="J64" s="323" t="n">
        <v>458.936725712042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0793</v>
      </c>
      <c r="D65" s="319" t="n">
        <v>7007.83</v>
      </c>
      <c r="E65" s="320" t="n">
        <v>40019.69</v>
      </c>
      <c r="F65" s="320" t="n">
        <v>20923.07</v>
      </c>
      <c r="G65" s="322" t="n">
        <v>52.2819392154212</v>
      </c>
      <c r="H65" s="319" t="n">
        <v>19096.62</v>
      </c>
      <c r="I65" s="322" t="n">
        <v>47.7180607845788</v>
      </c>
      <c r="J65" s="323" t="n">
        <v>475.892561130431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909</v>
      </c>
      <c r="D66" s="228" t="n">
        <v>6996.25</v>
      </c>
      <c r="E66" s="228" t="n">
        <v>39771.051</v>
      </c>
      <c r="F66" s="228" t="n">
        <v>20671.725</v>
      </c>
      <c r="G66" s="331" t="n">
        <v>51.9768134867746</v>
      </c>
      <c r="H66" s="228" t="n">
        <v>19099.326</v>
      </c>
      <c r="I66" s="331" t="n">
        <v>48.0231865132254</v>
      </c>
      <c r="J66" s="230" t="n">
        <v>473.71867071645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3139</v>
      </c>
      <c r="D68" s="319" t="n">
        <v>1707.51</v>
      </c>
      <c r="E68" s="320" t="n">
        <v>9057.14</v>
      </c>
      <c r="F68" s="320" t="n">
        <v>8836.90000000001</v>
      </c>
      <c r="G68" s="322" t="n">
        <v>97.5683273086207</v>
      </c>
      <c r="H68" s="319" t="n">
        <v>220.229999999998</v>
      </c>
      <c r="I68" s="322" t="n">
        <v>2.43156228124991</v>
      </c>
      <c r="J68" s="323" t="n">
        <v>442.024741680381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942</v>
      </c>
      <c r="D69" s="319" t="n">
        <v>1582.08</v>
      </c>
      <c r="E69" s="320" t="n">
        <v>8944.49999999999</v>
      </c>
      <c r="F69" s="320" t="n">
        <v>8701.03</v>
      </c>
      <c r="G69" s="322" t="n">
        <v>97.2779920621612</v>
      </c>
      <c r="H69" s="319" t="n">
        <v>243.470000000002</v>
      </c>
      <c r="I69" s="322" t="n">
        <v>2.72200793783892</v>
      </c>
      <c r="J69" s="323" t="n">
        <v>471.13609931229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676</v>
      </c>
      <c r="D70" s="228" t="n">
        <v>1460.25</v>
      </c>
      <c r="E70" s="228" t="n">
        <v>8445.635</v>
      </c>
      <c r="F70" s="228" t="n">
        <v>8209.589</v>
      </c>
      <c r="G70" s="331" t="n">
        <v>97.2051124634205</v>
      </c>
      <c r="H70" s="228" t="n">
        <v>236.046</v>
      </c>
      <c r="I70" s="331" t="n">
        <v>2.79488753657955</v>
      </c>
      <c r="J70" s="230" t="n">
        <v>481.97426239799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3268</v>
      </c>
      <c r="D72" s="319" t="n">
        <v>21793.67</v>
      </c>
      <c r="E72" s="320" t="n">
        <v>106409.44</v>
      </c>
      <c r="F72" s="320" t="n">
        <v>77723.46</v>
      </c>
      <c r="G72" s="322" t="n">
        <v>73.0418842538782</v>
      </c>
      <c r="H72" s="319" t="n">
        <v>28685.98</v>
      </c>
      <c r="I72" s="322" t="n">
        <v>26.9581157461218</v>
      </c>
      <c r="J72" s="323" t="n">
        <v>406.88205948485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2052</v>
      </c>
      <c r="D73" s="319" t="n">
        <v>20865.17</v>
      </c>
      <c r="E73" s="320" t="n">
        <v>109576.43</v>
      </c>
      <c r="F73" s="320" t="n">
        <v>78561.19</v>
      </c>
      <c r="G73" s="322" t="n">
        <v>71.6953363054445</v>
      </c>
      <c r="H73" s="319" t="n">
        <v>31015.24</v>
      </c>
      <c r="I73" s="322" t="n">
        <v>28.3046636945555</v>
      </c>
      <c r="J73" s="323" t="n">
        <v>437.63694073265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0882</v>
      </c>
      <c r="D74" s="228" t="n">
        <v>19890.75</v>
      </c>
      <c r="E74" s="228" t="n">
        <v>106779.441</v>
      </c>
      <c r="F74" s="228" t="n">
        <v>75962.209</v>
      </c>
      <c r="G74" s="331" t="n">
        <v>71.1393581841283</v>
      </c>
      <c r="H74" s="228" t="n">
        <v>30817.232</v>
      </c>
      <c r="I74" s="331" t="n">
        <v>28.8606418158717</v>
      </c>
      <c r="J74" s="230" t="n">
        <v>447.358030742933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7</v>
      </c>
      <c r="D76" s="319" t="n">
        <v>14.33</v>
      </c>
      <c r="E76" s="320" t="n">
        <v>59.06</v>
      </c>
      <c r="F76" s="320" t="n">
        <v>44.89</v>
      </c>
      <c r="G76" s="322" t="n">
        <v>76.0074500507958</v>
      </c>
      <c r="H76" s="319" t="n">
        <v>14.17</v>
      </c>
      <c r="I76" s="322" t="n">
        <v>23.9925499492042</v>
      </c>
      <c r="J76" s="323" t="n">
        <v>343.45196557338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35</v>
      </c>
      <c r="D77" s="319" t="n">
        <v>19.33</v>
      </c>
      <c r="E77" s="320" t="n">
        <v>97.18</v>
      </c>
      <c r="F77" s="320" t="n">
        <v>72.1</v>
      </c>
      <c r="G77" s="322" t="n">
        <v>74.1922206215271</v>
      </c>
      <c r="H77" s="319" t="n">
        <v>25.08</v>
      </c>
      <c r="I77" s="322" t="n">
        <v>25.8077793784729</v>
      </c>
      <c r="J77" s="323" t="n">
        <v>418.95154336954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9</v>
      </c>
      <c r="D78" s="228" t="n">
        <v>14.5</v>
      </c>
      <c r="E78" s="228" t="n">
        <v>73.256</v>
      </c>
      <c r="F78" s="228" t="n">
        <v>61.161</v>
      </c>
      <c r="G78" s="331" t="n">
        <v>83.4894070110298</v>
      </c>
      <c r="H78" s="228" t="n">
        <v>12.095</v>
      </c>
      <c r="I78" s="331" t="n">
        <v>16.5105929889702</v>
      </c>
      <c r="J78" s="230" t="n">
        <v>421.01149425287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244</v>
      </c>
      <c r="D14" s="319" t="n">
        <v>120.75</v>
      </c>
      <c r="E14" s="320" t="n">
        <v>602.42</v>
      </c>
      <c r="F14" s="320" t="n">
        <v>602.42</v>
      </c>
      <c r="G14" s="321" t="n">
        <v>100</v>
      </c>
      <c r="H14" s="319" t="n">
        <v>0</v>
      </c>
      <c r="I14" s="322" t="n">
        <v>0</v>
      </c>
      <c r="J14" s="323" t="n">
        <v>415.74879227053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266</v>
      </c>
      <c r="D15" s="319" t="n">
        <v>133.67</v>
      </c>
      <c r="E15" s="320" t="n">
        <v>711.65</v>
      </c>
      <c r="F15" s="320" t="n">
        <v>711.65</v>
      </c>
      <c r="G15" s="321" t="n">
        <v>100</v>
      </c>
      <c r="H15" s="319" t="n">
        <v>0</v>
      </c>
      <c r="I15" s="322" t="n">
        <v>0</v>
      </c>
      <c r="J15" s="323" t="n">
        <v>443.661005959951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300</v>
      </c>
      <c r="D16" s="228" t="n">
        <v>141.5</v>
      </c>
      <c r="E16" s="228" t="n">
        <v>690.731</v>
      </c>
      <c r="F16" s="228" t="n">
        <v>690.731</v>
      </c>
      <c r="G16" s="335" t="n">
        <v>100</v>
      </c>
      <c r="H16" s="228" t="n">
        <v>0</v>
      </c>
      <c r="I16" s="350" t="n">
        <v>0</v>
      </c>
      <c r="J16" s="230" t="n">
        <v>406.790930506478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374</v>
      </c>
      <c r="D18" s="319" t="n">
        <v>827.42</v>
      </c>
      <c r="E18" s="320" t="n">
        <v>2769.96</v>
      </c>
      <c r="F18" s="320" t="n">
        <v>2769.96</v>
      </c>
      <c r="G18" s="321" t="n">
        <v>100</v>
      </c>
      <c r="H18" s="319" t="n">
        <v>0</v>
      </c>
      <c r="I18" s="322" t="n">
        <v>0</v>
      </c>
      <c r="J18" s="323" t="n">
        <v>278.97561093519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404</v>
      </c>
      <c r="D19" s="319" t="n">
        <v>857.67</v>
      </c>
      <c r="E19" s="320" t="n">
        <v>3204.43</v>
      </c>
      <c r="F19" s="320" t="n">
        <v>3204.43</v>
      </c>
      <c r="G19" s="321" t="n">
        <v>100</v>
      </c>
      <c r="H19" s="319" t="n">
        <v>0</v>
      </c>
      <c r="I19" s="322" t="n">
        <v>0</v>
      </c>
      <c r="J19" s="323" t="n">
        <v>311.35032510561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392</v>
      </c>
      <c r="D20" s="228" t="n">
        <v>862</v>
      </c>
      <c r="E20" s="228" t="n">
        <v>3347.813</v>
      </c>
      <c r="F20" s="228" t="n">
        <v>3347.813</v>
      </c>
      <c r="G20" s="335" t="n">
        <v>100</v>
      </c>
      <c r="H20" s="228" t="n">
        <v>0</v>
      </c>
      <c r="I20" s="331" t="n">
        <v>0</v>
      </c>
      <c r="J20" s="230" t="n">
        <v>323.647815158546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</v>
      </c>
      <c r="D22" s="319" t="n">
        <v>40.92</v>
      </c>
      <c r="E22" s="320" t="n">
        <v>239.29</v>
      </c>
      <c r="F22" s="320" t="n">
        <v>239.29</v>
      </c>
      <c r="G22" s="321" t="n">
        <v>100</v>
      </c>
      <c r="H22" s="319" t="n">
        <v>0</v>
      </c>
      <c r="I22" s="322" t="n">
        <v>0</v>
      </c>
      <c r="J22" s="323" t="n">
        <v>487.31264255457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54</v>
      </c>
      <c r="D23" s="319" t="n">
        <v>35.58</v>
      </c>
      <c r="E23" s="320" t="n">
        <v>215.18</v>
      </c>
      <c r="F23" s="320" t="n">
        <v>215.18</v>
      </c>
      <c r="G23" s="321" t="n">
        <v>100</v>
      </c>
      <c r="H23" s="319" t="n">
        <v>0</v>
      </c>
      <c r="I23" s="322" t="n">
        <v>0</v>
      </c>
      <c r="J23" s="323" t="n">
        <v>503.98163762413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5</v>
      </c>
      <c r="D24" s="228" t="n">
        <v>27.5833333333333</v>
      </c>
      <c r="E24" s="228" t="n">
        <v>167.925</v>
      </c>
      <c r="F24" s="228" t="n">
        <v>167.925</v>
      </c>
      <c r="G24" s="335" t="n">
        <v>100</v>
      </c>
      <c r="H24" s="228" t="n">
        <v>0</v>
      </c>
      <c r="I24" s="331" t="n">
        <v>0</v>
      </c>
      <c r="J24" s="230" t="n">
        <v>507.326283987916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4512</v>
      </c>
      <c r="D26" s="319" t="n">
        <v>2751.67</v>
      </c>
      <c r="E26" s="320" t="n">
        <v>14993.53</v>
      </c>
      <c r="F26" s="320" t="n">
        <v>7598.55</v>
      </c>
      <c r="G26" s="328" t="n">
        <v>50.6788594813896</v>
      </c>
      <c r="H26" s="319" t="n">
        <v>7394.98</v>
      </c>
      <c r="I26" s="322" t="n">
        <v>49.3211405186104</v>
      </c>
      <c r="J26" s="323" t="n">
        <v>454.073647397156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4803</v>
      </c>
      <c r="D27" s="319" t="n">
        <v>2924.58</v>
      </c>
      <c r="E27" s="320" t="n">
        <v>16363.67</v>
      </c>
      <c r="F27" s="320" t="n">
        <v>8309.09</v>
      </c>
      <c r="G27" s="328" t="n">
        <v>50.777667845905</v>
      </c>
      <c r="H27" s="319" t="n">
        <v>8054.57</v>
      </c>
      <c r="I27" s="322" t="n">
        <v>49.2222710431095</v>
      </c>
      <c r="J27" s="323" t="n">
        <v>466.26837585795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4992</v>
      </c>
      <c r="D28" s="228" t="n">
        <v>2983.41666666667</v>
      </c>
      <c r="E28" s="228" t="n">
        <v>16503.107</v>
      </c>
      <c r="F28" s="228" t="n">
        <v>8431.382</v>
      </c>
      <c r="G28" s="331" t="n">
        <v>51.0896645098405</v>
      </c>
      <c r="H28" s="228" t="n">
        <v>8071.725</v>
      </c>
      <c r="I28" s="331" t="n">
        <v>48.9103354901595</v>
      </c>
      <c r="J28" s="230" t="n">
        <v>460.967766263512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6174</v>
      </c>
      <c r="D30" s="319" t="n">
        <v>3745.83</v>
      </c>
      <c r="E30" s="320" t="n">
        <v>19704.11</v>
      </c>
      <c r="F30" s="320" t="n">
        <v>10048.72</v>
      </c>
      <c r="G30" s="328" t="n">
        <v>50.9980912611633</v>
      </c>
      <c r="H30" s="319" t="n">
        <v>9655.38</v>
      </c>
      <c r="I30" s="322" t="n">
        <v>49.0018579880035</v>
      </c>
      <c r="J30" s="323" t="n">
        <v>438.356563609845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6799</v>
      </c>
      <c r="D31" s="319" t="n">
        <v>4228.58</v>
      </c>
      <c r="E31" s="320" t="n">
        <v>22806.1</v>
      </c>
      <c r="F31" s="320" t="n">
        <v>11576</v>
      </c>
      <c r="G31" s="328" t="n">
        <v>50.7583497397626</v>
      </c>
      <c r="H31" s="319" t="n">
        <v>11230.1</v>
      </c>
      <c r="I31" s="322" t="n">
        <v>49.2416502602374</v>
      </c>
      <c r="J31" s="323" t="n">
        <v>449.44362725390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7230</v>
      </c>
      <c r="D32" s="228" t="n">
        <v>4539.16666666667</v>
      </c>
      <c r="E32" s="228" t="n">
        <v>24149.531</v>
      </c>
      <c r="F32" s="228" t="n">
        <v>12259.835</v>
      </c>
      <c r="G32" s="331" t="n">
        <v>50.7663482160378</v>
      </c>
      <c r="H32" s="228" t="n">
        <v>11889.696</v>
      </c>
      <c r="I32" s="331" t="n">
        <v>49.2336517839622</v>
      </c>
      <c r="J32" s="230" t="n">
        <v>443.354709014136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1325</v>
      </c>
      <c r="D34" s="319" t="n">
        <v>766.58</v>
      </c>
      <c r="E34" s="320" t="n">
        <v>4230.63</v>
      </c>
      <c r="F34" s="320" t="n">
        <v>3875.72</v>
      </c>
      <c r="G34" s="328" t="n">
        <v>91.6109421055493</v>
      </c>
      <c r="H34" s="319" t="n">
        <v>354.930000000002</v>
      </c>
      <c r="I34" s="322" t="n">
        <v>8.38953063728102</v>
      </c>
      <c r="J34" s="323" t="n">
        <v>459.903075999896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1311</v>
      </c>
      <c r="D35" s="319" t="n">
        <v>752.09</v>
      </c>
      <c r="E35" s="320" t="n">
        <v>4278.42</v>
      </c>
      <c r="F35" s="320" t="n">
        <v>3914.5</v>
      </c>
      <c r="G35" s="328" t="n">
        <v>91.4940562170147</v>
      </c>
      <c r="H35" s="319" t="n">
        <v>363.929999999999</v>
      </c>
      <c r="I35" s="322" t="n">
        <v>8.50617751412902</v>
      </c>
      <c r="J35" s="323" t="n">
        <v>474.058955710087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1250</v>
      </c>
      <c r="D36" s="228" t="n">
        <v>733.75</v>
      </c>
      <c r="E36" s="228" t="n">
        <v>4213.791</v>
      </c>
      <c r="F36" s="228" t="n">
        <v>3895.146</v>
      </c>
      <c r="G36" s="331" t="n">
        <v>92.4380445067162</v>
      </c>
      <c r="H36" s="228" t="n">
        <v>318.645</v>
      </c>
      <c r="I36" s="331" t="n">
        <v>7.56195549328384</v>
      </c>
      <c r="J36" s="230" t="n">
        <v>478.56797274276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13695</v>
      </c>
      <c r="D38" s="319" t="n">
        <v>8253.17</v>
      </c>
      <c r="E38" s="320" t="n">
        <v>42539.94</v>
      </c>
      <c r="F38" s="320" t="n">
        <v>25134.66</v>
      </c>
      <c r="G38" s="328" t="n">
        <v>59.0848506133295</v>
      </c>
      <c r="H38" s="319" t="n">
        <v>17405.29</v>
      </c>
      <c r="I38" s="322" t="n">
        <v>40.9151728939909</v>
      </c>
      <c r="J38" s="323" t="n">
        <v>429.53131948087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14637</v>
      </c>
      <c r="D39" s="319" t="n">
        <v>8932.17</v>
      </c>
      <c r="E39" s="320" t="n">
        <v>47579.45</v>
      </c>
      <c r="F39" s="320" t="n">
        <v>27930.85</v>
      </c>
      <c r="G39" s="328" t="n">
        <v>58.7035999785622</v>
      </c>
      <c r="H39" s="319" t="n">
        <v>19648.6</v>
      </c>
      <c r="I39" s="322" t="n">
        <v>41.2964000214378</v>
      </c>
      <c r="J39" s="323" t="n">
        <v>443.89595883941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15209</v>
      </c>
      <c r="D40" s="228" t="n">
        <v>9287.41666666667</v>
      </c>
      <c r="E40" s="228" t="n">
        <v>49072.898</v>
      </c>
      <c r="F40" s="228" t="n">
        <v>28792.832</v>
      </c>
      <c r="G40" s="331" t="n">
        <v>58.6735920915044</v>
      </c>
      <c r="H40" s="228" t="n">
        <v>20280.066</v>
      </c>
      <c r="I40" s="331" t="n">
        <v>41.3264079084956</v>
      </c>
      <c r="J40" s="230" t="n">
        <v>440.31707776651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285</v>
      </c>
      <c r="D42" s="319" t="n">
        <v>110.83</v>
      </c>
      <c r="E42" s="320" t="n">
        <v>561.48</v>
      </c>
      <c r="F42" s="320" t="n">
        <v>375.61</v>
      </c>
      <c r="G42" s="328" t="n">
        <v>66.8964166132364</v>
      </c>
      <c r="H42" s="319" t="n">
        <v>185.87</v>
      </c>
      <c r="I42" s="322" t="n">
        <v>33.1035833867636</v>
      </c>
      <c r="J42" s="323" t="n">
        <v>422.178110619868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296</v>
      </c>
      <c r="D43" s="319" t="n">
        <v>115.92</v>
      </c>
      <c r="E43" s="320" t="n">
        <v>613.45</v>
      </c>
      <c r="F43" s="320" t="n">
        <v>397.69</v>
      </c>
      <c r="G43" s="328" t="n">
        <v>64.8284293748472</v>
      </c>
      <c r="H43" s="319" t="n">
        <v>215.76</v>
      </c>
      <c r="I43" s="322" t="n">
        <v>35.1715706251528</v>
      </c>
      <c r="J43" s="323" t="n">
        <v>441.0009776857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303</v>
      </c>
      <c r="D44" s="228" t="n">
        <v>112.083333333333</v>
      </c>
      <c r="E44" s="228" t="n">
        <v>664.965</v>
      </c>
      <c r="F44" s="228" t="n">
        <v>400.906</v>
      </c>
      <c r="G44" s="331" t="n">
        <v>60.2897896881791</v>
      </c>
      <c r="H44" s="228" t="n">
        <v>264.059</v>
      </c>
      <c r="I44" s="331" t="n">
        <v>39.7102103118209</v>
      </c>
      <c r="J44" s="230" t="n">
        <v>494.39776951672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690</v>
      </c>
      <c r="D48" s="319" t="n">
        <v>725.33</v>
      </c>
      <c r="E48" s="320" t="n">
        <v>3768.03</v>
      </c>
      <c r="F48" s="320" t="n">
        <v>3768.03</v>
      </c>
      <c r="G48" s="321" t="n">
        <v>100</v>
      </c>
      <c r="H48" s="319" t="n">
        <v>0</v>
      </c>
      <c r="I48" s="322" t="n">
        <v>0</v>
      </c>
      <c r="J48" s="323" t="n">
        <v>432.909847931286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726</v>
      </c>
      <c r="D49" s="319" t="n">
        <v>761.08</v>
      </c>
      <c r="E49" s="320" t="n">
        <v>3997.02</v>
      </c>
      <c r="F49" s="320" t="n">
        <v>3997.02</v>
      </c>
      <c r="G49" s="321" t="n">
        <v>100</v>
      </c>
      <c r="H49" s="319" t="n">
        <v>0</v>
      </c>
      <c r="I49" s="322" t="n">
        <v>0</v>
      </c>
      <c r="J49" s="323" t="n">
        <v>437.647816261103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761</v>
      </c>
      <c r="D50" s="228" t="n">
        <v>778.833333333333</v>
      </c>
      <c r="E50" s="228" t="n">
        <v>3747.701</v>
      </c>
      <c r="F50" s="228" t="n">
        <v>3747.701</v>
      </c>
      <c r="G50" s="335" t="n">
        <v>100</v>
      </c>
      <c r="H50" s="228" t="n">
        <v>0</v>
      </c>
      <c r="I50" s="331" t="n">
        <v>0</v>
      </c>
      <c r="J50" s="230" t="n">
        <v>400.995185105928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101</v>
      </c>
      <c r="D52" s="319" t="n">
        <v>1899.42</v>
      </c>
      <c r="E52" s="320" t="n">
        <v>6559.74</v>
      </c>
      <c r="F52" s="320" t="n">
        <v>6559.74</v>
      </c>
      <c r="G52" s="321" t="n">
        <v>100</v>
      </c>
      <c r="H52" s="319" t="n">
        <v>0</v>
      </c>
      <c r="I52" s="322" t="n">
        <v>0</v>
      </c>
      <c r="J52" s="323" t="n">
        <v>287.795748175759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3263</v>
      </c>
      <c r="D53" s="319" t="n">
        <v>2041.42</v>
      </c>
      <c r="E53" s="320" t="n">
        <v>7938.05</v>
      </c>
      <c r="F53" s="320" t="n">
        <v>7938.05</v>
      </c>
      <c r="G53" s="321" t="n">
        <v>100</v>
      </c>
      <c r="H53" s="319" t="n">
        <v>0</v>
      </c>
      <c r="I53" s="322" t="n">
        <v>0</v>
      </c>
      <c r="J53" s="323" t="n">
        <v>324.041190282581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3329</v>
      </c>
      <c r="D54" s="228" t="n">
        <v>2071.08333333333</v>
      </c>
      <c r="E54" s="228" t="n">
        <v>8202.435</v>
      </c>
      <c r="F54" s="228" t="n">
        <v>8202.435</v>
      </c>
      <c r="G54" s="335" t="n">
        <v>100</v>
      </c>
      <c r="H54" s="228" t="n">
        <v>0</v>
      </c>
      <c r="I54" s="331" t="n">
        <v>0</v>
      </c>
      <c r="J54" s="230" t="n">
        <v>330.038023578642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818</v>
      </c>
      <c r="D56" s="319" t="n">
        <v>589.25</v>
      </c>
      <c r="E56" s="320" t="n">
        <v>3193.97</v>
      </c>
      <c r="F56" s="320" t="n">
        <v>3193.97</v>
      </c>
      <c r="G56" s="321" t="n">
        <v>100</v>
      </c>
      <c r="H56" s="319" t="n">
        <v>0</v>
      </c>
      <c r="I56" s="322" t="n">
        <v>0</v>
      </c>
      <c r="J56" s="323" t="n">
        <v>451.699901004101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928</v>
      </c>
      <c r="D57" s="319" t="n">
        <v>669</v>
      </c>
      <c r="E57" s="320" t="n">
        <v>3744.65</v>
      </c>
      <c r="F57" s="320" t="n">
        <v>3744.65</v>
      </c>
      <c r="G57" s="321" t="n">
        <v>100</v>
      </c>
      <c r="H57" s="319" t="n">
        <v>0</v>
      </c>
      <c r="I57" s="322" t="n">
        <v>0</v>
      </c>
      <c r="J57" s="323" t="n">
        <v>466.448679621325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975</v>
      </c>
      <c r="D58" s="228" t="n">
        <v>717.333333333333</v>
      </c>
      <c r="E58" s="228" t="n">
        <v>4071.609</v>
      </c>
      <c r="F58" s="228" t="n">
        <v>4071.609</v>
      </c>
      <c r="G58" s="335" t="n">
        <v>100</v>
      </c>
      <c r="H58" s="228" t="n">
        <v>0</v>
      </c>
      <c r="I58" s="331" t="n">
        <v>0</v>
      </c>
      <c r="J58" s="230" t="n">
        <v>473.00290427509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844</v>
      </c>
      <c r="D60" s="319" t="n">
        <v>3176.58</v>
      </c>
      <c r="E60" s="320" t="n">
        <v>18452.9</v>
      </c>
      <c r="F60" s="320" t="n">
        <v>9712.1</v>
      </c>
      <c r="G60" s="322" t="n">
        <v>52.6318356464296</v>
      </c>
      <c r="H60" s="319" t="n">
        <v>8740.8</v>
      </c>
      <c r="I60" s="322" t="n">
        <v>47.3681643535704</v>
      </c>
      <c r="J60" s="323" t="n">
        <v>484.08718391057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5392</v>
      </c>
      <c r="D61" s="319" t="n">
        <v>3596.42</v>
      </c>
      <c r="E61" s="320" t="n">
        <v>21413.69</v>
      </c>
      <c r="F61" s="320" t="n">
        <v>11317.56</v>
      </c>
      <c r="G61" s="322" t="n">
        <v>52.8519839411143</v>
      </c>
      <c r="H61" s="319" t="n">
        <v>10096.12</v>
      </c>
      <c r="I61" s="322" t="n">
        <v>47.1479693597881</v>
      </c>
      <c r="J61" s="323" t="n">
        <v>496.180692651767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5968</v>
      </c>
      <c r="D62" s="228" t="n">
        <v>3907.41666666667</v>
      </c>
      <c r="E62" s="228" t="n">
        <v>23484.184</v>
      </c>
      <c r="F62" s="228" t="n">
        <v>12602.652</v>
      </c>
      <c r="G62" s="331" t="n">
        <v>53.6644236819129</v>
      </c>
      <c r="H62" s="228" t="n">
        <v>10881.532</v>
      </c>
      <c r="I62" s="331" t="n">
        <v>46.3355763180871</v>
      </c>
      <c r="J62" s="230" t="n">
        <v>500.84633922668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3482</v>
      </c>
      <c r="D64" s="319" t="n">
        <v>8566.33</v>
      </c>
      <c r="E64" s="320" t="n">
        <v>49953.35</v>
      </c>
      <c r="F64" s="320" t="n">
        <v>26947.2</v>
      </c>
      <c r="G64" s="322" t="n">
        <v>53.9447304334945</v>
      </c>
      <c r="H64" s="319" t="n">
        <v>23006.15</v>
      </c>
      <c r="I64" s="322" t="n">
        <v>46.0552695665056</v>
      </c>
      <c r="J64" s="323" t="n">
        <v>485.94662669622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510</v>
      </c>
      <c r="D65" s="319" t="n">
        <v>9316.17</v>
      </c>
      <c r="E65" s="320" t="n">
        <v>55417.43</v>
      </c>
      <c r="F65" s="320" t="n">
        <v>29785.35</v>
      </c>
      <c r="G65" s="322" t="n">
        <v>53.7472596618068</v>
      </c>
      <c r="H65" s="319" t="n">
        <v>25632.09</v>
      </c>
      <c r="I65" s="322" t="n">
        <v>46.2527583830575</v>
      </c>
      <c r="J65" s="323" t="n">
        <v>495.7100575307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5165</v>
      </c>
      <c r="D66" s="228" t="n">
        <v>9760.83333333333</v>
      </c>
      <c r="E66" s="228" t="n">
        <v>59107.795</v>
      </c>
      <c r="F66" s="228" t="n">
        <v>32326.878</v>
      </c>
      <c r="G66" s="331" t="n">
        <v>54.6913956103421</v>
      </c>
      <c r="H66" s="228" t="n">
        <v>26780.917</v>
      </c>
      <c r="I66" s="331" t="n">
        <v>45.3086043896579</v>
      </c>
      <c r="J66" s="230" t="n">
        <v>504.63412447707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890</v>
      </c>
      <c r="D68" s="319" t="n">
        <v>1131.09</v>
      </c>
      <c r="E68" s="320" t="n">
        <v>5979.67</v>
      </c>
      <c r="F68" s="320" t="n">
        <v>5542.28</v>
      </c>
      <c r="G68" s="322" t="n">
        <v>92.6853823037056</v>
      </c>
      <c r="H68" s="319" t="n">
        <v>437.389999999999</v>
      </c>
      <c r="I68" s="322" t="n">
        <v>7.31461769629426</v>
      </c>
      <c r="J68" s="323" t="n">
        <v>440.553654734224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923</v>
      </c>
      <c r="D69" s="319" t="n">
        <v>1167.33</v>
      </c>
      <c r="E69" s="320" t="n">
        <v>6408.14</v>
      </c>
      <c r="F69" s="320" t="n">
        <v>5909.58</v>
      </c>
      <c r="G69" s="322" t="n">
        <v>92.2198953206391</v>
      </c>
      <c r="H69" s="319" t="n">
        <v>498.559999999996</v>
      </c>
      <c r="I69" s="322" t="n">
        <v>7.78010467936088</v>
      </c>
      <c r="J69" s="323" t="n">
        <v>457.4641846493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908</v>
      </c>
      <c r="D70" s="228" t="n">
        <v>1150.16666666667</v>
      </c>
      <c r="E70" s="228" t="n">
        <v>6364.918</v>
      </c>
      <c r="F70" s="228" t="n">
        <v>5891.932</v>
      </c>
      <c r="G70" s="331" t="n">
        <v>92.5688594888418</v>
      </c>
      <c r="H70" s="228" t="n">
        <v>472.986</v>
      </c>
      <c r="I70" s="331" t="n">
        <v>7.4311405111582</v>
      </c>
      <c r="J70" s="230" t="n">
        <v>461.159107375743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5825</v>
      </c>
      <c r="D72" s="319" t="n">
        <v>16088</v>
      </c>
      <c r="E72" s="320" t="n">
        <v>87907.66</v>
      </c>
      <c r="F72" s="320" t="n">
        <v>55723.32</v>
      </c>
      <c r="G72" s="322" t="n">
        <v>63.3884692187234</v>
      </c>
      <c r="H72" s="319" t="n">
        <v>32184.34</v>
      </c>
      <c r="I72" s="322" t="n">
        <v>36.6115307812766</v>
      </c>
      <c r="J72" s="323" t="n">
        <v>455.34798193270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7742</v>
      </c>
      <c r="D73" s="319" t="n">
        <v>17551.42</v>
      </c>
      <c r="E73" s="320" t="n">
        <v>98918.98</v>
      </c>
      <c r="F73" s="320" t="n">
        <v>62692.21</v>
      </c>
      <c r="G73" s="322" t="n">
        <v>63.3773316303909</v>
      </c>
      <c r="H73" s="319" t="n">
        <v>36226.77</v>
      </c>
      <c r="I73" s="322" t="n">
        <v>36.6226683696091</v>
      </c>
      <c r="J73" s="323" t="n">
        <v>469.662758530839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9106</v>
      </c>
      <c r="D74" s="228" t="n">
        <v>18385.6666666667</v>
      </c>
      <c r="E74" s="228" t="n">
        <v>104978.642</v>
      </c>
      <c r="F74" s="228" t="n">
        <v>66843.207</v>
      </c>
      <c r="G74" s="331" t="n">
        <v>63.6731488677478</v>
      </c>
      <c r="H74" s="228" t="n">
        <v>38135.435</v>
      </c>
      <c r="I74" s="331" t="n">
        <v>36.3268511322522</v>
      </c>
      <c r="J74" s="230" t="n">
        <v>475.81740304947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229</v>
      </c>
      <c r="D76" s="319" t="n">
        <v>73.25</v>
      </c>
      <c r="E76" s="320" t="n">
        <v>463.92</v>
      </c>
      <c r="F76" s="320" t="n">
        <v>247.2</v>
      </c>
      <c r="G76" s="322" t="n">
        <v>53.2850491464046</v>
      </c>
      <c r="H76" s="319" t="n">
        <v>216.72</v>
      </c>
      <c r="I76" s="322" t="n">
        <v>46.7149508535955</v>
      </c>
      <c r="J76" s="323" t="n">
        <v>527.78156996587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244</v>
      </c>
      <c r="D77" s="319" t="n">
        <v>79.25</v>
      </c>
      <c r="E77" s="320" t="n">
        <v>464.71</v>
      </c>
      <c r="F77" s="320" t="n">
        <v>245.8</v>
      </c>
      <c r="G77" s="322" t="n">
        <v>52.8932022121323</v>
      </c>
      <c r="H77" s="319" t="n">
        <v>218.91</v>
      </c>
      <c r="I77" s="322" t="n">
        <v>47.1067977878677</v>
      </c>
      <c r="J77" s="323" t="n">
        <v>488.654048370137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278</v>
      </c>
      <c r="D78" s="228" t="n">
        <v>87.75</v>
      </c>
      <c r="E78" s="228" t="n">
        <v>528.835</v>
      </c>
      <c r="F78" s="228" t="n">
        <v>294.332</v>
      </c>
      <c r="G78" s="331" t="n">
        <v>55.656679304509</v>
      </c>
      <c r="H78" s="228" t="n">
        <v>234.503</v>
      </c>
      <c r="I78" s="331" t="n">
        <v>44.343320695491</v>
      </c>
      <c r="J78" s="230" t="n">
        <v>502.21747388414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4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  <c r="J13" s="315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45</v>
      </c>
      <c r="D14" s="319" t="n">
        <v>391.83</v>
      </c>
      <c r="E14" s="320" t="n">
        <v>2262.59</v>
      </c>
      <c r="F14" s="320" t="n">
        <v>2262.59</v>
      </c>
      <c r="G14" s="321" t="n">
        <v>100</v>
      </c>
      <c r="H14" s="319" t="n">
        <v>0</v>
      </c>
      <c r="I14" s="322" t="n">
        <v>0</v>
      </c>
      <c r="J14" s="323" t="n">
        <v>481.20145641392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651</v>
      </c>
      <c r="D15" s="319" t="n">
        <v>390.92</v>
      </c>
      <c r="E15" s="320" t="n">
        <v>2538.52</v>
      </c>
      <c r="F15" s="320" t="n">
        <v>2538.52</v>
      </c>
      <c r="G15" s="321" t="n">
        <v>100</v>
      </c>
      <c r="H15" s="319" t="n">
        <v>0</v>
      </c>
      <c r="I15" s="322" t="n">
        <v>0</v>
      </c>
      <c r="J15" s="323" t="n">
        <v>541.142262696545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609</v>
      </c>
      <c r="D16" s="228" t="n">
        <v>358.666666666667</v>
      </c>
      <c r="E16" s="228" t="n">
        <v>2368.53</v>
      </c>
      <c r="F16" s="228" t="n">
        <v>2368.53</v>
      </c>
      <c r="G16" s="335" t="n">
        <v>100</v>
      </c>
      <c r="H16" s="228" t="n">
        <v>0</v>
      </c>
      <c r="I16" s="331" t="n">
        <v>0</v>
      </c>
      <c r="J16" s="230" t="n">
        <v>550.309014869889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6208</v>
      </c>
      <c r="D18" s="319" t="n">
        <v>3829.75</v>
      </c>
      <c r="E18" s="320" t="n">
        <v>13537.16</v>
      </c>
      <c r="F18" s="320" t="n">
        <v>13537.16</v>
      </c>
      <c r="G18" s="321" t="n">
        <v>100</v>
      </c>
      <c r="H18" s="319" t="n">
        <v>0</v>
      </c>
      <c r="I18" s="322" t="n">
        <v>0</v>
      </c>
      <c r="J18" s="323" t="n">
        <v>294.56143786583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6326</v>
      </c>
      <c r="D19" s="319" t="n">
        <v>3899.75</v>
      </c>
      <c r="E19" s="320" t="n">
        <v>15329.34</v>
      </c>
      <c r="F19" s="320" t="n">
        <v>15329.34</v>
      </c>
      <c r="G19" s="321" t="n">
        <v>100</v>
      </c>
      <c r="H19" s="319" t="n">
        <v>0</v>
      </c>
      <c r="I19" s="322" t="n">
        <v>0</v>
      </c>
      <c r="J19" s="323" t="n">
        <v>327.570998140906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6502</v>
      </c>
      <c r="D20" s="228" t="n">
        <v>3986.25</v>
      </c>
      <c r="E20" s="228" t="n">
        <v>16828.016</v>
      </c>
      <c r="F20" s="228" t="n">
        <v>16828.016</v>
      </c>
      <c r="G20" s="335" t="n">
        <v>100</v>
      </c>
      <c r="H20" s="228" t="n">
        <v>0</v>
      </c>
      <c r="I20" s="331" t="n">
        <v>0</v>
      </c>
      <c r="J20" s="230" t="n">
        <v>351.792954949305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2782</v>
      </c>
      <c r="D22" s="319" t="n">
        <v>1828.25</v>
      </c>
      <c r="E22" s="320" t="n">
        <v>9053.38</v>
      </c>
      <c r="F22" s="320" t="n">
        <v>9053.38</v>
      </c>
      <c r="G22" s="321" t="n">
        <v>100</v>
      </c>
      <c r="H22" s="319" t="n">
        <v>0</v>
      </c>
      <c r="I22" s="322" t="n">
        <v>0</v>
      </c>
      <c r="J22" s="323" t="n">
        <v>412.661470440768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2823</v>
      </c>
      <c r="D23" s="319" t="n">
        <v>1869.5</v>
      </c>
      <c r="E23" s="320" t="n">
        <v>9787.55</v>
      </c>
      <c r="F23" s="320" t="n">
        <v>9787.55</v>
      </c>
      <c r="G23" s="321" t="n">
        <v>100</v>
      </c>
      <c r="H23" s="319" t="n">
        <v>0</v>
      </c>
      <c r="I23" s="322" t="n">
        <v>0</v>
      </c>
      <c r="J23" s="323" t="n">
        <v>436.281982704823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2899</v>
      </c>
      <c r="D24" s="228" t="n">
        <v>1930.91666666667</v>
      </c>
      <c r="E24" s="228" t="n">
        <v>10003.376</v>
      </c>
      <c r="F24" s="228" t="n">
        <v>10003.376</v>
      </c>
      <c r="G24" s="335" t="n">
        <v>100</v>
      </c>
      <c r="H24" s="228" t="n">
        <v>0</v>
      </c>
      <c r="I24" s="331" t="n">
        <v>0</v>
      </c>
      <c r="J24" s="230" t="n">
        <v>431.7196495619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3380</v>
      </c>
      <c r="D26" s="319" t="n">
        <v>8692.08</v>
      </c>
      <c r="E26" s="320" t="n">
        <v>47456.01</v>
      </c>
      <c r="F26" s="320" t="n">
        <v>24683.02</v>
      </c>
      <c r="G26" s="328" t="n">
        <v>52.0124216089806</v>
      </c>
      <c r="H26" s="319" t="n">
        <v>22772.99</v>
      </c>
      <c r="I26" s="322" t="n">
        <v>47.9875783910194</v>
      </c>
      <c r="J26" s="323" t="n">
        <v>454.973665681862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4256</v>
      </c>
      <c r="D27" s="319" t="n">
        <v>9330.42</v>
      </c>
      <c r="E27" s="320" t="n">
        <v>51793.36</v>
      </c>
      <c r="F27" s="320" t="n">
        <v>26639.59</v>
      </c>
      <c r="G27" s="328" t="n">
        <v>51.43437305477</v>
      </c>
      <c r="H27" s="319" t="n">
        <v>25153.77</v>
      </c>
      <c r="I27" s="322" t="n">
        <v>48.56562694523</v>
      </c>
      <c r="J27" s="323" t="n">
        <v>462.585106922661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4968</v>
      </c>
      <c r="D28" s="228" t="n">
        <v>9657.41666666667</v>
      </c>
      <c r="E28" s="228" t="n">
        <v>53130.307</v>
      </c>
      <c r="F28" s="228" t="n">
        <v>27251.288</v>
      </c>
      <c r="G28" s="331" t="n">
        <v>51.2914182859888</v>
      </c>
      <c r="H28" s="228" t="n">
        <v>25879.019</v>
      </c>
      <c r="I28" s="331" t="n">
        <v>48.7085817140112</v>
      </c>
      <c r="J28" s="230" t="n">
        <v>458.45858537048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0820</v>
      </c>
      <c r="D30" s="319" t="n">
        <v>20461.17</v>
      </c>
      <c r="E30" s="320" t="n">
        <v>110391.75</v>
      </c>
      <c r="F30" s="320" t="n">
        <v>57668.35</v>
      </c>
      <c r="G30" s="328" t="n">
        <v>52.2397280593885</v>
      </c>
      <c r="H30" s="319" t="n">
        <v>52723.4</v>
      </c>
      <c r="I30" s="322" t="n">
        <v>47.7602719406115</v>
      </c>
      <c r="J30" s="323" t="n">
        <v>449.598556680776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3085</v>
      </c>
      <c r="D31" s="319" t="n">
        <v>22207.42</v>
      </c>
      <c r="E31" s="320" t="n">
        <v>123118.75</v>
      </c>
      <c r="F31" s="320" t="n">
        <v>63766.7</v>
      </c>
      <c r="G31" s="328" t="n">
        <v>51.7928422762577</v>
      </c>
      <c r="H31" s="319" t="n">
        <v>59352.05</v>
      </c>
      <c r="I31" s="322" t="n">
        <v>48.2071577237423</v>
      </c>
      <c r="J31" s="323" t="n">
        <v>462.003052733426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4136</v>
      </c>
      <c r="D32" s="228" t="n">
        <v>23261.5833333333</v>
      </c>
      <c r="E32" s="228" t="n">
        <v>126781.346</v>
      </c>
      <c r="F32" s="228" t="n">
        <v>65217.013</v>
      </c>
      <c r="G32" s="331" t="n">
        <v>51.4405431537223</v>
      </c>
      <c r="H32" s="228" t="n">
        <v>61564.333</v>
      </c>
      <c r="I32" s="331" t="n">
        <v>48.5594568462777</v>
      </c>
      <c r="J32" s="230" t="n">
        <v>454.187146905305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5392</v>
      </c>
      <c r="D34" s="319" t="n">
        <v>3044</v>
      </c>
      <c r="E34" s="320" t="n">
        <v>15651.42</v>
      </c>
      <c r="F34" s="320" t="n">
        <v>15476.81</v>
      </c>
      <c r="G34" s="328" t="n">
        <v>98.8843823755289</v>
      </c>
      <c r="H34" s="319" t="n">
        <v>174.619999999992</v>
      </c>
      <c r="I34" s="322" t="n">
        <v>1.11568151643743</v>
      </c>
      <c r="J34" s="323" t="n">
        <v>428.4773324572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5594</v>
      </c>
      <c r="D35" s="319" t="n">
        <v>3166.66</v>
      </c>
      <c r="E35" s="320" t="n">
        <v>16990.95</v>
      </c>
      <c r="F35" s="320" t="n">
        <v>16814.58</v>
      </c>
      <c r="G35" s="328" t="n">
        <v>98.9619768170703</v>
      </c>
      <c r="H35" s="319" t="n">
        <v>176.379999999994</v>
      </c>
      <c r="I35" s="322" t="n">
        <v>1.03808203779067</v>
      </c>
      <c r="J35" s="323" t="n">
        <v>447.1312044867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5582</v>
      </c>
      <c r="D36" s="228" t="n">
        <v>3155.33333333333</v>
      </c>
      <c r="E36" s="228" t="n">
        <v>17180.357</v>
      </c>
      <c r="F36" s="228" t="n">
        <v>17036.009</v>
      </c>
      <c r="G36" s="331" t="n">
        <v>99.1598079131883</v>
      </c>
      <c r="H36" s="228" t="n">
        <v>144.348</v>
      </c>
      <c r="I36" s="331" t="n">
        <v>0.8401920868117</v>
      </c>
      <c r="J36" s="230" t="n">
        <v>453.738564335517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59227</v>
      </c>
      <c r="D38" s="319" t="n">
        <v>38247.08</v>
      </c>
      <c r="E38" s="320" t="n">
        <v>198352.31</v>
      </c>
      <c r="F38" s="320" t="n">
        <v>122681.31</v>
      </c>
      <c r="G38" s="328" t="n">
        <v>61.8502048198985</v>
      </c>
      <c r="H38" s="319" t="n">
        <v>75671.01</v>
      </c>
      <c r="I38" s="322" t="n">
        <v>38.1498002216359</v>
      </c>
      <c r="J38" s="323" t="n">
        <v>432.173100970497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62735</v>
      </c>
      <c r="D39" s="319" t="n">
        <v>40864.67</v>
      </c>
      <c r="E39" s="320" t="n">
        <v>219558.47</v>
      </c>
      <c r="F39" s="320" t="n">
        <v>134876.28</v>
      </c>
      <c r="G39" s="328" t="n">
        <v>61.4306885997156</v>
      </c>
      <c r="H39" s="319" t="n">
        <v>84682.2</v>
      </c>
      <c r="I39" s="322" t="n">
        <v>38.5693159548798</v>
      </c>
      <c r="J39" s="323" t="n">
        <v>447.734905645064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4696</v>
      </c>
      <c r="D40" s="228" t="n">
        <v>42350.1666666667</v>
      </c>
      <c r="E40" s="228" t="n">
        <v>226291.932</v>
      </c>
      <c r="F40" s="228" t="n">
        <v>138704.232</v>
      </c>
      <c r="G40" s="331" t="n">
        <v>61.2943779188734</v>
      </c>
      <c r="H40" s="228" t="n">
        <v>87587.7</v>
      </c>
      <c r="I40" s="331" t="n">
        <v>38.7056220811266</v>
      </c>
      <c r="J40" s="230" t="n">
        <v>445.279499096816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48</v>
      </c>
      <c r="D42" s="319" t="n">
        <v>49.42</v>
      </c>
      <c r="E42" s="320" t="n">
        <v>322.9</v>
      </c>
      <c r="F42" s="320" t="n">
        <v>171.45</v>
      </c>
      <c r="G42" s="328" t="n">
        <v>53.096934035305</v>
      </c>
      <c r="H42" s="319" t="n">
        <v>151.45</v>
      </c>
      <c r="I42" s="322" t="n">
        <v>46.903065964695</v>
      </c>
      <c r="J42" s="323" t="n">
        <v>544.48266558748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60</v>
      </c>
      <c r="D43" s="319" t="n">
        <v>47.17</v>
      </c>
      <c r="E43" s="320" t="n">
        <v>327.85</v>
      </c>
      <c r="F43" s="320" t="n">
        <v>170.16</v>
      </c>
      <c r="G43" s="328" t="n">
        <v>51.9017843526003</v>
      </c>
      <c r="H43" s="319" t="n">
        <v>157.69</v>
      </c>
      <c r="I43" s="322" t="n">
        <v>48.0982156473997</v>
      </c>
      <c r="J43" s="323" t="n">
        <v>579.19934986926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31</v>
      </c>
      <c r="D44" s="228" t="n">
        <v>41.8333333333333</v>
      </c>
      <c r="E44" s="228" t="n">
        <v>254.22</v>
      </c>
      <c r="F44" s="228" t="n">
        <v>138.919</v>
      </c>
      <c r="G44" s="331" t="n">
        <v>54.6451892061994</v>
      </c>
      <c r="H44" s="228" t="n">
        <v>115.301</v>
      </c>
      <c r="I44" s="331" t="n">
        <v>45.3548107938006</v>
      </c>
      <c r="J44" s="230" t="n">
        <v>506.414342629482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5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039</v>
      </c>
      <c r="D48" s="319" t="n">
        <v>697.83</v>
      </c>
      <c r="E48" s="320" t="n">
        <v>3293.37</v>
      </c>
      <c r="F48" s="320" t="n">
        <v>3293.37</v>
      </c>
      <c r="G48" s="321" t="n">
        <v>100</v>
      </c>
      <c r="H48" s="319" t="n">
        <v>0</v>
      </c>
      <c r="I48" s="322" t="n">
        <v>0</v>
      </c>
      <c r="J48" s="323" t="n">
        <v>393.2870469885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969</v>
      </c>
      <c r="D49" s="319" t="n">
        <v>635.92</v>
      </c>
      <c r="E49" s="320" t="n">
        <v>3092.82</v>
      </c>
      <c r="F49" s="320" t="n">
        <v>3092.82</v>
      </c>
      <c r="G49" s="321" t="n">
        <v>100</v>
      </c>
      <c r="H49" s="319" t="n">
        <v>0</v>
      </c>
      <c r="I49" s="322" t="n">
        <v>0</v>
      </c>
      <c r="J49" s="323" t="n">
        <v>405.29469115612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911</v>
      </c>
      <c r="D50" s="228" t="n">
        <v>602.416666666667</v>
      </c>
      <c r="E50" s="228" t="n">
        <v>2926.714</v>
      </c>
      <c r="F50" s="228" t="n">
        <v>2926.714</v>
      </c>
      <c r="G50" s="335" t="n">
        <v>100</v>
      </c>
      <c r="H50" s="228" t="n">
        <v>0</v>
      </c>
      <c r="I50" s="331" t="n">
        <v>0</v>
      </c>
      <c r="J50" s="230" t="n">
        <v>404.85737999723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5551</v>
      </c>
      <c r="D52" s="319" t="n">
        <v>3674.92</v>
      </c>
      <c r="E52" s="320" t="n">
        <v>14984.99</v>
      </c>
      <c r="F52" s="320" t="n">
        <v>14984.99</v>
      </c>
      <c r="G52" s="321" t="n">
        <v>100</v>
      </c>
      <c r="H52" s="319" t="n">
        <v>0</v>
      </c>
      <c r="I52" s="322" t="n">
        <v>0</v>
      </c>
      <c r="J52" s="323" t="n">
        <v>339.803088684017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770</v>
      </c>
      <c r="D53" s="319" t="n">
        <v>3091.33</v>
      </c>
      <c r="E53" s="320" t="n">
        <v>13606.73</v>
      </c>
      <c r="F53" s="320" t="n">
        <v>13603.67</v>
      </c>
      <c r="G53" s="321" t="n">
        <v>99.9775111286841</v>
      </c>
      <c r="H53" s="319" t="n">
        <v>3.06</v>
      </c>
      <c r="I53" s="322" t="n">
        <v>0.0224888713158856</v>
      </c>
      <c r="J53" s="323" t="n">
        <v>366.79816346577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221</v>
      </c>
      <c r="D54" s="228" t="n">
        <v>2700.66666666667</v>
      </c>
      <c r="E54" s="228" t="n">
        <v>12226.83</v>
      </c>
      <c r="F54" s="228" t="n">
        <v>12224.438</v>
      </c>
      <c r="G54" s="335" t="n">
        <v>99.9804364663613</v>
      </c>
      <c r="H54" s="228" t="n">
        <v>2.392</v>
      </c>
      <c r="I54" s="331" t="n">
        <v>0.0195635336387273</v>
      </c>
      <c r="J54" s="230" t="n">
        <v>377.27814119970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1842</v>
      </c>
      <c r="D56" s="319" t="n">
        <v>1384.92</v>
      </c>
      <c r="E56" s="320" t="n">
        <v>7618.59</v>
      </c>
      <c r="F56" s="320" t="n">
        <v>7618.59</v>
      </c>
      <c r="G56" s="321" t="n">
        <v>100</v>
      </c>
      <c r="H56" s="319" t="n">
        <v>0</v>
      </c>
      <c r="I56" s="322" t="n">
        <v>0</v>
      </c>
      <c r="J56" s="323" t="n">
        <v>458.425396412789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1804</v>
      </c>
      <c r="D57" s="319" t="n">
        <v>1374.42</v>
      </c>
      <c r="E57" s="320" t="n">
        <v>8029.81</v>
      </c>
      <c r="F57" s="320" t="n">
        <v>8029.81</v>
      </c>
      <c r="G57" s="321" t="n">
        <v>100</v>
      </c>
      <c r="H57" s="319" t="n">
        <v>0</v>
      </c>
      <c r="I57" s="322" t="n">
        <v>0</v>
      </c>
      <c r="J57" s="323" t="n">
        <v>486.8605181337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1727</v>
      </c>
      <c r="D58" s="228" t="n">
        <v>1300.33333333333</v>
      </c>
      <c r="E58" s="228" t="n">
        <v>7590.969</v>
      </c>
      <c r="F58" s="228" t="n">
        <v>7590.969</v>
      </c>
      <c r="G58" s="335" t="n">
        <v>100</v>
      </c>
      <c r="H58" s="228" t="n">
        <v>0</v>
      </c>
      <c r="I58" s="331" t="n">
        <v>0</v>
      </c>
      <c r="J58" s="230" t="n">
        <v>486.475839528326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4515</v>
      </c>
      <c r="D60" s="319" t="n">
        <v>2914.83</v>
      </c>
      <c r="E60" s="320" t="n">
        <v>15941.89</v>
      </c>
      <c r="F60" s="320" t="n">
        <v>8230.97</v>
      </c>
      <c r="G60" s="322" t="n">
        <v>51.631080129144</v>
      </c>
      <c r="H60" s="319" t="n">
        <v>7710.91</v>
      </c>
      <c r="I60" s="322" t="n">
        <v>48.3688571430364</v>
      </c>
      <c r="J60" s="323" t="n">
        <v>455.76957604159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744</v>
      </c>
      <c r="D61" s="319" t="n">
        <v>3045.42</v>
      </c>
      <c r="E61" s="320" t="n">
        <v>17594.28</v>
      </c>
      <c r="F61" s="320" t="n">
        <v>9039.12</v>
      </c>
      <c r="G61" s="322" t="n">
        <v>51.3753333469741</v>
      </c>
      <c r="H61" s="319" t="n">
        <v>8555.16</v>
      </c>
      <c r="I61" s="322" t="n">
        <v>48.6246666530259</v>
      </c>
      <c r="J61" s="323" t="n">
        <v>481.44098350966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605</v>
      </c>
      <c r="D62" s="228" t="n">
        <v>3019.41666666667</v>
      </c>
      <c r="E62" s="228" t="n">
        <v>17644.434</v>
      </c>
      <c r="F62" s="228" t="n">
        <v>9070.238</v>
      </c>
      <c r="G62" s="331" t="n">
        <v>51.4056614114117</v>
      </c>
      <c r="H62" s="228" t="n">
        <v>8574.196</v>
      </c>
      <c r="I62" s="331" t="n">
        <v>48.5943385885883</v>
      </c>
      <c r="J62" s="230" t="n">
        <v>486.97137968150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0510</v>
      </c>
      <c r="D64" s="319" t="n">
        <v>7031.75</v>
      </c>
      <c r="E64" s="320" t="n">
        <v>36629.79</v>
      </c>
      <c r="F64" s="320" t="n">
        <v>18689.31</v>
      </c>
      <c r="G64" s="322" t="n">
        <v>51.0221598322022</v>
      </c>
      <c r="H64" s="319" t="n">
        <v>17940.48</v>
      </c>
      <c r="I64" s="322" t="n">
        <v>48.9778401677979</v>
      </c>
      <c r="J64" s="323" t="n">
        <v>434.09997511288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1060</v>
      </c>
      <c r="D65" s="319" t="n">
        <v>7262.58</v>
      </c>
      <c r="E65" s="320" t="n">
        <v>39457.24</v>
      </c>
      <c r="F65" s="320" t="n">
        <v>20113.09</v>
      </c>
      <c r="G65" s="322" t="n">
        <v>50.974396587293</v>
      </c>
      <c r="H65" s="319" t="n">
        <v>19344.15</v>
      </c>
      <c r="I65" s="322" t="n">
        <v>49.025603412707</v>
      </c>
      <c r="J65" s="323" t="n">
        <v>452.74590205317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0817</v>
      </c>
      <c r="D66" s="228" t="n">
        <v>7170.08333333333</v>
      </c>
      <c r="E66" s="228" t="n">
        <v>38817.2</v>
      </c>
      <c r="F66" s="228" t="n">
        <v>19767.022</v>
      </c>
      <c r="G66" s="331" t="n">
        <v>50.9233587172697</v>
      </c>
      <c r="H66" s="228" t="n">
        <v>19050.178</v>
      </c>
      <c r="I66" s="331" t="n">
        <v>49.0766412827303</v>
      </c>
      <c r="J66" s="230" t="n">
        <v>451.14770865052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1216</v>
      </c>
      <c r="D68" s="319" t="n">
        <v>664.92</v>
      </c>
      <c r="E68" s="320" t="n">
        <v>3535.4</v>
      </c>
      <c r="F68" s="320" t="n">
        <v>3459.69999999999</v>
      </c>
      <c r="G68" s="322" t="n">
        <v>97.8587995700627</v>
      </c>
      <c r="H68" s="319" t="n">
        <v>75.7099999999991</v>
      </c>
      <c r="I68" s="322" t="n">
        <v>2.14148328336254</v>
      </c>
      <c r="J68" s="323" t="n">
        <v>443.08588501874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1118</v>
      </c>
      <c r="D69" s="319" t="n">
        <v>581.33</v>
      </c>
      <c r="E69" s="320" t="n">
        <v>3289.33000000001</v>
      </c>
      <c r="F69" s="320" t="n">
        <v>3224.69</v>
      </c>
      <c r="G69" s="322" t="n">
        <v>98.0348581626042</v>
      </c>
      <c r="H69" s="319" t="n">
        <v>64.6399999999971</v>
      </c>
      <c r="I69" s="322" t="n">
        <v>1.96514183739536</v>
      </c>
      <c r="J69" s="323" t="n">
        <v>471.523632589638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022</v>
      </c>
      <c r="D70" s="228" t="n">
        <v>557.333333333333</v>
      </c>
      <c r="E70" s="228" t="n">
        <v>3202.23</v>
      </c>
      <c r="F70" s="228" t="n">
        <v>3132.159</v>
      </c>
      <c r="G70" s="331" t="n">
        <v>97.8118061475909</v>
      </c>
      <c r="H70" s="228" t="n">
        <v>70.071</v>
      </c>
      <c r="I70" s="331" t="n">
        <v>2.1881938524091</v>
      </c>
      <c r="J70" s="230" t="n">
        <v>478.802332535885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24673</v>
      </c>
      <c r="D72" s="319" t="n">
        <v>16369.17</v>
      </c>
      <c r="E72" s="320" t="n">
        <v>82004.03</v>
      </c>
      <c r="F72" s="320" t="n">
        <v>56276.93</v>
      </c>
      <c r="G72" s="322" t="n">
        <v>68.6270296715905</v>
      </c>
      <c r="H72" s="319" t="n">
        <v>25727.1</v>
      </c>
      <c r="I72" s="322" t="n">
        <v>31.3729703284095</v>
      </c>
      <c r="J72" s="323" t="n">
        <v>417.471940646146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4465</v>
      </c>
      <c r="D73" s="319" t="n">
        <v>15991</v>
      </c>
      <c r="E73" s="320" t="n">
        <v>85070.21</v>
      </c>
      <c r="F73" s="320" t="n">
        <v>57103.2</v>
      </c>
      <c r="G73" s="322" t="n">
        <v>67.1247902173981</v>
      </c>
      <c r="H73" s="319" t="n">
        <v>27967.01</v>
      </c>
      <c r="I73" s="322" t="n">
        <v>32.8752097826019</v>
      </c>
      <c r="J73" s="323" t="n">
        <v>443.3233798178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3303</v>
      </c>
      <c r="D74" s="228" t="n">
        <v>15350.25</v>
      </c>
      <c r="E74" s="228" t="n">
        <v>82408.377</v>
      </c>
      <c r="F74" s="228" t="n">
        <v>54711.54</v>
      </c>
      <c r="G74" s="331" t="n">
        <v>66.3907505422659</v>
      </c>
      <c r="H74" s="228" t="n">
        <v>27696.837</v>
      </c>
      <c r="I74" s="331" t="n">
        <v>33.6092494577341</v>
      </c>
      <c r="J74" s="230" t="n">
        <v>447.378039445612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62</v>
      </c>
      <c r="D76" s="319" t="n">
        <v>43.67</v>
      </c>
      <c r="E76" s="320" t="n">
        <v>174.36</v>
      </c>
      <c r="F76" s="320" t="n">
        <v>174.36</v>
      </c>
      <c r="G76" s="333" t="n">
        <v>100</v>
      </c>
      <c r="H76" s="319" t="n">
        <v>0</v>
      </c>
      <c r="I76" s="322" t="n">
        <v>0</v>
      </c>
      <c r="J76" s="323" t="n">
        <v>332.722692924204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48</v>
      </c>
      <c r="D77" s="319" t="n">
        <v>29.42</v>
      </c>
      <c r="E77" s="320" t="n">
        <v>122.07</v>
      </c>
      <c r="F77" s="320" t="n">
        <v>122.07</v>
      </c>
      <c r="G77" s="333" t="n">
        <v>100</v>
      </c>
      <c r="H77" s="319" t="n">
        <v>0</v>
      </c>
      <c r="I77" s="322" t="n">
        <v>0</v>
      </c>
      <c r="J77" s="323" t="n">
        <v>345.768184908226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31</v>
      </c>
      <c r="D78" s="228" t="n">
        <v>21.0833333333333</v>
      </c>
      <c r="E78" s="228" t="n">
        <v>89.71</v>
      </c>
      <c r="F78" s="228" t="n">
        <v>89.71</v>
      </c>
      <c r="G78" s="335" t="n">
        <v>100</v>
      </c>
      <c r="H78" s="228" t="n">
        <v>0</v>
      </c>
      <c r="I78" s="331" t="n">
        <v>0</v>
      </c>
      <c r="J78" s="230" t="n">
        <v>354.584980237154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6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292</v>
      </c>
      <c r="D14" s="319" t="n">
        <v>801.83</v>
      </c>
      <c r="E14" s="320" t="n">
        <v>4360.52</v>
      </c>
      <c r="F14" s="320" t="n">
        <v>4360.52</v>
      </c>
      <c r="G14" s="321" t="n">
        <v>100</v>
      </c>
      <c r="H14" s="319" t="n">
        <v>0</v>
      </c>
      <c r="I14" s="322" t="n">
        <v>0</v>
      </c>
      <c r="J14" s="323" t="n">
        <v>453.184174534087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1267</v>
      </c>
      <c r="D15" s="319" t="n">
        <v>765.75</v>
      </c>
      <c r="E15" s="320" t="n">
        <v>4406.46</v>
      </c>
      <c r="F15" s="320" t="n">
        <v>4406.46</v>
      </c>
      <c r="G15" s="321" t="n">
        <v>100</v>
      </c>
      <c r="H15" s="319" t="n">
        <v>0</v>
      </c>
      <c r="I15" s="322" t="n">
        <v>0</v>
      </c>
      <c r="J15" s="323" t="n">
        <v>479.53640222004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1208</v>
      </c>
      <c r="D16" s="228" t="n">
        <v>724.916666666667</v>
      </c>
      <c r="E16" s="228" t="n">
        <v>4257.078</v>
      </c>
      <c r="F16" s="228" t="n">
        <v>4257.078</v>
      </c>
      <c r="G16" s="335" t="n">
        <v>100</v>
      </c>
      <c r="H16" s="228" t="n">
        <v>0</v>
      </c>
      <c r="I16" s="331" t="n">
        <v>0</v>
      </c>
      <c r="J16" s="230" t="n">
        <v>489.37556040924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7641</v>
      </c>
      <c r="D18" s="319" t="n">
        <v>10695.08</v>
      </c>
      <c r="E18" s="320" t="n">
        <v>37869.6</v>
      </c>
      <c r="F18" s="320" t="n">
        <v>37868.78</v>
      </c>
      <c r="G18" s="321" t="n">
        <v>99.9978346747787</v>
      </c>
      <c r="H18" s="319" t="n">
        <v>0.83</v>
      </c>
      <c r="I18" s="322" t="n">
        <v>0.00219173162642331</v>
      </c>
      <c r="J18" s="323" t="n">
        <v>295.070256603971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8030</v>
      </c>
      <c r="D19" s="319" t="n">
        <v>11008.92</v>
      </c>
      <c r="E19" s="320" t="n">
        <v>41866.06</v>
      </c>
      <c r="F19" s="320" t="n">
        <v>41864.24</v>
      </c>
      <c r="G19" s="321" t="n">
        <v>99.9956528032492</v>
      </c>
      <c r="H19" s="319" t="n">
        <v>1.82</v>
      </c>
      <c r="I19" s="322" t="n">
        <v>0.00434719675078094</v>
      </c>
      <c r="J19" s="323" t="n">
        <v>316.91013590191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8005</v>
      </c>
      <c r="D20" s="228" t="n">
        <v>10854.3333333333</v>
      </c>
      <c r="E20" s="228" t="n">
        <v>41902.897</v>
      </c>
      <c r="F20" s="228" t="n">
        <v>41895.985</v>
      </c>
      <c r="G20" s="335" t="n">
        <v>99.9835047204493</v>
      </c>
      <c r="H20" s="228" t="n">
        <v>6.912</v>
      </c>
      <c r="I20" s="331" t="n">
        <v>0.0164952795507194</v>
      </c>
      <c r="J20" s="230" t="n">
        <v>321.706361514602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4784</v>
      </c>
      <c r="D22" s="319" t="n">
        <v>3277.58</v>
      </c>
      <c r="E22" s="320" t="n">
        <v>15815.64</v>
      </c>
      <c r="F22" s="320" t="n">
        <v>15815.64</v>
      </c>
      <c r="G22" s="321" t="n">
        <v>100</v>
      </c>
      <c r="H22" s="319" t="n">
        <v>0</v>
      </c>
      <c r="I22" s="322" t="n">
        <v>0</v>
      </c>
      <c r="J22" s="323" t="n">
        <v>402.116805692004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4866</v>
      </c>
      <c r="D23" s="319" t="n">
        <v>3438.5</v>
      </c>
      <c r="E23" s="320" t="n">
        <v>17311.62</v>
      </c>
      <c r="F23" s="320" t="n">
        <v>17311.62</v>
      </c>
      <c r="G23" s="321" t="n">
        <v>100</v>
      </c>
      <c r="H23" s="319" t="n">
        <v>0</v>
      </c>
      <c r="I23" s="322" t="n">
        <v>0</v>
      </c>
      <c r="J23" s="323" t="n">
        <v>419.55358441180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4834</v>
      </c>
      <c r="D24" s="228" t="n">
        <v>3411.33333333333</v>
      </c>
      <c r="E24" s="228" t="n">
        <v>17111.416</v>
      </c>
      <c r="F24" s="228" t="n">
        <v>17111.416</v>
      </c>
      <c r="G24" s="335" t="n">
        <v>100</v>
      </c>
      <c r="H24" s="228" t="n">
        <v>0</v>
      </c>
      <c r="I24" s="331" t="n">
        <v>0</v>
      </c>
      <c r="J24" s="230" t="n">
        <v>418.004103967168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21339</v>
      </c>
      <c r="D26" s="319" t="n">
        <v>13782.08</v>
      </c>
      <c r="E26" s="320" t="n">
        <v>74081.91</v>
      </c>
      <c r="F26" s="320" t="n">
        <v>38999.65</v>
      </c>
      <c r="G26" s="328" t="n">
        <v>52.6439585588439</v>
      </c>
      <c r="H26" s="319" t="n">
        <v>35082.26</v>
      </c>
      <c r="I26" s="322" t="n">
        <v>47.3560414411562</v>
      </c>
      <c r="J26" s="323" t="n">
        <v>447.936196858529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24083</v>
      </c>
      <c r="D27" s="319" t="n">
        <v>15791</v>
      </c>
      <c r="E27" s="320" t="n">
        <v>87236.26</v>
      </c>
      <c r="F27" s="320" t="n">
        <v>45844.39</v>
      </c>
      <c r="G27" s="328" t="n">
        <v>52.5519892760189</v>
      </c>
      <c r="H27" s="319" t="n">
        <v>41391.87</v>
      </c>
      <c r="I27" s="322" t="n">
        <v>47.4480107239811</v>
      </c>
      <c r="J27" s="323" t="n">
        <v>460.369092098875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23464</v>
      </c>
      <c r="D28" s="228" t="n">
        <v>15189.5833333333</v>
      </c>
      <c r="E28" s="228" t="n">
        <v>82768.695</v>
      </c>
      <c r="F28" s="228" t="n">
        <v>43168.756</v>
      </c>
      <c r="G28" s="331" t="n">
        <v>52.1558978306955</v>
      </c>
      <c r="H28" s="228" t="n">
        <v>39599.939</v>
      </c>
      <c r="I28" s="331" t="n">
        <v>47.8441021693045</v>
      </c>
      <c r="J28" s="230" t="n">
        <v>454.0869290906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31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35667</v>
      </c>
      <c r="D30" s="319" t="n">
        <v>22626.5</v>
      </c>
      <c r="E30" s="320" t="n">
        <v>117929.52</v>
      </c>
      <c r="F30" s="320" t="n">
        <v>61014.47</v>
      </c>
      <c r="G30" s="328" t="n">
        <v>51.7380805077473</v>
      </c>
      <c r="H30" s="319" t="n">
        <v>56915.05</v>
      </c>
      <c r="I30" s="322" t="n">
        <v>48.2619194922527</v>
      </c>
      <c r="J30" s="323" t="n">
        <v>434.334077298743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39528</v>
      </c>
      <c r="D31" s="319" t="n">
        <v>24870.42</v>
      </c>
      <c r="E31" s="320" t="n">
        <v>134388.23</v>
      </c>
      <c r="F31" s="320" t="n">
        <v>69526.61</v>
      </c>
      <c r="G31" s="328" t="n">
        <v>51.7356393487733</v>
      </c>
      <c r="H31" s="319" t="n">
        <v>64861.61</v>
      </c>
      <c r="I31" s="322" t="n">
        <v>48.2643532100988</v>
      </c>
      <c r="J31" s="323" t="n">
        <v>450.294734333665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41845</v>
      </c>
      <c r="D32" s="228" t="n">
        <v>26341.6666666667</v>
      </c>
      <c r="E32" s="228" t="n">
        <v>140885.953</v>
      </c>
      <c r="F32" s="228" t="n">
        <v>73235.807</v>
      </c>
      <c r="G32" s="331" t="n">
        <v>51.9823342501718</v>
      </c>
      <c r="H32" s="228" t="n">
        <v>67650.146</v>
      </c>
      <c r="I32" s="331" t="n">
        <v>48.0176657498282</v>
      </c>
      <c r="J32" s="230" t="n">
        <v>445.700578930718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8049</v>
      </c>
      <c r="D34" s="319" t="n">
        <v>4362.01</v>
      </c>
      <c r="E34" s="320" t="n">
        <v>21950.05</v>
      </c>
      <c r="F34" s="320" t="n">
        <v>21008.25</v>
      </c>
      <c r="G34" s="328" t="n">
        <v>95.7093491814371</v>
      </c>
      <c r="H34" s="319" t="n">
        <v>941.779999999993</v>
      </c>
      <c r="I34" s="322" t="n">
        <v>4.29055970259746</v>
      </c>
      <c r="J34" s="323" t="n">
        <v>419.341274626452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8128</v>
      </c>
      <c r="D35" s="319" t="n">
        <v>4467.16</v>
      </c>
      <c r="E35" s="320" t="n">
        <v>23390.71</v>
      </c>
      <c r="F35" s="320" t="n">
        <v>22308.64</v>
      </c>
      <c r="G35" s="328" t="n">
        <v>95.3739326424891</v>
      </c>
      <c r="H35" s="319" t="n">
        <v>1082.09</v>
      </c>
      <c r="I35" s="322" t="n">
        <v>4.62615286154202</v>
      </c>
      <c r="J35" s="323" t="n">
        <v>436.345649883446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7680</v>
      </c>
      <c r="D36" s="228" t="n">
        <v>4163.66666666667</v>
      </c>
      <c r="E36" s="228" t="n">
        <v>22144.733</v>
      </c>
      <c r="F36" s="228" t="n">
        <v>21153.28</v>
      </c>
      <c r="G36" s="331" t="n">
        <v>95.5228496094308</v>
      </c>
      <c r="H36" s="228" t="n">
        <v>991.453</v>
      </c>
      <c r="I36" s="331" t="n">
        <v>4.47715039056917</v>
      </c>
      <c r="J36" s="230" t="n">
        <v>443.21377391722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88772</v>
      </c>
      <c r="D38" s="319" t="n">
        <v>55545.08</v>
      </c>
      <c r="E38" s="320" t="n">
        <v>272007.24</v>
      </c>
      <c r="F38" s="320" t="n">
        <v>179067.31</v>
      </c>
      <c r="G38" s="328" t="n">
        <v>65.831817564856</v>
      </c>
      <c r="H38" s="319" t="n">
        <v>92939.92</v>
      </c>
      <c r="I38" s="322" t="n">
        <v>34.1681787587713</v>
      </c>
      <c r="J38" s="323" t="n">
        <v>408.08780903727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95902</v>
      </c>
      <c r="D39" s="319" t="n">
        <v>60341.75</v>
      </c>
      <c r="E39" s="320" t="n">
        <v>308599.34</v>
      </c>
      <c r="F39" s="320" t="n">
        <v>201261.96</v>
      </c>
      <c r="G39" s="328" t="n">
        <v>65.2178841341657</v>
      </c>
      <c r="H39" s="319" t="n">
        <v>107337.39</v>
      </c>
      <c r="I39" s="322" t="n">
        <v>34.782119106282</v>
      </c>
      <c r="J39" s="323" t="n">
        <v>426.182728652495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97036</v>
      </c>
      <c r="D40" s="228" t="n">
        <v>60685.5</v>
      </c>
      <c r="E40" s="228" t="n">
        <v>309070.772</v>
      </c>
      <c r="F40" s="228" t="n">
        <v>200822.322</v>
      </c>
      <c r="G40" s="331" t="n">
        <v>64.9761608645414</v>
      </c>
      <c r="H40" s="228" t="n">
        <v>108248.45</v>
      </c>
      <c r="I40" s="331" t="n">
        <v>35.0238391354586</v>
      </c>
      <c r="J40" s="230" t="n">
        <v>424.41600821722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12</v>
      </c>
      <c r="D42" s="319" t="n">
        <v>227.25</v>
      </c>
      <c r="E42" s="320" t="n">
        <v>1126.75</v>
      </c>
      <c r="F42" s="320" t="n">
        <v>795.14</v>
      </c>
      <c r="G42" s="328" t="n">
        <v>70.5693365875305</v>
      </c>
      <c r="H42" s="319" t="n">
        <v>331.61</v>
      </c>
      <c r="I42" s="322" t="n">
        <v>29.4306634124695</v>
      </c>
      <c r="J42" s="323" t="n">
        <v>413.182984965163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07</v>
      </c>
      <c r="D43" s="319" t="n">
        <v>270</v>
      </c>
      <c r="E43" s="320" t="n">
        <v>1443.73</v>
      </c>
      <c r="F43" s="320" t="n">
        <v>998.99</v>
      </c>
      <c r="G43" s="328" t="n">
        <v>69.195071100552</v>
      </c>
      <c r="H43" s="319" t="n">
        <v>444.74</v>
      </c>
      <c r="I43" s="322" t="n">
        <v>30.804928899448</v>
      </c>
      <c r="J43" s="323" t="n">
        <v>445.595679012346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667</v>
      </c>
      <c r="D44" s="228" t="n">
        <v>253.666666666667</v>
      </c>
      <c r="E44" s="228" t="n">
        <v>1202.974</v>
      </c>
      <c r="F44" s="228" t="n">
        <v>897.074</v>
      </c>
      <c r="G44" s="331" t="n">
        <v>74.5713539943507</v>
      </c>
      <c r="H44" s="228" t="n">
        <v>305.9</v>
      </c>
      <c r="I44" s="331" t="n">
        <v>25.4286460056493</v>
      </c>
      <c r="J44" s="230" t="n">
        <v>395.195137976347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7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1450</v>
      </c>
      <c r="D48" s="319" t="n">
        <v>870.83</v>
      </c>
      <c r="E48" s="320" t="n">
        <v>5219.88</v>
      </c>
      <c r="F48" s="320" t="n">
        <v>5219.88</v>
      </c>
      <c r="G48" s="321" t="n">
        <v>100</v>
      </c>
      <c r="H48" s="319" t="n">
        <v>0</v>
      </c>
      <c r="I48" s="322" t="n">
        <v>0</v>
      </c>
      <c r="J48" s="323" t="n">
        <v>499.51195985439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1402</v>
      </c>
      <c r="D49" s="319" t="n">
        <v>849.83</v>
      </c>
      <c r="E49" s="320" t="n">
        <v>5203.47</v>
      </c>
      <c r="F49" s="320" t="n">
        <v>5203.47</v>
      </c>
      <c r="G49" s="321" t="n">
        <v>100</v>
      </c>
      <c r="H49" s="319" t="n">
        <v>0</v>
      </c>
      <c r="I49" s="322" t="n">
        <v>0</v>
      </c>
      <c r="J49" s="323" t="n">
        <v>510.24616688043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1304</v>
      </c>
      <c r="D50" s="228" t="n">
        <v>793.083333333333</v>
      </c>
      <c r="E50" s="228" t="n">
        <v>4895.329</v>
      </c>
      <c r="F50" s="228" t="n">
        <v>4895.329</v>
      </c>
      <c r="G50" s="335" t="n">
        <v>100</v>
      </c>
      <c r="H50" s="228" t="n">
        <v>0</v>
      </c>
      <c r="I50" s="331" t="n">
        <v>0</v>
      </c>
      <c r="J50" s="230" t="n">
        <v>514.377324787223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37955</v>
      </c>
      <c r="D52" s="319" t="n">
        <v>24148</v>
      </c>
      <c r="E52" s="320" t="n">
        <v>81592.13</v>
      </c>
      <c r="F52" s="320" t="n">
        <v>81591.47</v>
      </c>
      <c r="G52" s="321" t="n">
        <v>99.9991910984552</v>
      </c>
      <c r="H52" s="319" t="n">
        <v>0.65</v>
      </c>
      <c r="I52" s="322" t="n">
        <v>0.000796645460781573</v>
      </c>
      <c r="J52" s="323" t="n">
        <v>281.56966070344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40140</v>
      </c>
      <c r="D53" s="319" t="n">
        <v>25208.08</v>
      </c>
      <c r="E53" s="320" t="n">
        <v>92222.98</v>
      </c>
      <c r="F53" s="320" t="n">
        <v>92220.67</v>
      </c>
      <c r="G53" s="321" t="n">
        <v>99.9974952013045</v>
      </c>
      <c r="H53" s="319" t="n">
        <v>2.31</v>
      </c>
      <c r="I53" s="322" t="n">
        <v>0.00250479869550951</v>
      </c>
      <c r="J53" s="323" t="n">
        <v>304.872419213734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40227</v>
      </c>
      <c r="D54" s="228" t="n">
        <v>25472.9166666667</v>
      </c>
      <c r="E54" s="228" t="n">
        <v>96298.773</v>
      </c>
      <c r="F54" s="228" t="n">
        <v>96298.773</v>
      </c>
      <c r="G54" s="335" t="n">
        <v>100</v>
      </c>
      <c r="H54" s="228" t="n">
        <v>0</v>
      </c>
      <c r="I54" s="331" t="n">
        <v>0</v>
      </c>
      <c r="J54" s="230" t="n">
        <v>315.03647010714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4021</v>
      </c>
      <c r="D56" s="319" t="n">
        <v>2375.08</v>
      </c>
      <c r="E56" s="320" t="n">
        <v>12230.72</v>
      </c>
      <c r="F56" s="320" t="n">
        <v>12230.72</v>
      </c>
      <c r="G56" s="321" t="n">
        <v>100</v>
      </c>
      <c r="H56" s="319" t="n">
        <v>0</v>
      </c>
      <c r="I56" s="322" t="n">
        <v>0</v>
      </c>
      <c r="J56" s="323" t="n">
        <v>429.13361514840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095</v>
      </c>
      <c r="D57" s="319" t="n">
        <v>1293</v>
      </c>
      <c r="E57" s="320" t="n">
        <v>7585.97</v>
      </c>
      <c r="F57" s="320" t="n">
        <v>7585.97</v>
      </c>
      <c r="G57" s="321" t="n">
        <v>100</v>
      </c>
      <c r="H57" s="319" t="n">
        <v>0</v>
      </c>
      <c r="I57" s="322" t="n">
        <v>0</v>
      </c>
      <c r="J57" s="323" t="n">
        <v>488.91273524104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002</v>
      </c>
      <c r="D58" s="228" t="n">
        <v>1218</v>
      </c>
      <c r="E58" s="228" t="n">
        <v>7022.973</v>
      </c>
      <c r="F58" s="228" t="n">
        <v>7022.973</v>
      </c>
      <c r="G58" s="335" t="n">
        <v>100</v>
      </c>
      <c r="H58" s="228" t="n">
        <v>0</v>
      </c>
      <c r="I58" s="331" t="n">
        <v>0</v>
      </c>
      <c r="J58" s="230" t="n">
        <v>480.49897372742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39622</v>
      </c>
      <c r="D60" s="319" t="n">
        <v>25568.67</v>
      </c>
      <c r="E60" s="320" t="n">
        <v>138227.9</v>
      </c>
      <c r="F60" s="320" t="n">
        <v>71210.42</v>
      </c>
      <c r="G60" s="322" t="n">
        <v>51.5166764452039</v>
      </c>
      <c r="H60" s="319" t="n">
        <v>67017.48</v>
      </c>
      <c r="I60" s="322" t="n">
        <v>48.4833235547961</v>
      </c>
      <c r="J60" s="323" t="n">
        <v>450.511961187917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44271</v>
      </c>
      <c r="D61" s="319" t="n">
        <v>28022.5</v>
      </c>
      <c r="E61" s="320" t="n">
        <v>156325.44</v>
      </c>
      <c r="F61" s="320" t="n">
        <v>80569</v>
      </c>
      <c r="G61" s="322" t="n">
        <v>51.5392760129126</v>
      </c>
      <c r="H61" s="319" t="n">
        <v>75756.44</v>
      </c>
      <c r="I61" s="322" t="n">
        <v>48.4607239870875</v>
      </c>
      <c r="J61" s="323" t="n">
        <v>464.880720849318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49770</v>
      </c>
      <c r="D62" s="228" t="n">
        <v>31493.0833333333</v>
      </c>
      <c r="E62" s="228" t="n">
        <v>172577.578</v>
      </c>
      <c r="F62" s="228" t="n">
        <v>88863.731</v>
      </c>
      <c r="G62" s="331" t="n">
        <v>51.4920489844863</v>
      </c>
      <c r="H62" s="228" t="n">
        <v>83713.847</v>
      </c>
      <c r="I62" s="331" t="n">
        <v>48.5079510155137</v>
      </c>
      <c r="J62" s="230" t="n">
        <v>456.65470989661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80827</v>
      </c>
      <c r="D64" s="319" t="n">
        <v>52990.67</v>
      </c>
      <c r="E64" s="320" t="n">
        <v>272836.56</v>
      </c>
      <c r="F64" s="320" t="n">
        <v>139858.26</v>
      </c>
      <c r="G64" s="322" t="n">
        <v>51.2608207639035</v>
      </c>
      <c r="H64" s="319" t="n">
        <v>132978.31</v>
      </c>
      <c r="I64" s="322" t="n">
        <v>48.7391829012945</v>
      </c>
      <c r="J64" s="323" t="n">
        <v>429.063833312544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88333</v>
      </c>
      <c r="D65" s="319" t="n">
        <v>57169.42</v>
      </c>
      <c r="E65" s="320" t="n">
        <v>304064.35</v>
      </c>
      <c r="F65" s="320" t="n">
        <v>156053.72</v>
      </c>
      <c r="G65" s="322" t="n">
        <v>51.322596680604</v>
      </c>
      <c r="H65" s="319" t="n">
        <v>148010.63</v>
      </c>
      <c r="I65" s="322" t="n">
        <v>48.677403319396</v>
      </c>
      <c r="J65" s="323" t="n">
        <v>443.221145733739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92918</v>
      </c>
      <c r="D66" s="228" t="n">
        <v>61769.5</v>
      </c>
      <c r="E66" s="228" t="n">
        <v>324848.828</v>
      </c>
      <c r="F66" s="228" t="n">
        <v>166417.668</v>
      </c>
      <c r="G66" s="331" t="n">
        <v>51.2292653246082</v>
      </c>
      <c r="H66" s="228" t="n">
        <v>158431.16</v>
      </c>
      <c r="I66" s="331" t="n">
        <v>48.7707346753919</v>
      </c>
      <c r="J66" s="230" t="n">
        <v>438.254084405195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6022</v>
      </c>
      <c r="D68" s="319" t="n">
        <v>15399.5</v>
      </c>
      <c r="E68" s="320" t="n">
        <v>84618.72</v>
      </c>
      <c r="F68" s="320" t="n">
        <v>83086.72</v>
      </c>
      <c r="G68" s="322" t="n">
        <v>98.1895259110513</v>
      </c>
      <c r="H68" s="319" t="n">
        <v>1532.00000000001</v>
      </c>
      <c r="I68" s="322" t="n">
        <v>1.81047408894865</v>
      </c>
      <c r="J68" s="323" t="n">
        <v>457.908373648495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7130</v>
      </c>
      <c r="D69" s="319" t="n">
        <v>16031</v>
      </c>
      <c r="E69" s="320" t="n">
        <v>90885.43</v>
      </c>
      <c r="F69" s="320" t="n">
        <v>89411.85</v>
      </c>
      <c r="G69" s="322" t="n">
        <v>98.378640008635</v>
      </c>
      <c r="H69" s="319" t="n">
        <v>1473.57999999999</v>
      </c>
      <c r="I69" s="322" t="n">
        <v>1.62135999136494</v>
      </c>
      <c r="J69" s="323" t="n">
        <v>472.446249974009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7042</v>
      </c>
      <c r="D70" s="228" t="n">
        <v>15984.5</v>
      </c>
      <c r="E70" s="228" t="n">
        <v>90341.751</v>
      </c>
      <c r="F70" s="228" t="n">
        <v>89001.669</v>
      </c>
      <c r="G70" s="331" t="n">
        <v>98.516652616131</v>
      </c>
      <c r="H70" s="228" t="n">
        <v>1340.082</v>
      </c>
      <c r="I70" s="331" t="n">
        <v>1.48334738386906</v>
      </c>
      <c r="J70" s="230" t="n">
        <v>470.986221026619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189897</v>
      </c>
      <c r="D72" s="319" t="n">
        <v>121352.75</v>
      </c>
      <c r="E72" s="320" t="n">
        <v>594725.91</v>
      </c>
      <c r="F72" s="320" t="n">
        <v>393197.47</v>
      </c>
      <c r="G72" s="322" t="n">
        <v>66.1140642081661</v>
      </c>
      <c r="H72" s="319" t="n">
        <v>201528.44</v>
      </c>
      <c r="I72" s="322" t="n">
        <v>33.8859357918339</v>
      </c>
      <c r="J72" s="323" t="n">
        <v>408.400242268923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203371</v>
      </c>
      <c r="D73" s="319" t="n">
        <v>128573.83</v>
      </c>
      <c r="E73" s="320" t="n">
        <v>656287.64</v>
      </c>
      <c r="F73" s="320" t="n">
        <v>431044.68</v>
      </c>
      <c r="G73" s="322" t="n">
        <v>65.6792317466165</v>
      </c>
      <c r="H73" s="319" t="n">
        <v>225242.96</v>
      </c>
      <c r="I73" s="322" t="n">
        <v>34.3207682533835</v>
      </c>
      <c r="J73" s="323" t="n">
        <v>425.363673670347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213263</v>
      </c>
      <c r="D74" s="228" t="n">
        <v>136731.083333333</v>
      </c>
      <c r="E74" s="228" t="n">
        <v>695985.232</v>
      </c>
      <c r="F74" s="228" t="n">
        <v>452500.143</v>
      </c>
      <c r="G74" s="331" t="n">
        <v>65.0157678920406</v>
      </c>
      <c r="H74" s="228" t="n">
        <v>243485.089</v>
      </c>
      <c r="I74" s="331" t="n">
        <v>34.9842321079594</v>
      </c>
      <c r="J74" s="230" t="n">
        <v>424.181304787439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88</v>
      </c>
      <c r="D76" s="319" t="n">
        <v>410.58</v>
      </c>
      <c r="E76" s="320" t="n">
        <v>2077.5</v>
      </c>
      <c r="F76" s="320" t="n">
        <v>1717.65</v>
      </c>
      <c r="G76" s="322" t="n">
        <v>82.6787003610108</v>
      </c>
      <c r="H76" s="319" t="n">
        <v>359.85</v>
      </c>
      <c r="I76" s="322" t="n">
        <v>17.3212996389892</v>
      </c>
      <c r="J76" s="323" t="n">
        <v>421.65960348774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921</v>
      </c>
      <c r="D77" s="319" t="n">
        <v>422.25</v>
      </c>
      <c r="E77" s="320" t="n">
        <v>2223.5</v>
      </c>
      <c r="F77" s="320" t="n">
        <v>1834.63</v>
      </c>
      <c r="G77" s="322" t="n">
        <v>82.5109062289184</v>
      </c>
      <c r="H77" s="319" t="n">
        <v>388.87</v>
      </c>
      <c r="I77" s="322" t="n">
        <v>17.4890937710816</v>
      </c>
      <c r="J77" s="323" t="n">
        <v>438.81981448588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1</v>
      </c>
      <c r="D78" s="228" t="n">
        <v>323.666666666667</v>
      </c>
      <c r="E78" s="228" t="n">
        <v>1597.054</v>
      </c>
      <c r="F78" s="228" t="n">
        <v>1349.467</v>
      </c>
      <c r="G78" s="331" t="n">
        <v>84.4972680948797</v>
      </c>
      <c r="H78" s="228" t="n">
        <v>247.587</v>
      </c>
      <c r="I78" s="331" t="n">
        <v>15.5027319051203</v>
      </c>
      <c r="J78" s="230" t="n">
        <v>411.187950566426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08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639</v>
      </c>
      <c r="D14" s="319" t="n">
        <v>374.75</v>
      </c>
      <c r="E14" s="320" t="n">
        <v>1880.21</v>
      </c>
      <c r="F14" s="320" t="n">
        <v>1880.21</v>
      </c>
      <c r="G14" s="321" t="n">
        <v>100</v>
      </c>
      <c r="H14" s="319" t="n">
        <v>0</v>
      </c>
      <c r="I14" s="322" t="n">
        <v>0</v>
      </c>
      <c r="J14" s="323" t="n">
        <v>418.10317989771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599</v>
      </c>
      <c r="D15" s="319" t="n">
        <v>378.08</v>
      </c>
      <c r="E15" s="320" t="n">
        <v>2230.91</v>
      </c>
      <c r="F15" s="320" t="n">
        <v>2230.91</v>
      </c>
      <c r="G15" s="321" t="n">
        <v>100</v>
      </c>
      <c r="H15" s="319" t="n">
        <v>0</v>
      </c>
      <c r="I15" s="322" t="n">
        <v>0</v>
      </c>
      <c r="J15" s="323" t="n">
        <v>491.71912470024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561</v>
      </c>
      <c r="D16" s="228" t="n">
        <v>342.75</v>
      </c>
      <c r="E16" s="228" t="n">
        <v>2374.473</v>
      </c>
      <c r="F16" s="228" t="n">
        <v>2374.473</v>
      </c>
      <c r="G16" s="335" t="n">
        <v>100</v>
      </c>
      <c r="H16" s="228" t="n">
        <v>0</v>
      </c>
      <c r="I16" s="331" t="n">
        <v>0</v>
      </c>
      <c r="J16" s="230" t="n">
        <v>577.309263311451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8941</v>
      </c>
      <c r="D18" s="319" t="n">
        <v>5492.17</v>
      </c>
      <c r="E18" s="320" t="n">
        <v>17537.33</v>
      </c>
      <c r="F18" s="320" t="n">
        <v>17537.33</v>
      </c>
      <c r="G18" s="321" t="n">
        <v>100</v>
      </c>
      <c r="H18" s="319" t="n">
        <v>0</v>
      </c>
      <c r="I18" s="322" t="n">
        <v>0</v>
      </c>
      <c r="J18" s="323" t="n">
        <v>266.095945075747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9168</v>
      </c>
      <c r="D19" s="319" t="n">
        <v>5692.17</v>
      </c>
      <c r="E19" s="320" t="n">
        <v>20253.71</v>
      </c>
      <c r="F19" s="320" t="n">
        <v>20253.71</v>
      </c>
      <c r="G19" s="321" t="n">
        <v>100</v>
      </c>
      <c r="H19" s="319" t="n">
        <v>0</v>
      </c>
      <c r="I19" s="322" t="n">
        <v>0</v>
      </c>
      <c r="J19" s="323" t="n">
        <v>296.514188203562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9014</v>
      </c>
      <c r="D20" s="228" t="n">
        <v>5621.66666666667</v>
      </c>
      <c r="E20" s="228" t="n">
        <v>21554.195</v>
      </c>
      <c r="F20" s="228" t="n">
        <v>21554.195</v>
      </c>
      <c r="G20" s="335" t="n">
        <v>100</v>
      </c>
      <c r="H20" s="228" t="n">
        <v>0</v>
      </c>
      <c r="I20" s="331" t="n">
        <v>0</v>
      </c>
      <c r="J20" s="230" t="n">
        <v>319.510747109398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85</v>
      </c>
      <c r="D22" s="319" t="n">
        <v>476.67</v>
      </c>
      <c r="E22" s="320" t="n">
        <v>2610.4</v>
      </c>
      <c r="F22" s="320" t="n">
        <v>2610.4</v>
      </c>
      <c r="G22" s="321" t="n">
        <v>100</v>
      </c>
      <c r="H22" s="319" t="n">
        <v>0</v>
      </c>
      <c r="I22" s="322" t="n">
        <v>0</v>
      </c>
      <c r="J22" s="323" t="n">
        <v>456.360445031853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28</v>
      </c>
      <c r="D23" s="319" t="n">
        <v>429.08</v>
      </c>
      <c r="E23" s="320" t="n">
        <v>2494.78</v>
      </c>
      <c r="F23" s="320" t="n">
        <v>2494.78</v>
      </c>
      <c r="G23" s="321" t="n">
        <v>100</v>
      </c>
      <c r="H23" s="319" t="n">
        <v>0</v>
      </c>
      <c r="I23" s="322" t="n">
        <v>0</v>
      </c>
      <c r="J23" s="323" t="n">
        <v>484.52114601783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6</v>
      </c>
      <c r="D24" s="228" t="n">
        <v>399.666666666667</v>
      </c>
      <c r="E24" s="228" t="n">
        <v>2274.602</v>
      </c>
      <c r="F24" s="228" t="n">
        <v>2274.602</v>
      </c>
      <c r="G24" s="335" t="n">
        <v>100</v>
      </c>
      <c r="H24" s="228" t="n">
        <v>0</v>
      </c>
      <c r="I24" s="331" t="n">
        <v>0</v>
      </c>
      <c r="J24" s="230" t="n">
        <v>474.270642201835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9187</v>
      </c>
      <c r="D26" s="319" t="n">
        <v>5857.08</v>
      </c>
      <c r="E26" s="320" t="n">
        <v>30790.24</v>
      </c>
      <c r="F26" s="320" t="n">
        <v>15632.35</v>
      </c>
      <c r="G26" s="328" t="n">
        <v>50.770471422113</v>
      </c>
      <c r="H26" s="319" t="n">
        <v>15157.9</v>
      </c>
      <c r="I26" s="322" t="n">
        <v>49.2295610557112</v>
      </c>
      <c r="J26" s="323" t="n">
        <v>438.077221641728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0048</v>
      </c>
      <c r="D27" s="319" t="n">
        <v>6405.5</v>
      </c>
      <c r="E27" s="320" t="n">
        <v>34847.48</v>
      </c>
      <c r="F27" s="320" t="n">
        <v>17673.21</v>
      </c>
      <c r="G27" s="328" t="n">
        <v>50.7158910773462</v>
      </c>
      <c r="H27" s="319" t="n">
        <v>17174.27</v>
      </c>
      <c r="I27" s="322" t="n">
        <v>49.2841089226538</v>
      </c>
      <c r="J27" s="323" t="n">
        <v>453.353628392267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0461</v>
      </c>
      <c r="D28" s="228" t="n">
        <v>6699.08333333333</v>
      </c>
      <c r="E28" s="228" t="n">
        <v>36235.857</v>
      </c>
      <c r="F28" s="228" t="n">
        <v>18378.195</v>
      </c>
      <c r="G28" s="331" t="n">
        <v>50.7182567808456</v>
      </c>
      <c r="H28" s="228" t="n">
        <v>17857.662</v>
      </c>
      <c r="I28" s="331" t="n">
        <v>49.2817432191544</v>
      </c>
      <c r="J28" s="230" t="n">
        <v>450.756409459006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8576</v>
      </c>
      <c r="D30" s="319" t="n">
        <v>11854.83</v>
      </c>
      <c r="E30" s="320" t="n">
        <v>60225.12</v>
      </c>
      <c r="F30" s="320" t="n">
        <v>30500.6</v>
      </c>
      <c r="G30" s="328" t="n">
        <v>50.6443158602258</v>
      </c>
      <c r="H30" s="319" t="n">
        <v>29724.51</v>
      </c>
      <c r="I30" s="322" t="n">
        <v>49.3556675354072</v>
      </c>
      <c r="J30" s="323" t="n">
        <v>423.351494707221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0156</v>
      </c>
      <c r="D31" s="319" t="n">
        <v>13019.92</v>
      </c>
      <c r="E31" s="320" t="n">
        <v>68550.7</v>
      </c>
      <c r="F31" s="320" t="n">
        <v>34727.28</v>
      </c>
      <c r="G31" s="328" t="n">
        <v>50.6592638733084</v>
      </c>
      <c r="H31" s="319" t="n">
        <v>33823.42</v>
      </c>
      <c r="I31" s="322" t="n">
        <v>49.3407361266916</v>
      </c>
      <c r="J31" s="323" t="n">
        <v>438.75525604868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20887</v>
      </c>
      <c r="D32" s="228" t="n">
        <v>13346</v>
      </c>
      <c r="E32" s="228" t="n">
        <v>69667.466</v>
      </c>
      <c r="F32" s="228" t="n">
        <v>35361.088</v>
      </c>
      <c r="G32" s="331" t="n">
        <v>50.7569602143991</v>
      </c>
      <c r="H32" s="228" t="n">
        <v>34306.378</v>
      </c>
      <c r="I32" s="331" t="n">
        <v>49.2430397856009</v>
      </c>
      <c r="J32" s="230" t="n">
        <v>435.00840451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3500</v>
      </c>
      <c r="D34" s="319" t="n">
        <v>1789.17</v>
      </c>
      <c r="E34" s="320" t="n">
        <v>9017.69999999999</v>
      </c>
      <c r="F34" s="320" t="n">
        <v>8932.16</v>
      </c>
      <c r="G34" s="328" t="n">
        <v>99.0514210940707</v>
      </c>
      <c r="H34" s="319" t="n">
        <v>85.5500000000011</v>
      </c>
      <c r="I34" s="322" t="n">
        <v>0.948689798950965</v>
      </c>
      <c r="J34" s="323" t="n">
        <v>420.013190473795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3484</v>
      </c>
      <c r="D35" s="319" t="n">
        <v>1816.67</v>
      </c>
      <c r="E35" s="320" t="n">
        <v>9538.2</v>
      </c>
      <c r="F35" s="320" t="n">
        <v>9461.30000000001</v>
      </c>
      <c r="G35" s="328" t="n">
        <v>99.1937682162253</v>
      </c>
      <c r="H35" s="319" t="n">
        <v>76.8999999999978</v>
      </c>
      <c r="I35" s="322" t="n">
        <v>0.806231783774693</v>
      </c>
      <c r="J35" s="323" t="n">
        <v>437.53130728200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3413</v>
      </c>
      <c r="D36" s="228" t="n">
        <v>1781.66666666667</v>
      </c>
      <c r="E36" s="228" t="n">
        <v>9578.386</v>
      </c>
      <c r="F36" s="228" t="n">
        <v>9520.586</v>
      </c>
      <c r="G36" s="331" t="n">
        <v>99.3965580422422</v>
      </c>
      <c r="H36" s="228" t="n">
        <v>57.8</v>
      </c>
      <c r="I36" s="331" t="n">
        <v>0.60344195775781</v>
      </c>
      <c r="J36" s="230" t="n">
        <v>448.006828811974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41628</v>
      </c>
      <c r="D38" s="319" t="n">
        <v>25844.67</v>
      </c>
      <c r="E38" s="320" t="n">
        <v>122061</v>
      </c>
      <c r="F38" s="320" t="n">
        <v>77093.05</v>
      </c>
      <c r="G38" s="328" t="n">
        <v>63.1594448677301</v>
      </c>
      <c r="H38" s="319" t="n">
        <v>44967.96</v>
      </c>
      <c r="I38" s="322" t="n">
        <v>36.8405633248949</v>
      </c>
      <c r="J38" s="323" t="n">
        <v>393.572446465751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44183</v>
      </c>
      <c r="D39" s="319" t="n">
        <v>27741.42</v>
      </c>
      <c r="E39" s="320" t="n">
        <v>137915.78</v>
      </c>
      <c r="F39" s="320" t="n">
        <v>86841.19</v>
      </c>
      <c r="G39" s="328" t="n">
        <v>62.9668265661841</v>
      </c>
      <c r="H39" s="319" t="n">
        <v>51074.59</v>
      </c>
      <c r="I39" s="322" t="n">
        <v>37.0331734338159</v>
      </c>
      <c r="J39" s="323" t="n">
        <v>414.289595365582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45012</v>
      </c>
      <c r="D40" s="228" t="n">
        <v>28190.8333333333</v>
      </c>
      <c r="E40" s="228" t="n">
        <v>141684.979</v>
      </c>
      <c r="F40" s="228" t="n">
        <v>89463.139</v>
      </c>
      <c r="G40" s="331" t="n">
        <v>63.142289063684</v>
      </c>
      <c r="H40" s="228" t="n">
        <v>52221.84</v>
      </c>
      <c r="I40" s="331" t="n">
        <v>36.857710936316</v>
      </c>
      <c r="J40" s="230" t="n">
        <v>418.826979810222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86</v>
      </c>
      <c r="D42" s="319" t="n">
        <v>67.92</v>
      </c>
      <c r="E42" s="320" t="n">
        <v>277.39</v>
      </c>
      <c r="F42" s="320" t="n">
        <v>183.86</v>
      </c>
      <c r="G42" s="328" t="n">
        <v>66.2821298532752</v>
      </c>
      <c r="H42" s="319" t="n">
        <v>93.54</v>
      </c>
      <c r="I42" s="322" t="n">
        <v>33.7214751793504</v>
      </c>
      <c r="J42" s="323" t="n">
        <v>340.339124460149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47</v>
      </c>
      <c r="D43" s="319" t="n">
        <v>61.67</v>
      </c>
      <c r="E43" s="320" t="n">
        <v>241.81</v>
      </c>
      <c r="F43" s="320" t="n">
        <v>165.99</v>
      </c>
      <c r="G43" s="328" t="n">
        <v>68.6448037715562</v>
      </c>
      <c r="H43" s="319" t="n">
        <v>75.82</v>
      </c>
      <c r="I43" s="322" t="n">
        <v>31.3551962284438</v>
      </c>
      <c r="J43" s="323" t="n">
        <v>326.752607967137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115</v>
      </c>
      <c r="D44" s="228" t="n">
        <v>47.75</v>
      </c>
      <c r="E44" s="228" t="n">
        <v>208.114</v>
      </c>
      <c r="F44" s="228" t="n">
        <v>135.487</v>
      </c>
      <c r="G44" s="331" t="n">
        <v>65.1022997011254</v>
      </c>
      <c r="H44" s="228" t="n">
        <v>72.627</v>
      </c>
      <c r="I44" s="331" t="n">
        <v>34.8977002988747</v>
      </c>
      <c r="J44" s="230" t="n">
        <v>363.200698080279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09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6</v>
      </c>
      <c r="D48" s="319" t="n">
        <v>42.33</v>
      </c>
      <c r="E48" s="320" t="n">
        <v>208.38</v>
      </c>
      <c r="F48" s="320" t="n">
        <v>208.38</v>
      </c>
      <c r="G48" s="321" t="n">
        <v>100</v>
      </c>
      <c r="H48" s="319" t="n">
        <v>0</v>
      </c>
      <c r="I48" s="322" t="n">
        <v>0</v>
      </c>
      <c r="J48" s="323" t="n">
        <v>410.229151901725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4</v>
      </c>
      <c r="D49" s="319" t="n">
        <v>47.08</v>
      </c>
      <c r="E49" s="320" t="n">
        <v>305.43</v>
      </c>
      <c r="F49" s="320" t="n">
        <v>305.43</v>
      </c>
      <c r="G49" s="321" t="n">
        <v>100</v>
      </c>
      <c r="H49" s="319" t="n">
        <v>0</v>
      </c>
      <c r="I49" s="322" t="n">
        <v>0</v>
      </c>
      <c r="J49" s="323" t="n">
        <v>540.622344944775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65</v>
      </c>
      <c r="D50" s="228" t="n">
        <v>43.6666666666667</v>
      </c>
      <c r="E50" s="228" t="n">
        <v>316.932</v>
      </c>
      <c r="F50" s="228" t="n">
        <v>316.932</v>
      </c>
      <c r="G50" s="335" t="n">
        <v>100</v>
      </c>
      <c r="H50" s="228" t="n">
        <v>0</v>
      </c>
      <c r="I50" s="331" t="n">
        <v>0</v>
      </c>
      <c r="J50" s="230" t="n">
        <v>604.832061068702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1203</v>
      </c>
      <c r="D52" s="319" t="n">
        <v>762.92</v>
      </c>
      <c r="E52" s="320" t="n">
        <v>2645.58</v>
      </c>
      <c r="F52" s="320" t="n">
        <v>2645.58</v>
      </c>
      <c r="G52" s="321" t="n">
        <v>100</v>
      </c>
      <c r="H52" s="319" t="n">
        <v>0</v>
      </c>
      <c r="I52" s="322" t="n">
        <v>0</v>
      </c>
      <c r="J52" s="323" t="n">
        <v>288.9752529754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1286</v>
      </c>
      <c r="D53" s="319" t="n">
        <v>800.67</v>
      </c>
      <c r="E53" s="320" t="n">
        <v>3067.99</v>
      </c>
      <c r="F53" s="320" t="n">
        <v>3067.99</v>
      </c>
      <c r="G53" s="321" t="n">
        <v>100</v>
      </c>
      <c r="H53" s="319" t="n">
        <v>0</v>
      </c>
      <c r="I53" s="322" t="n">
        <v>0</v>
      </c>
      <c r="J53" s="323" t="n">
        <v>319.314865466838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1324</v>
      </c>
      <c r="D54" s="228" t="n">
        <v>821.833333333333</v>
      </c>
      <c r="E54" s="228" t="n">
        <v>3232.809</v>
      </c>
      <c r="F54" s="228" t="n">
        <v>3232.809</v>
      </c>
      <c r="G54" s="335" t="n">
        <v>100</v>
      </c>
      <c r="H54" s="228" t="n">
        <v>0</v>
      </c>
      <c r="I54" s="331" t="n">
        <v>0</v>
      </c>
      <c r="J54" s="230" t="n">
        <v>327.804603528696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4</v>
      </c>
      <c r="D56" s="319" t="n">
        <v>14.42</v>
      </c>
      <c r="E56" s="320" t="n">
        <v>88.67</v>
      </c>
      <c r="F56" s="320" t="n">
        <v>88.67</v>
      </c>
      <c r="G56" s="321" t="n">
        <v>100</v>
      </c>
      <c r="H56" s="319" t="n">
        <v>0</v>
      </c>
      <c r="I56" s="322" t="n">
        <v>0</v>
      </c>
      <c r="J56" s="323" t="n">
        <v>512.424872861766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4</v>
      </c>
      <c r="D57" s="319" t="n">
        <v>15.92</v>
      </c>
      <c r="E57" s="320" t="n">
        <v>96.25</v>
      </c>
      <c r="F57" s="320" t="n">
        <v>96.25</v>
      </c>
      <c r="G57" s="321" t="n">
        <v>100</v>
      </c>
      <c r="H57" s="319" t="n">
        <v>0</v>
      </c>
      <c r="I57" s="322" t="n">
        <v>0</v>
      </c>
      <c r="J57" s="323" t="n">
        <v>503.82118927973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4</v>
      </c>
      <c r="D58" s="228" t="n">
        <v>12.8333333333333</v>
      </c>
      <c r="E58" s="228" t="n">
        <v>74.782</v>
      </c>
      <c r="F58" s="228" t="n">
        <v>74.782</v>
      </c>
      <c r="G58" s="335" t="n">
        <v>100</v>
      </c>
      <c r="H58" s="228" t="n">
        <v>0</v>
      </c>
      <c r="I58" s="331" t="n">
        <v>0</v>
      </c>
      <c r="J58" s="230" t="n">
        <v>485.597402597403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1286</v>
      </c>
      <c r="D60" s="319" t="n">
        <v>814.92</v>
      </c>
      <c r="E60" s="320" t="n">
        <v>4016.5</v>
      </c>
      <c r="F60" s="320" t="n">
        <v>2053.76</v>
      </c>
      <c r="G60" s="322" t="n">
        <v>51.1330760612474</v>
      </c>
      <c r="H60" s="319" t="n">
        <v>1962.74</v>
      </c>
      <c r="I60" s="322" t="n">
        <v>48.8669239387526</v>
      </c>
      <c r="J60" s="323" t="n">
        <v>410.72538817716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1401</v>
      </c>
      <c r="D61" s="319" t="n">
        <v>898.42</v>
      </c>
      <c r="E61" s="320" t="n">
        <v>4527.7</v>
      </c>
      <c r="F61" s="320" t="n">
        <v>2314.99</v>
      </c>
      <c r="G61" s="322" t="n">
        <v>51.1294917949511</v>
      </c>
      <c r="H61" s="319" t="n">
        <v>2212.72</v>
      </c>
      <c r="I61" s="322" t="n">
        <v>48.8707290677386</v>
      </c>
      <c r="J61" s="323" t="n">
        <v>419.968759971209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1372</v>
      </c>
      <c r="D62" s="228" t="n">
        <v>887</v>
      </c>
      <c r="E62" s="228" t="n">
        <v>4522.737</v>
      </c>
      <c r="F62" s="228" t="n">
        <v>2322.339</v>
      </c>
      <c r="G62" s="331" t="n">
        <v>51.3480885578799</v>
      </c>
      <c r="H62" s="228" t="n">
        <v>2200.398</v>
      </c>
      <c r="I62" s="331" t="n">
        <v>48.6519114421201</v>
      </c>
      <c r="J62" s="230" t="n">
        <v>424.90952649379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3140</v>
      </c>
      <c r="D64" s="319" t="n">
        <v>1990.67</v>
      </c>
      <c r="E64" s="320" t="n">
        <v>9477.22</v>
      </c>
      <c r="F64" s="320" t="n">
        <v>4846</v>
      </c>
      <c r="G64" s="322" t="n">
        <v>51.1331381987545</v>
      </c>
      <c r="H64" s="319" t="n">
        <v>4631.22</v>
      </c>
      <c r="I64" s="322" t="n">
        <v>48.8668618012455</v>
      </c>
      <c r="J64" s="323" t="n">
        <v>396.73493513909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3435</v>
      </c>
      <c r="D65" s="319" t="n">
        <v>2206.83</v>
      </c>
      <c r="E65" s="320" t="n">
        <v>10896.77</v>
      </c>
      <c r="F65" s="320" t="n">
        <v>5562.64</v>
      </c>
      <c r="G65" s="322" t="n">
        <v>51.0485217179036</v>
      </c>
      <c r="H65" s="319" t="n">
        <v>5334.13</v>
      </c>
      <c r="I65" s="322" t="n">
        <v>48.9514782820964</v>
      </c>
      <c r="J65" s="323" t="n">
        <v>411.47898418395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3453</v>
      </c>
      <c r="D66" s="228" t="n">
        <v>2249.58333333333</v>
      </c>
      <c r="E66" s="228" t="n">
        <v>11063.654</v>
      </c>
      <c r="F66" s="228" t="n">
        <v>5639.097</v>
      </c>
      <c r="G66" s="331" t="n">
        <v>50.9695711742251</v>
      </c>
      <c r="H66" s="228" t="n">
        <v>5424.557</v>
      </c>
      <c r="I66" s="331" t="n">
        <v>49.0304288257749</v>
      </c>
      <c r="J66" s="230" t="n">
        <v>409.840859418411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659</v>
      </c>
      <c r="D68" s="319" t="n">
        <v>368.91</v>
      </c>
      <c r="E68" s="320" t="n">
        <v>1905.63</v>
      </c>
      <c r="F68" s="320" t="n">
        <v>1616.3</v>
      </c>
      <c r="G68" s="322" t="n">
        <v>84.8170946091319</v>
      </c>
      <c r="H68" s="319" t="n">
        <v>289.32</v>
      </c>
      <c r="I68" s="322" t="n">
        <v>15.1823806300278</v>
      </c>
      <c r="J68" s="323" t="n">
        <v>430.46406982732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634</v>
      </c>
      <c r="D69" s="319" t="n">
        <v>371.16</v>
      </c>
      <c r="E69" s="320" t="n">
        <v>2017.22</v>
      </c>
      <c r="F69" s="320" t="n">
        <v>1728.65</v>
      </c>
      <c r="G69" s="322" t="n">
        <v>85.6946689007644</v>
      </c>
      <c r="H69" s="319" t="n">
        <v>288.56</v>
      </c>
      <c r="I69" s="322" t="n">
        <v>14.3048353674859</v>
      </c>
      <c r="J69" s="323" t="n">
        <v>452.908898228976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638</v>
      </c>
      <c r="D70" s="228" t="n">
        <v>378.166666666667</v>
      </c>
      <c r="E70" s="228" t="n">
        <v>2156.822</v>
      </c>
      <c r="F70" s="228" t="n">
        <v>1855.289</v>
      </c>
      <c r="G70" s="331" t="n">
        <v>86.0195695333227</v>
      </c>
      <c r="H70" s="228" t="n">
        <v>301.533</v>
      </c>
      <c r="I70" s="331" t="n">
        <v>13.9804304666774</v>
      </c>
      <c r="J70" s="230" t="n">
        <v>475.28029969149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6378</v>
      </c>
      <c r="D72" s="319" t="n">
        <v>3994.17</v>
      </c>
      <c r="E72" s="320" t="n">
        <v>18341.98</v>
      </c>
      <c r="F72" s="320" t="n">
        <v>11458.69</v>
      </c>
      <c r="G72" s="322" t="n">
        <v>62.4724811607035</v>
      </c>
      <c r="H72" s="319" t="n">
        <v>6883.28</v>
      </c>
      <c r="I72" s="322" t="n">
        <v>37.5274643195555</v>
      </c>
      <c r="J72" s="323" t="n">
        <v>382.682342848034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6854</v>
      </c>
      <c r="D73" s="319" t="n">
        <v>4340.08</v>
      </c>
      <c r="E73" s="320" t="n">
        <v>20911.36</v>
      </c>
      <c r="F73" s="320" t="n">
        <v>13075.95</v>
      </c>
      <c r="G73" s="322" t="n">
        <v>62.530366269817</v>
      </c>
      <c r="H73" s="319" t="n">
        <v>7835.41</v>
      </c>
      <c r="I73" s="322" t="n">
        <v>37.469633730183</v>
      </c>
      <c r="J73" s="323" t="n">
        <v>401.516408299693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6876</v>
      </c>
      <c r="D74" s="228" t="n">
        <v>4393.08333333333</v>
      </c>
      <c r="E74" s="228" t="n">
        <v>21367.736</v>
      </c>
      <c r="F74" s="228" t="n">
        <v>13441.248</v>
      </c>
      <c r="G74" s="331" t="n">
        <v>62.9044087777947</v>
      </c>
      <c r="H74" s="228" t="n">
        <v>7926.488</v>
      </c>
      <c r="I74" s="331" t="n">
        <v>37.0955912222053</v>
      </c>
      <c r="J74" s="230" t="n">
        <v>405.329134814197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89</v>
      </c>
      <c r="D76" s="319" t="n">
        <v>43.42</v>
      </c>
      <c r="E76" s="320" t="n">
        <v>152.85</v>
      </c>
      <c r="F76" s="320" t="n">
        <v>150.27</v>
      </c>
      <c r="G76" s="322" t="n">
        <v>98.3120706575074</v>
      </c>
      <c r="H76" s="319" t="n">
        <v>2.58</v>
      </c>
      <c r="I76" s="322" t="n">
        <v>1.68792934249264</v>
      </c>
      <c r="J76" s="323" t="n">
        <v>293.355596499309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43.42</v>
      </c>
      <c r="E77" s="320" t="n">
        <v>144.47</v>
      </c>
      <c r="F77" s="320" t="n">
        <v>144.47</v>
      </c>
      <c r="G77" s="333" t="n">
        <v>100</v>
      </c>
      <c r="H77" s="319" t="n">
        <v>0</v>
      </c>
      <c r="I77" s="322" t="n">
        <v>0</v>
      </c>
      <c r="J77" s="323" t="n">
        <v>277.272378320283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97</v>
      </c>
      <c r="D78" s="228" t="n">
        <v>45.6666666666667</v>
      </c>
      <c r="E78" s="228" t="n">
        <v>146.304</v>
      </c>
      <c r="F78" s="228" t="n">
        <v>142.609</v>
      </c>
      <c r="G78" s="331" t="n">
        <v>97.4744367891514</v>
      </c>
      <c r="H78" s="228" t="n">
        <v>3.695</v>
      </c>
      <c r="I78" s="331" t="n">
        <v>2.52556321084864</v>
      </c>
      <c r="J78" s="230" t="n">
        <v>266.978102189781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0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1001</v>
      </c>
      <c r="D14" s="319" t="n">
        <v>664.08</v>
      </c>
      <c r="E14" s="320" t="n">
        <v>3225.09</v>
      </c>
      <c r="F14" s="320" t="n">
        <v>3225.09</v>
      </c>
      <c r="G14" s="321" t="n">
        <v>100</v>
      </c>
      <c r="H14" s="319" t="n">
        <v>0</v>
      </c>
      <c r="I14" s="322" t="n">
        <v>0</v>
      </c>
      <c r="J14" s="323" t="n">
        <v>404.706511263703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975</v>
      </c>
      <c r="D15" s="319" t="n">
        <v>625.25</v>
      </c>
      <c r="E15" s="320" t="n">
        <v>3078.63</v>
      </c>
      <c r="F15" s="320" t="n">
        <v>3078.63</v>
      </c>
      <c r="G15" s="321" t="n">
        <v>100</v>
      </c>
      <c r="H15" s="319" t="n">
        <v>0</v>
      </c>
      <c r="I15" s="322" t="n">
        <v>0</v>
      </c>
      <c r="J15" s="323" t="n">
        <v>410.31987205118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918</v>
      </c>
      <c r="D16" s="228" t="n">
        <v>583.833333333333</v>
      </c>
      <c r="E16" s="228" t="n">
        <v>2865.945</v>
      </c>
      <c r="F16" s="228" t="n">
        <v>2865.945</v>
      </c>
      <c r="G16" s="335" t="n">
        <v>100</v>
      </c>
      <c r="H16" s="228" t="n">
        <v>0</v>
      </c>
      <c r="I16" s="331" t="n">
        <v>0</v>
      </c>
      <c r="J16" s="230" t="n">
        <v>409.070082786183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15381</v>
      </c>
      <c r="D18" s="319" t="n">
        <v>10008.17</v>
      </c>
      <c r="E18" s="320" t="n">
        <v>38728.48</v>
      </c>
      <c r="F18" s="320" t="n">
        <v>38725.58</v>
      </c>
      <c r="G18" s="321" t="n">
        <v>99.9925119705189</v>
      </c>
      <c r="H18" s="319" t="n">
        <v>2.9</v>
      </c>
      <c r="I18" s="322" t="n">
        <v>0.00748802948114669</v>
      </c>
      <c r="J18" s="323" t="n">
        <v>322.473872179762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13018</v>
      </c>
      <c r="D19" s="319" t="n">
        <v>8466.25</v>
      </c>
      <c r="E19" s="320" t="n">
        <v>36707.39</v>
      </c>
      <c r="F19" s="320" t="n">
        <v>36702.92</v>
      </c>
      <c r="G19" s="321" t="n">
        <v>99.9878226155551</v>
      </c>
      <c r="H19" s="319" t="n">
        <v>4.46</v>
      </c>
      <c r="I19" s="322" t="n">
        <v>0.0121501419741365</v>
      </c>
      <c r="J19" s="323" t="n">
        <v>361.310989714061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11660</v>
      </c>
      <c r="D20" s="228" t="n">
        <v>7372.58333333333</v>
      </c>
      <c r="E20" s="228" t="n">
        <v>32955.869</v>
      </c>
      <c r="F20" s="228" t="n">
        <v>32951.573</v>
      </c>
      <c r="G20" s="335" t="n">
        <v>99.9869643856152</v>
      </c>
      <c r="H20" s="228" t="n">
        <v>4.296</v>
      </c>
      <c r="I20" s="331" t="n">
        <v>0.0130356143848005</v>
      </c>
      <c r="J20" s="230" t="n">
        <v>372.504764273039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6628</v>
      </c>
      <c r="D22" s="319" t="n">
        <v>4911.67</v>
      </c>
      <c r="E22" s="320" t="n">
        <v>27185.45</v>
      </c>
      <c r="F22" s="320" t="n">
        <v>27184.88</v>
      </c>
      <c r="G22" s="321" t="n">
        <v>99.9979032901791</v>
      </c>
      <c r="H22" s="319" t="n">
        <v>0.58</v>
      </c>
      <c r="I22" s="322" t="n">
        <v>0.00213349420370088</v>
      </c>
      <c r="J22" s="323" t="n">
        <v>461.239082973137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6703</v>
      </c>
      <c r="D23" s="319" t="n">
        <v>5148.75</v>
      </c>
      <c r="E23" s="320" t="n">
        <v>30527.77</v>
      </c>
      <c r="F23" s="320" t="n">
        <v>30527.77</v>
      </c>
      <c r="G23" s="321" t="n">
        <v>100</v>
      </c>
      <c r="H23" s="319" t="n">
        <v>0</v>
      </c>
      <c r="I23" s="322" t="n">
        <v>0</v>
      </c>
      <c r="J23" s="323" t="n">
        <v>494.096787246095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758</v>
      </c>
      <c r="D24" s="228" t="n">
        <v>5095.83333333333</v>
      </c>
      <c r="E24" s="228" t="n">
        <v>30701.896</v>
      </c>
      <c r="F24" s="228" t="n">
        <v>30701.896</v>
      </c>
      <c r="G24" s="335" t="n">
        <v>100</v>
      </c>
      <c r="H24" s="228" t="n">
        <v>0</v>
      </c>
      <c r="I24" s="331" t="n">
        <v>0</v>
      </c>
      <c r="J24" s="230" t="n">
        <v>502.07515944399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12621</v>
      </c>
      <c r="D26" s="319" t="n">
        <v>8240.25</v>
      </c>
      <c r="E26" s="320" t="n">
        <v>45442.02</v>
      </c>
      <c r="F26" s="320" t="n">
        <v>23276.89</v>
      </c>
      <c r="G26" s="328" t="n">
        <v>51.2232730851313</v>
      </c>
      <c r="H26" s="319" t="n">
        <v>22165.13</v>
      </c>
      <c r="I26" s="322" t="n">
        <v>48.7767269148687</v>
      </c>
      <c r="J26" s="323" t="n">
        <v>459.553411607657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12632</v>
      </c>
      <c r="D27" s="319" t="n">
        <v>8301</v>
      </c>
      <c r="E27" s="320" t="n">
        <v>48520.34</v>
      </c>
      <c r="F27" s="320" t="n">
        <v>24901.21</v>
      </c>
      <c r="G27" s="328" t="n">
        <v>51.3211778812762</v>
      </c>
      <c r="H27" s="319" t="n">
        <v>23619.13</v>
      </c>
      <c r="I27" s="322" t="n">
        <v>48.6788221187238</v>
      </c>
      <c r="J27" s="323" t="n">
        <v>487.093322089708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12006</v>
      </c>
      <c r="D28" s="228" t="n">
        <v>7855.75</v>
      </c>
      <c r="E28" s="228" t="n">
        <v>45796.679</v>
      </c>
      <c r="F28" s="228" t="n">
        <v>23618.433</v>
      </c>
      <c r="G28" s="331" t="n">
        <v>51.5723705642499</v>
      </c>
      <c r="H28" s="228" t="n">
        <v>22178.246</v>
      </c>
      <c r="I28" s="331" t="n">
        <v>48.4276294357501</v>
      </c>
      <c r="J28" s="230" t="n">
        <v>485.808473623354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29032</v>
      </c>
      <c r="D30" s="319" t="n">
        <v>18981.08</v>
      </c>
      <c r="E30" s="320" t="n">
        <v>98273.73</v>
      </c>
      <c r="F30" s="320" t="n">
        <v>50539.78</v>
      </c>
      <c r="G30" s="328" t="n">
        <v>51.427558514366</v>
      </c>
      <c r="H30" s="319" t="n">
        <v>47733.95</v>
      </c>
      <c r="I30" s="322" t="n">
        <v>48.5724414856341</v>
      </c>
      <c r="J30" s="323" t="n">
        <v>431.454769696982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29907</v>
      </c>
      <c r="D31" s="319" t="n">
        <v>19482.92</v>
      </c>
      <c r="E31" s="320" t="n">
        <v>106994.92</v>
      </c>
      <c r="F31" s="320" t="n">
        <v>55151.28</v>
      </c>
      <c r="G31" s="328" t="n">
        <v>51.5456995528386</v>
      </c>
      <c r="H31" s="319" t="n">
        <v>51843.64</v>
      </c>
      <c r="I31" s="322" t="n">
        <v>48.4543004471614</v>
      </c>
      <c r="J31" s="323" t="n">
        <v>457.64409715449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30132</v>
      </c>
      <c r="D32" s="228" t="n">
        <v>19752.6666666667</v>
      </c>
      <c r="E32" s="228" t="n">
        <v>107937.614</v>
      </c>
      <c r="F32" s="228" t="n">
        <v>55693.641</v>
      </c>
      <c r="G32" s="331" t="n">
        <v>51.5979915954044</v>
      </c>
      <c r="H32" s="228" t="n">
        <v>52243.973</v>
      </c>
      <c r="I32" s="331" t="n">
        <v>48.4020084045956</v>
      </c>
      <c r="J32" s="230" t="n">
        <v>455.371485706571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7519</v>
      </c>
      <c r="D34" s="319" t="n">
        <v>4623.67</v>
      </c>
      <c r="E34" s="320" t="n">
        <v>23806.87</v>
      </c>
      <c r="F34" s="320" t="n">
        <v>20452.19</v>
      </c>
      <c r="G34" s="328" t="n">
        <v>85.9087733918821</v>
      </c>
      <c r="H34" s="319" t="n">
        <v>3354.67</v>
      </c>
      <c r="I34" s="322" t="n">
        <v>14.0911846034359</v>
      </c>
      <c r="J34" s="323" t="n">
        <v>429.07600095451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6992</v>
      </c>
      <c r="D35" s="319" t="n">
        <v>4460.08</v>
      </c>
      <c r="E35" s="320" t="n">
        <v>24334.43</v>
      </c>
      <c r="F35" s="320" t="n">
        <v>20651.27</v>
      </c>
      <c r="G35" s="328" t="n">
        <v>84.8644081657142</v>
      </c>
      <c r="H35" s="319" t="n">
        <v>3683.16999999999</v>
      </c>
      <c r="I35" s="322" t="n">
        <v>15.1356329283242</v>
      </c>
      <c r="J35" s="323" t="n">
        <v>454.671029817103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6262</v>
      </c>
      <c r="D36" s="228" t="n">
        <v>3923</v>
      </c>
      <c r="E36" s="228" t="n">
        <v>21285.219</v>
      </c>
      <c r="F36" s="228" t="n">
        <v>17946.265</v>
      </c>
      <c r="G36" s="331" t="n">
        <v>84.313273920273</v>
      </c>
      <c r="H36" s="228" t="n">
        <v>3338.954</v>
      </c>
      <c r="I36" s="331" t="n">
        <v>15.686726079727</v>
      </c>
      <c r="J36" s="230" t="n">
        <v>452.14587050726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72182</v>
      </c>
      <c r="D38" s="319" t="n">
        <v>47428.92</v>
      </c>
      <c r="E38" s="320" t="n">
        <v>236661.64</v>
      </c>
      <c r="F38" s="320" t="n">
        <v>163404.41</v>
      </c>
      <c r="G38" s="328" t="n">
        <v>69.0455833907008</v>
      </c>
      <c r="H38" s="319" t="n">
        <v>73257.23</v>
      </c>
      <c r="I38" s="322" t="n">
        <v>30.9544166092992</v>
      </c>
      <c r="J38" s="323" t="n">
        <v>415.818098605942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70227</v>
      </c>
      <c r="D39" s="319" t="n">
        <v>46484.25</v>
      </c>
      <c r="E39" s="320" t="n">
        <v>250163.48</v>
      </c>
      <c r="F39" s="320" t="n">
        <v>171013.08</v>
      </c>
      <c r="G39" s="328" t="n">
        <v>68.3605296824301</v>
      </c>
      <c r="H39" s="319" t="n">
        <v>79150.4</v>
      </c>
      <c r="I39" s="322" t="n">
        <v>31.6394703175699</v>
      </c>
      <c r="J39" s="323" t="n">
        <v>448.473551077336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67736</v>
      </c>
      <c r="D40" s="228" t="n">
        <v>44583.6666666667</v>
      </c>
      <c r="E40" s="228" t="n">
        <v>241543.222</v>
      </c>
      <c r="F40" s="228" t="n">
        <v>163777.753</v>
      </c>
      <c r="G40" s="331" t="n">
        <v>67.8047397248017</v>
      </c>
      <c r="H40" s="228" t="n">
        <v>77765.469</v>
      </c>
      <c r="I40" s="331" t="n">
        <v>32.1952602751983</v>
      </c>
      <c r="J40" s="230" t="n">
        <v>451.479282397889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108</v>
      </c>
      <c r="D42" s="319" t="n">
        <v>58.25</v>
      </c>
      <c r="E42" s="320" t="n">
        <v>251.84</v>
      </c>
      <c r="F42" s="320" t="n">
        <v>210.61</v>
      </c>
      <c r="G42" s="328" t="n">
        <v>83.6284942820839</v>
      </c>
      <c r="H42" s="319" t="n">
        <v>41.22</v>
      </c>
      <c r="I42" s="322" t="n">
        <v>16.3675349428208</v>
      </c>
      <c r="J42" s="323" t="n">
        <v>360.286123032904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100</v>
      </c>
      <c r="D43" s="319" t="n">
        <v>54.5</v>
      </c>
      <c r="E43" s="320" t="n">
        <v>242.59</v>
      </c>
      <c r="F43" s="320" t="n">
        <v>193.67</v>
      </c>
      <c r="G43" s="328" t="n">
        <v>79.8342883053712</v>
      </c>
      <c r="H43" s="319" t="n">
        <v>48.92</v>
      </c>
      <c r="I43" s="322" t="n">
        <v>20.1657116946288</v>
      </c>
      <c r="J43" s="323" t="n">
        <v>370.932721712538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91</v>
      </c>
      <c r="D44" s="228" t="n">
        <v>49.6666666666667</v>
      </c>
      <c r="E44" s="228" t="n">
        <v>220.075</v>
      </c>
      <c r="F44" s="228" t="n">
        <v>186.27</v>
      </c>
      <c r="G44" s="331" t="n">
        <v>84.639327501988</v>
      </c>
      <c r="H44" s="228" t="n">
        <v>33.805</v>
      </c>
      <c r="I44" s="331" t="n">
        <v>15.360672498012</v>
      </c>
      <c r="J44" s="230" t="n">
        <v>369.253355704698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1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609</v>
      </c>
      <c r="D48" s="319" t="n">
        <v>384</v>
      </c>
      <c r="E48" s="320" t="n">
        <v>1820.23</v>
      </c>
      <c r="F48" s="320" t="n">
        <v>1820.23</v>
      </c>
      <c r="G48" s="321" t="n">
        <v>100</v>
      </c>
      <c r="H48" s="319" t="n">
        <v>0</v>
      </c>
      <c r="I48" s="322" t="n">
        <v>0</v>
      </c>
      <c r="J48" s="323" t="n">
        <v>395.015190972222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544</v>
      </c>
      <c r="D49" s="319" t="n">
        <v>357.92</v>
      </c>
      <c r="E49" s="320" t="n">
        <v>1781.19</v>
      </c>
      <c r="F49" s="320" t="n">
        <v>1781.19</v>
      </c>
      <c r="G49" s="321" t="n">
        <v>100</v>
      </c>
      <c r="H49" s="319" t="n">
        <v>0</v>
      </c>
      <c r="I49" s="322" t="n">
        <v>0</v>
      </c>
      <c r="J49" s="323" t="n">
        <v>414.70859409924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480</v>
      </c>
      <c r="D50" s="228" t="n">
        <v>309.583333333333</v>
      </c>
      <c r="E50" s="228" t="n">
        <v>1539.235</v>
      </c>
      <c r="F50" s="228" t="n">
        <v>1539.235</v>
      </c>
      <c r="G50" s="335" t="n">
        <v>100</v>
      </c>
      <c r="H50" s="228" t="n">
        <v>0</v>
      </c>
      <c r="I50" s="331" t="n">
        <v>0</v>
      </c>
      <c r="J50" s="230" t="n">
        <v>414.329744279946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981</v>
      </c>
      <c r="D52" s="319" t="n">
        <v>6379.92</v>
      </c>
      <c r="E52" s="320" t="n">
        <v>23514.87</v>
      </c>
      <c r="F52" s="320" t="n">
        <v>23514.87</v>
      </c>
      <c r="G52" s="321" t="n">
        <v>100</v>
      </c>
      <c r="H52" s="319" t="n">
        <v>0</v>
      </c>
      <c r="I52" s="322" t="n">
        <v>0</v>
      </c>
      <c r="J52" s="323" t="n">
        <v>307.146876449861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610</v>
      </c>
      <c r="D53" s="319" t="n">
        <v>5514.17</v>
      </c>
      <c r="E53" s="320" t="n">
        <v>22321.57</v>
      </c>
      <c r="F53" s="320" t="n">
        <v>22320.11</v>
      </c>
      <c r="G53" s="321" t="n">
        <v>99.9934592414423</v>
      </c>
      <c r="H53" s="319" t="n">
        <v>1.46</v>
      </c>
      <c r="I53" s="322" t="n">
        <v>0.00654075855775378</v>
      </c>
      <c r="J53" s="323" t="n">
        <v>337.336504557047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649</v>
      </c>
      <c r="D54" s="228" t="n">
        <v>4726</v>
      </c>
      <c r="E54" s="228" t="n">
        <v>19670.444</v>
      </c>
      <c r="F54" s="228" t="n">
        <v>19670.109</v>
      </c>
      <c r="G54" s="335" t="n">
        <v>99.998296937273</v>
      </c>
      <c r="H54" s="228" t="n">
        <v>0.335</v>
      </c>
      <c r="I54" s="331" t="n">
        <v>0.00170306272700301</v>
      </c>
      <c r="J54" s="230" t="n">
        <v>346.848003949781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2772</v>
      </c>
      <c r="D56" s="319" t="n">
        <v>2064.25</v>
      </c>
      <c r="E56" s="320" t="n">
        <v>10727.08</v>
      </c>
      <c r="F56" s="320" t="n">
        <v>10727.08</v>
      </c>
      <c r="G56" s="321" t="n">
        <v>100</v>
      </c>
      <c r="H56" s="319" t="n">
        <v>0</v>
      </c>
      <c r="I56" s="322" t="n">
        <v>0</v>
      </c>
      <c r="J56" s="323" t="n">
        <v>433.04993742683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2932</v>
      </c>
      <c r="D57" s="319" t="n">
        <v>2199.25</v>
      </c>
      <c r="E57" s="320" t="n">
        <v>12233.52</v>
      </c>
      <c r="F57" s="320" t="n">
        <v>12233.52</v>
      </c>
      <c r="G57" s="321" t="n">
        <v>100</v>
      </c>
      <c r="H57" s="319" t="n">
        <v>0</v>
      </c>
      <c r="I57" s="322" t="n">
        <v>0</v>
      </c>
      <c r="J57" s="323" t="n">
        <v>463.548937137661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2976</v>
      </c>
      <c r="D58" s="228" t="n">
        <v>2257.33333333333</v>
      </c>
      <c r="E58" s="228" t="n">
        <v>12762.247</v>
      </c>
      <c r="F58" s="228" t="n">
        <v>12762.247</v>
      </c>
      <c r="G58" s="335" t="n">
        <v>100</v>
      </c>
      <c r="H58" s="228" t="n">
        <v>0</v>
      </c>
      <c r="I58" s="331" t="n">
        <v>0</v>
      </c>
      <c r="J58" s="230" t="n">
        <v>471.140246603662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7204</v>
      </c>
      <c r="D60" s="319" t="n">
        <v>4904.5</v>
      </c>
      <c r="E60" s="320" t="n">
        <v>26214.93</v>
      </c>
      <c r="F60" s="320" t="n">
        <v>13415.67</v>
      </c>
      <c r="G60" s="322" t="n">
        <v>51.1756850008755</v>
      </c>
      <c r="H60" s="319" t="n">
        <v>12799.26</v>
      </c>
      <c r="I60" s="322" t="n">
        <v>48.8243149991245</v>
      </c>
      <c r="J60" s="323" t="n">
        <v>445.423080844123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099</v>
      </c>
      <c r="D61" s="319" t="n">
        <v>4745.42</v>
      </c>
      <c r="E61" s="320" t="n">
        <v>26846.23</v>
      </c>
      <c r="F61" s="320" t="n">
        <v>13754.19</v>
      </c>
      <c r="G61" s="322" t="n">
        <v>51.2332271607596</v>
      </c>
      <c r="H61" s="319" t="n">
        <v>13092.04</v>
      </c>
      <c r="I61" s="322" t="n">
        <v>48.7667728392404</v>
      </c>
      <c r="J61" s="323" t="n">
        <v>471.441059660332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776</v>
      </c>
      <c r="D62" s="228" t="n">
        <v>4552.58333333333</v>
      </c>
      <c r="E62" s="228" t="n">
        <v>25893.523</v>
      </c>
      <c r="F62" s="228" t="n">
        <v>13288.024</v>
      </c>
      <c r="G62" s="331" t="n">
        <v>51.3179454182422</v>
      </c>
      <c r="H62" s="228" t="n">
        <v>12605.499</v>
      </c>
      <c r="I62" s="331" t="n">
        <v>48.6820545817578</v>
      </c>
      <c r="J62" s="230" t="n">
        <v>473.971243433216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1666</v>
      </c>
      <c r="D64" s="319" t="n">
        <v>7700.08</v>
      </c>
      <c r="E64" s="320" t="n">
        <v>39237.03</v>
      </c>
      <c r="F64" s="320" t="n">
        <v>20059.96</v>
      </c>
      <c r="G64" s="322" t="n">
        <v>51.1250724124634</v>
      </c>
      <c r="H64" s="319" t="n">
        <v>19177.06</v>
      </c>
      <c r="I64" s="322" t="n">
        <v>48.8749021014078</v>
      </c>
      <c r="J64" s="323" t="n">
        <v>424.638769986805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2249</v>
      </c>
      <c r="D65" s="319" t="n">
        <v>8229.83</v>
      </c>
      <c r="E65" s="320" t="n">
        <v>44463.51</v>
      </c>
      <c r="F65" s="320" t="n">
        <v>22686.91</v>
      </c>
      <c r="G65" s="322" t="n">
        <v>51.0236596256121</v>
      </c>
      <c r="H65" s="319" t="n">
        <v>21776.6</v>
      </c>
      <c r="I65" s="322" t="n">
        <v>48.9763403743879</v>
      </c>
      <c r="J65" s="323" t="n">
        <v>450.227100681302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2350</v>
      </c>
      <c r="D66" s="228" t="n">
        <v>8408.58333333333</v>
      </c>
      <c r="E66" s="228" t="n">
        <v>45260.444</v>
      </c>
      <c r="F66" s="228" t="n">
        <v>23077.878</v>
      </c>
      <c r="G66" s="331" t="n">
        <v>50.9890667444623</v>
      </c>
      <c r="H66" s="228" t="n">
        <v>22182.566</v>
      </c>
      <c r="I66" s="331" t="n">
        <v>49.0109332555377</v>
      </c>
      <c r="J66" s="230" t="n">
        <v>448.553997403447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757</v>
      </c>
      <c r="D68" s="319" t="n">
        <v>1633.5</v>
      </c>
      <c r="E68" s="320" t="n">
        <v>8646.97</v>
      </c>
      <c r="F68" s="320" t="n">
        <v>7959.31</v>
      </c>
      <c r="G68" s="322" t="n">
        <v>92.0473876976559</v>
      </c>
      <c r="H68" s="319" t="n">
        <v>687.679999999999</v>
      </c>
      <c r="I68" s="322" t="n">
        <v>7.95284359723693</v>
      </c>
      <c r="J68" s="323" t="n">
        <v>441.126925823896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435</v>
      </c>
      <c r="D69" s="319" t="n">
        <v>1498.91</v>
      </c>
      <c r="E69" s="320" t="n">
        <v>8395.89</v>
      </c>
      <c r="F69" s="320" t="n">
        <v>7680.33999999999</v>
      </c>
      <c r="G69" s="322" t="n">
        <v>91.4773776216695</v>
      </c>
      <c r="H69" s="319" t="n">
        <v>715.560000000004</v>
      </c>
      <c r="I69" s="322" t="n">
        <v>8.52274148422626</v>
      </c>
      <c r="J69" s="323" t="n">
        <v>466.777525001501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2193</v>
      </c>
      <c r="D70" s="228" t="n">
        <v>1282.41666666667</v>
      </c>
      <c r="E70" s="228" t="n">
        <v>7333.832</v>
      </c>
      <c r="F70" s="228" t="n">
        <v>6642.474</v>
      </c>
      <c r="G70" s="331" t="n">
        <v>90.5730319429188</v>
      </c>
      <c r="H70" s="228" t="n">
        <v>691.358</v>
      </c>
      <c r="I70" s="331" t="n">
        <v>9.42696805708121</v>
      </c>
      <c r="J70" s="230" t="n">
        <v>476.563259471051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4989</v>
      </c>
      <c r="D72" s="319" t="n">
        <v>23066.25</v>
      </c>
      <c r="E72" s="320" t="n">
        <v>110161.11</v>
      </c>
      <c r="F72" s="320" t="n">
        <v>77497.12</v>
      </c>
      <c r="G72" s="322" t="n">
        <v>70.3488917277613</v>
      </c>
      <c r="H72" s="319" t="n">
        <v>32664</v>
      </c>
      <c r="I72" s="322" t="n">
        <v>29.6511173498524</v>
      </c>
      <c r="J72" s="323" t="n">
        <v>397.988077819325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3869</v>
      </c>
      <c r="D73" s="319" t="n">
        <v>22545.5</v>
      </c>
      <c r="E73" s="320" t="n">
        <v>116041.91</v>
      </c>
      <c r="F73" s="320" t="n">
        <v>80456.26</v>
      </c>
      <c r="G73" s="322" t="n">
        <v>69.3337950056148</v>
      </c>
      <c r="H73" s="319" t="n">
        <v>35585.66</v>
      </c>
      <c r="I73" s="322" t="n">
        <v>30.6662136119614</v>
      </c>
      <c r="J73" s="323" t="n">
        <v>428.917485381414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2424</v>
      </c>
      <c r="D74" s="228" t="n">
        <v>21536.5</v>
      </c>
      <c r="E74" s="228" t="n">
        <v>112459.725</v>
      </c>
      <c r="F74" s="228" t="n">
        <v>76979.967</v>
      </c>
      <c r="G74" s="331" t="n">
        <v>68.4511428424709</v>
      </c>
      <c r="H74" s="228" t="n">
        <v>35479.758</v>
      </c>
      <c r="I74" s="331" t="n">
        <v>31.5488571575291</v>
      </c>
      <c r="J74" s="230" t="n">
        <v>435.15166113342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9</v>
      </c>
      <c r="D76" s="319" t="n">
        <v>66.67</v>
      </c>
      <c r="E76" s="320" t="n">
        <v>276.45</v>
      </c>
      <c r="F76" s="320" t="n">
        <v>270.48</v>
      </c>
      <c r="G76" s="322" t="n">
        <v>97.8404774823657</v>
      </c>
      <c r="H76" s="319" t="n">
        <v>5.97</v>
      </c>
      <c r="I76" s="322" t="n">
        <v>2.15952251763429</v>
      </c>
      <c r="J76" s="323" t="n">
        <v>345.545222738863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89</v>
      </c>
      <c r="D77" s="319" t="n">
        <v>56.17</v>
      </c>
      <c r="E77" s="320" t="n">
        <v>264.32</v>
      </c>
      <c r="F77" s="320" t="n">
        <v>257.37</v>
      </c>
      <c r="G77" s="322" t="n">
        <v>97.3706113801453</v>
      </c>
      <c r="H77" s="319" t="n">
        <v>6.95</v>
      </c>
      <c r="I77" s="322" t="n">
        <v>2.62938861985472</v>
      </c>
      <c r="J77" s="323" t="n">
        <v>392.142899531185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2</v>
      </c>
      <c r="D78" s="228" t="n">
        <v>47.8333333333333</v>
      </c>
      <c r="E78" s="228" t="n">
        <v>260.588</v>
      </c>
      <c r="F78" s="228" t="n">
        <v>257.88</v>
      </c>
      <c r="G78" s="331" t="n">
        <v>98.9608117027645</v>
      </c>
      <c r="H78" s="228" t="n">
        <v>2.708</v>
      </c>
      <c r="I78" s="331" t="n">
        <v>1.03918829723548</v>
      </c>
      <c r="J78" s="230" t="n">
        <v>453.98606271777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10.62"/>
    <col collapsed="false" customWidth="true" hidden="false" outlineLevel="0" max="3" min="3" style="288" width="10.62"/>
    <col collapsed="false" customWidth="true" hidden="false" outlineLevel="0" max="4" min="4" style="288" width="12.12"/>
    <col collapsed="false" customWidth="true" hidden="false" outlineLevel="0" max="6" min="5" style="288" width="10.62"/>
    <col collapsed="false" customWidth="true" hidden="false" outlineLevel="0" max="7" min="7" style="343" width="10.62"/>
    <col collapsed="false" customWidth="true" hidden="false" outlineLevel="0" max="8" min="8" style="288" width="10.62"/>
    <col collapsed="false" customWidth="true" hidden="false" outlineLevel="0" max="9" min="9" style="220" width="10.62"/>
    <col collapsed="false" customWidth="true" hidden="false" outlineLevel="0" max="10" min="10" style="288" width="12.12"/>
    <col collapsed="false" customWidth="false" hidden="false" outlineLevel="0" max="257" min="11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25</v>
      </c>
      <c r="B2" s="276"/>
      <c r="C2" s="315"/>
      <c r="D2" s="316"/>
      <c r="E2" s="315"/>
      <c r="F2" s="315"/>
      <c r="G2" s="344"/>
      <c r="H2" s="315"/>
      <c r="I2" s="187"/>
      <c r="J2" s="315"/>
    </row>
    <row r="3" customFormat="false" ht="12.75" hidden="true" customHeight="false" outlineLevel="0" collapsed="false">
      <c r="A3" s="253"/>
      <c r="B3" s="276"/>
      <c r="C3" s="315"/>
      <c r="D3" s="316"/>
      <c r="E3" s="315"/>
      <c r="F3" s="315"/>
      <c r="G3" s="344"/>
      <c r="H3" s="315"/>
      <c r="I3" s="187"/>
      <c r="J3" s="315"/>
    </row>
    <row r="4" customFormat="false" ht="12.75" hidden="false" customHeight="tru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58"/>
      <c r="B11" s="258"/>
      <c r="C11" s="345"/>
      <c r="D11" s="346"/>
      <c r="E11" s="345"/>
      <c r="F11" s="345"/>
      <c r="G11" s="347"/>
      <c r="H11" s="345"/>
      <c r="I11" s="348"/>
      <c r="J11" s="345"/>
    </row>
    <row r="12" customFormat="false" ht="12.75" hidden="false" customHeight="false" outlineLevel="0" collapsed="false">
      <c r="B12" s="253" t="s">
        <v>312</v>
      </c>
      <c r="C12" s="315"/>
      <c r="D12" s="316"/>
      <c r="E12" s="315"/>
      <c r="F12" s="315"/>
      <c r="G12" s="344"/>
      <c r="H12" s="315"/>
      <c r="I12" s="187"/>
      <c r="J12" s="315"/>
    </row>
    <row r="13" customFormat="false" ht="12.75" hidden="false" customHeight="false" outlineLevel="0" collapsed="false">
      <c r="D13" s="314"/>
      <c r="I13" s="221"/>
    </row>
    <row r="14" customFormat="false" ht="12.75" hidden="false" customHeight="false" outlineLevel="0" collapsed="false">
      <c r="A14" s="317" t="s">
        <v>230</v>
      </c>
      <c r="B14" s="349" t="n">
        <v>2010</v>
      </c>
      <c r="C14" s="319" t="n">
        <v>789</v>
      </c>
      <c r="D14" s="319" t="n">
        <v>498.5</v>
      </c>
      <c r="E14" s="320" t="n">
        <v>2397.93</v>
      </c>
      <c r="F14" s="320" t="n">
        <v>2397.93</v>
      </c>
      <c r="G14" s="321" t="n">
        <v>100</v>
      </c>
      <c r="H14" s="319" t="n">
        <v>0</v>
      </c>
      <c r="I14" s="322" t="n">
        <v>0</v>
      </c>
      <c r="J14" s="323" t="n">
        <v>400.857572718154</v>
      </c>
    </row>
    <row r="15" customFormat="false" ht="12.75" hidden="false" customHeight="false" outlineLevel="0" collapsed="false">
      <c r="A15" s="324"/>
      <c r="B15" s="349" t="n">
        <v>2011</v>
      </c>
      <c r="C15" s="319" t="n">
        <v>755</v>
      </c>
      <c r="D15" s="319" t="n">
        <v>468.33</v>
      </c>
      <c r="E15" s="320" t="n">
        <v>2397.3</v>
      </c>
      <c r="F15" s="320" t="n">
        <v>2397.3</v>
      </c>
      <c r="G15" s="321" t="n">
        <v>100</v>
      </c>
      <c r="H15" s="319" t="n">
        <v>0</v>
      </c>
      <c r="I15" s="322" t="n">
        <v>0</v>
      </c>
      <c r="J15" s="323" t="n">
        <v>426.568872376316</v>
      </c>
    </row>
    <row r="16" customFormat="false" ht="12.75" hidden="false" customHeight="false" outlineLevel="0" collapsed="false">
      <c r="A16" s="324"/>
      <c r="B16" s="349" t="n">
        <v>2012</v>
      </c>
      <c r="C16" s="228" t="n">
        <v>732</v>
      </c>
      <c r="D16" s="228" t="n">
        <v>460.083333333333</v>
      </c>
      <c r="E16" s="228" t="n">
        <v>2395.792</v>
      </c>
      <c r="F16" s="228" t="n">
        <v>2395.792</v>
      </c>
      <c r="G16" s="321" t="n">
        <v>100</v>
      </c>
      <c r="H16" s="228" t="n">
        <v>0</v>
      </c>
      <c r="I16" s="331" t="n">
        <v>0</v>
      </c>
      <c r="J16" s="230" t="n">
        <v>433.941677232385</v>
      </c>
    </row>
    <row r="17" customFormat="false" ht="12.75" hidden="false" customHeight="false" outlineLevel="0" collapsed="false">
      <c r="A17" s="324"/>
      <c r="B17" s="351"/>
      <c r="C17" s="325"/>
      <c r="D17" s="325"/>
      <c r="E17" s="325"/>
      <c r="F17" s="325"/>
      <c r="G17" s="321"/>
      <c r="H17" s="325"/>
      <c r="I17" s="322"/>
      <c r="J17" s="326"/>
    </row>
    <row r="18" customFormat="false" ht="12.75" hidden="false" customHeight="false" outlineLevel="0" collapsed="false">
      <c r="A18" s="327" t="s">
        <v>358</v>
      </c>
      <c r="B18" s="349" t="n">
        <v>2010</v>
      </c>
      <c r="C18" s="319" t="n">
        <v>7020</v>
      </c>
      <c r="D18" s="319" t="n">
        <v>4381.33</v>
      </c>
      <c r="E18" s="320" t="n">
        <v>15479.4</v>
      </c>
      <c r="F18" s="320" t="n">
        <v>15479.4</v>
      </c>
      <c r="G18" s="321" t="n">
        <v>100</v>
      </c>
      <c r="H18" s="319" t="n">
        <v>0</v>
      </c>
      <c r="I18" s="322" t="n">
        <v>0</v>
      </c>
      <c r="J18" s="323" t="n">
        <v>294.419730994926</v>
      </c>
    </row>
    <row r="19" customFormat="false" ht="12.75" hidden="false" customHeight="false" outlineLevel="0" collapsed="false">
      <c r="A19" s="324"/>
      <c r="B19" s="349" t="n">
        <v>2011</v>
      </c>
      <c r="C19" s="319" t="n">
        <v>7575</v>
      </c>
      <c r="D19" s="319" t="n">
        <v>4832</v>
      </c>
      <c r="E19" s="320" t="n">
        <v>18232.31</v>
      </c>
      <c r="F19" s="320" t="n">
        <v>18232.31</v>
      </c>
      <c r="G19" s="321" t="n">
        <v>100</v>
      </c>
      <c r="H19" s="319" t="n">
        <v>0</v>
      </c>
      <c r="I19" s="322" t="n">
        <v>0</v>
      </c>
      <c r="J19" s="323" t="n">
        <v>314.436913631347</v>
      </c>
    </row>
    <row r="20" customFormat="false" ht="12.75" hidden="false" customHeight="false" outlineLevel="0" collapsed="false">
      <c r="A20" s="324"/>
      <c r="B20" s="349" t="n">
        <v>2012</v>
      </c>
      <c r="C20" s="228" t="n">
        <v>7792</v>
      </c>
      <c r="D20" s="228" t="n">
        <v>4957.25</v>
      </c>
      <c r="E20" s="228" t="n">
        <v>18854.182</v>
      </c>
      <c r="F20" s="228" t="n">
        <v>18854.182</v>
      </c>
      <c r="G20" s="321" t="n">
        <v>100</v>
      </c>
      <c r="H20" s="228" t="n">
        <v>0</v>
      </c>
      <c r="I20" s="331" t="n">
        <v>0</v>
      </c>
      <c r="J20" s="230" t="n">
        <v>316.946257165431</v>
      </c>
    </row>
    <row r="21" customFormat="false" ht="12.75" hidden="false" customHeight="false" outlineLevel="0" collapsed="false">
      <c r="A21" s="324"/>
      <c r="B21" s="351"/>
      <c r="C21" s="329"/>
      <c r="D21" s="228"/>
      <c r="E21" s="329"/>
      <c r="F21" s="329"/>
      <c r="G21" s="330"/>
      <c r="H21" s="329"/>
      <c r="I21" s="331"/>
      <c r="J21" s="332"/>
    </row>
    <row r="22" customFormat="false" ht="12.75" hidden="false" customHeight="false" outlineLevel="0" collapsed="false">
      <c r="A22" s="334" t="s">
        <v>359</v>
      </c>
      <c r="B22" s="349" t="n">
        <v>2010</v>
      </c>
      <c r="C22" s="319" t="n">
        <v>703</v>
      </c>
      <c r="D22" s="319" t="n">
        <v>444.08</v>
      </c>
      <c r="E22" s="320" t="n">
        <v>2426.97</v>
      </c>
      <c r="F22" s="320" t="n">
        <v>2426.97</v>
      </c>
      <c r="G22" s="321" t="n">
        <v>100</v>
      </c>
      <c r="H22" s="319" t="n">
        <v>0</v>
      </c>
      <c r="I22" s="322" t="n">
        <v>0</v>
      </c>
      <c r="J22" s="323" t="n">
        <v>455.430327868852</v>
      </c>
    </row>
    <row r="23" customFormat="false" ht="12.75" hidden="false" customHeight="false" outlineLevel="0" collapsed="false">
      <c r="A23" s="334" t="s">
        <v>360</v>
      </c>
      <c r="B23" s="349" t="n">
        <v>2011</v>
      </c>
      <c r="C23" s="319" t="n">
        <v>704</v>
      </c>
      <c r="D23" s="319" t="n">
        <v>448.08</v>
      </c>
      <c r="E23" s="320" t="n">
        <v>2507.94</v>
      </c>
      <c r="F23" s="320" t="n">
        <v>2507.94</v>
      </c>
      <c r="G23" s="321" t="n">
        <v>100</v>
      </c>
      <c r="H23" s="319" t="n">
        <v>0</v>
      </c>
      <c r="I23" s="322" t="n">
        <v>0</v>
      </c>
      <c r="J23" s="323" t="n">
        <v>466.423406534547</v>
      </c>
    </row>
    <row r="24" customFormat="false" ht="12.75" hidden="false" customHeight="false" outlineLevel="0" collapsed="false">
      <c r="A24" s="327" t="s">
        <v>344</v>
      </c>
      <c r="B24" s="349" t="n">
        <v>2012</v>
      </c>
      <c r="C24" s="228" t="n">
        <v>690</v>
      </c>
      <c r="D24" s="228" t="n">
        <v>438</v>
      </c>
      <c r="E24" s="228" t="n">
        <v>2467.115</v>
      </c>
      <c r="F24" s="228" t="n">
        <v>2467.115</v>
      </c>
      <c r="G24" s="321" t="n">
        <v>100</v>
      </c>
      <c r="H24" s="228" t="n">
        <v>0</v>
      </c>
      <c r="I24" s="331" t="n">
        <v>0</v>
      </c>
      <c r="J24" s="230" t="n">
        <v>469.390220700152</v>
      </c>
    </row>
    <row r="25" customFormat="false" ht="12.75" hidden="false" customHeight="false" outlineLevel="0" collapsed="false">
      <c r="A25" s="324"/>
      <c r="B25" s="351"/>
      <c r="C25" s="329"/>
      <c r="D25" s="228"/>
      <c r="E25" s="329"/>
      <c r="F25" s="329"/>
      <c r="G25" s="330"/>
      <c r="H25" s="329"/>
      <c r="I25" s="331"/>
      <c r="J25" s="332"/>
    </row>
    <row r="26" customFormat="false" ht="12.75" hidden="false" customHeight="false" outlineLevel="0" collapsed="false">
      <c r="A26" s="327" t="s">
        <v>349</v>
      </c>
      <c r="B26" s="349" t="n">
        <v>2010</v>
      </c>
      <c r="C26" s="319" t="n">
        <v>5910</v>
      </c>
      <c r="D26" s="319" t="n">
        <v>3821.83</v>
      </c>
      <c r="E26" s="320" t="n">
        <v>21074.33</v>
      </c>
      <c r="F26" s="320" t="n">
        <v>10773.85</v>
      </c>
      <c r="G26" s="328" t="n">
        <v>51.1230962028212</v>
      </c>
      <c r="H26" s="319" t="n">
        <v>10300.48</v>
      </c>
      <c r="I26" s="322" t="n">
        <v>48.8769037971788</v>
      </c>
      <c r="J26" s="323" t="n">
        <v>459.516557949115</v>
      </c>
    </row>
    <row r="27" customFormat="false" ht="12.75" hidden="false" customHeight="false" outlineLevel="0" collapsed="false">
      <c r="A27" s="324"/>
      <c r="B27" s="349" t="n">
        <v>2011</v>
      </c>
      <c r="C27" s="319" t="n">
        <v>6398</v>
      </c>
      <c r="D27" s="319" t="n">
        <v>4206.92</v>
      </c>
      <c r="E27" s="320" t="n">
        <v>23998.3</v>
      </c>
      <c r="F27" s="320" t="n">
        <v>12243.78</v>
      </c>
      <c r="G27" s="328" t="n">
        <v>51.0193638716076</v>
      </c>
      <c r="H27" s="319" t="n">
        <v>11754.51</v>
      </c>
      <c r="I27" s="322" t="n">
        <v>48.9805944587742</v>
      </c>
      <c r="J27" s="323" t="n">
        <v>475.373511579334</v>
      </c>
    </row>
    <row r="28" customFormat="false" ht="12.75" hidden="false" customHeight="false" outlineLevel="0" collapsed="false">
      <c r="A28" s="324"/>
      <c r="B28" s="349" t="n">
        <v>2012</v>
      </c>
      <c r="C28" s="228" t="n">
        <v>6563</v>
      </c>
      <c r="D28" s="228" t="n">
        <v>4267.41666666667</v>
      </c>
      <c r="E28" s="228" t="n">
        <v>24101.131</v>
      </c>
      <c r="F28" s="228" t="n">
        <v>12297.153</v>
      </c>
      <c r="G28" s="331" t="n">
        <v>51.0231366320527</v>
      </c>
      <c r="H28" s="228" t="n">
        <v>11803.978</v>
      </c>
      <c r="I28" s="331" t="n">
        <v>48.9768633679473</v>
      </c>
      <c r="J28" s="230" t="n">
        <v>470.642484719483</v>
      </c>
    </row>
    <row r="29" customFormat="false" ht="12.75" hidden="false" customHeight="false" outlineLevel="0" collapsed="false">
      <c r="A29" s="324"/>
      <c r="B29" s="351"/>
      <c r="C29" s="314"/>
      <c r="D29" s="314"/>
      <c r="E29" s="314"/>
      <c r="F29" s="314"/>
      <c r="G29" s="328"/>
      <c r="H29" s="314"/>
      <c r="I29" s="352"/>
      <c r="J29" s="316"/>
    </row>
    <row r="30" customFormat="false" ht="12.75" hidden="false" customHeight="false" outlineLevel="0" collapsed="false">
      <c r="A30" s="327" t="s">
        <v>351</v>
      </c>
      <c r="B30" s="349" t="n">
        <v>2010</v>
      </c>
      <c r="C30" s="319" t="n">
        <v>10084</v>
      </c>
      <c r="D30" s="319" t="n">
        <v>6519</v>
      </c>
      <c r="E30" s="320" t="n">
        <v>34744.6</v>
      </c>
      <c r="F30" s="320" t="n">
        <v>17691.18</v>
      </c>
      <c r="G30" s="328" t="n">
        <v>50.9177829072719</v>
      </c>
      <c r="H30" s="319" t="n">
        <v>17053.42</v>
      </c>
      <c r="I30" s="322" t="n">
        <v>49.0822170927281</v>
      </c>
      <c r="J30" s="323" t="n">
        <v>444.145318811679</v>
      </c>
    </row>
    <row r="31" customFormat="false" ht="12.75" hidden="false" customHeight="false" outlineLevel="0" collapsed="false">
      <c r="A31" s="324"/>
      <c r="B31" s="349" t="n">
        <v>2011</v>
      </c>
      <c r="C31" s="319" t="n">
        <v>10969</v>
      </c>
      <c r="D31" s="319" t="n">
        <v>7043.08</v>
      </c>
      <c r="E31" s="320" t="n">
        <v>38504.61</v>
      </c>
      <c r="F31" s="320" t="n">
        <v>19593.55</v>
      </c>
      <c r="G31" s="328" t="n">
        <v>50.8862445302004</v>
      </c>
      <c r="H31" s="319" t="n">
        <v>18911.06</v>
      </c>
      <c r="I31" s="322" t="n">
        <v>49.1137554697996</v>
      </c>
      <c r="J31" s="323" t="n">
        <v>455.584417612749</v>
      </c>
    </row>
    <row r="32" customFormat="false" ht="12.75" hidden="false" customHeight="false" outlineLevel="0" collapsed="false">
      <c r="A32" s="324"/>
      <c r="B32" s="349" t="n">
        <v>2012</v>
      </c>
      <c r="C32" s="228" t="n">
        <v>11268</v>
      </c>
      <c r="D32" s="228" t="n">
        <v>7451</v>
      </c>
      <c r="E32" s="228" t="n">
        <v>40210.801</v>
      </c>
      <c r="F32" s="228" t="n">
        <v>20435.31</v>
      </c>
      <c r="G32" s="331" t="n">
        <v>50.820449958209</v>
      </c>
      <c r="H32" s="228" t="n">
        <v>19775.491</v>
      </c>
      <c r="I32" s="331" t="n">
        <v>49.179550041791</v>
      </c>
      <c r="J32" s="230" t="n">
        <v>449.724880329262</v>
      </c>
    </row>
    <row r="33" customFormat="false" ht="12.75" hidden="false" customHeight="false" outlineLevel="0" collapsed="false">
      <c r="A33" s="324"/>
      <c r="B33" s="351"/>
      <c r="C33" s="325"/>
      <c r="D33" s="325"/>
      <c r="E33" s="325"/>
      <c r="F33" s="325"/>
      <c r="G33" s="328"/>
      <c r="H33" s="325"/>
      <c r="I33" s="322"/>
      <c r="J33" s="326"/>
    </row>
    <row r="34" customFormat="false" ht="12.75" hidden="false" customHeight="false" outlineLevel="0" collapsed="false">
      <c r="A34" s="327" t="s">
        <v>361</v>
      </c>
      <c r="B34" s="349" t="n">
        <v>2010</v>
      </c>
      <c r="C34" s="319" t="n">
        <v>2602</v>
      </c>
      <c r="D34" s="319" t="n">
        <v>1321.34</v>
      </c>
      <c r="E34" s="320" t="n">
        <v>6877.41999999999</v>
      </c>
      <c r="F34" s="320" t="n">
        <v>6650.8</v>
      </c>
      <c r="G34" s="328" t="n">
        <v>96.7048689770293</v>
      </c>
      <c r="H34" s="319" t="n">
        <v>226.610000000001</v>
      </c>
      <c r="I34" s="322" t="n">
        <v>3.29498561960737</v>
      </c>
      <c r="J34" s="323" t="n">
        <v>433.740243490193</v>
      </c>
    </row>
    <row r="35" customFormat="false" ht="12.75" hidden="false" customHeight="false" outlineLevel="0" collapsed="false">
      <c r="A35" s="324"/>
      <c r="B35" s="349" t="n">
        <v>2011</v>
      </c>
      <c r="C35" s="319" t="n">
        <v>2801</v>
      </c>
      <c r="D35" s="319" t="n">
        <v>1449.67</v>
      </c>
      <c r="E35" s="320" t="n">
        <v>7693.42</v>
      </c>
      <c r="F35" s="320" t="n">
        <v>7383.92</v>
      </c>
      <c r="G35" s="328" t="n">
        <v>95.9770817139841</v>
      </c>
      <c r="H35" s="319" t="n">
        <v>309.51</v>
      </c>
      <c r="I35" s="322" t="n">
        <v>4.02304826722056</v>
      </c>
      <c r="J35" s="323" t="n">
        <v>442.251224991435</v>
      </c>
    </row>
    <row r="36" customFormat="false" ht="12.75" hidden="false" customHeight="false" outlineLevel="0" collapsed="false">
      <c r="A36" s="324"/>
      <c r="B36" s="349" t="n">
        <v>2012</v>
      </c>
      <c r="C36" s="228" t="n">
        <v>2903</v>
      </c>
      <c r="D36" s="228" t="n">
        <v>1492.08333333333</v>
      </c>
      <c r="E36" s="228" t="n">
        <v>7831.028</v>
      </c>
      <c r="F36" s="228" t="n">
        <v>7503.812</v>
      </c>
      <c r="G36" s="331" t="n">
        <v>95.8215447575976</v>
      </c>
      <c r="H36" s="228" t="n">
        <v>327.216</v>
      </c>
      <c r="I36" s="331" t="n">
        <v>4.1784552424024</v>
      </c>
      <c r="J36" s="230" t="n">
        <v>437.365428651215</v>
      </c>
    </row>
    <row r="37" customFormat="false" ht="12.75" hidden="false" customHeight="false" outlineLevel="0" collapsed="false">
      <c r="A37" s="324"/>
      <c r="B37" s="351"/>
      <c r="C37" s="329"/>
      <c r="D37" s="228"/>
      <c r="E37" s="329"/>
      <c r="F37" s="329"/>
      <c r="G37" s="328"/>
      <c r="H37" s="329"/>
      <c r="I37" s="331"/>
      <c r="J37" s="332"/>
    </row>
    <row r="38" customFormat="false" ht="12.75" hidden="false" customHeight="false" outlineLevel="0" collapsed="false">
      <c r="A38" s="336" t="s">
        <v>362</v>
      </c>
      <c r="B38" s="349" t="n">
        <v>2010</v>
      </c>
      <c r="C38" s="319" t="n">
        <v>27108</v>
      </c>
      <c r="D38" s="319" t="n">
        <v>16986.08</v>
      </c>
      <c r="E38" s="320" t="n">
        <v>83000.65</v>
      </c>
      <c r="F38" s="320" t="n">
        <v>55420.13</v>
      </c>
      <c r="G38" s="328" t="n">
        <v>66.7707180606417</v>
      </c>
      <c r="H38" s="319" t="n">
        <v>27580.51</v>
      </c>
      <c r="I38" s="322" t="n">
        <v>33.2292698912599</v>
      </c>
      <c r="J38" s="323" t="n">
        <v>407.199355786228</v>
      </c>
    </row>
    <row r="39" customFormat="false" ht="12.75" hidden="false" customHeight="false" outlineLevel="0" collapsed="false">
      <c r="A39" s="324"/>
      <c r="B39" s="349" t="n">
        <v>2011</v>
      </c>
      <c r="C39" s="319" t="n">
        <v>29202</v>
      </c>
      <c r="D39" s="319" t="n">
        <v>18448.08</v>
      </c>
      <c r="E39" s="320" t="n">
        <v>93333.88</v>
      </c>
      <c r="F39" s="320" t="n">
        <v>62358.8</v>
      </c>
      <c r="G39" s="328" t="n">
        <v>66.8126086690064</v>
      </c>
      <c r="H39" s="319" t="n">
        <v>30975.08</v>
      </c>
      <c r="I39" s="322" t="n">
        <v>33.1873913309936</v>
      </c>
      <c r="J39" s="323" t="n">
        <v>421.606114746539</v>
      </c>
    </row>
    <row r="40" customFormat="false" ht="12.75" hidden="false" customHeight="false" outlineLevel="0" collapsed="false">
      <c r="A40" s="324"/>
      <c r="B40" s="349" t="n">
        <v>2012</v>
      </c>
      <c r="C40" s="228" t="n">
        <v>29948</v>
      </c>
      <c r="D40" s="228" t="n">
        <v>19065.8333333333</v>
      </c>
      <c r="E40" s="228" t="n">
        <v>95860.049</v>
      </c>
      <c r="F40" s="228" t="n">
        <v>63953.364</v>
      </c>
      <c r="G40" s="331" t="n">
        <v>66.7153466612562</v>
      </c>
      <c r="H40" s="228" t="n">
        <v>31906.685</v>
      </c>
      <c r="I40" s="331" t="n">
        <v>33.2846533387439</v>
      </c>
      <c r="J40" s="230" t="n">
        <v>418.987058000787</v>
      </c>
    </row>
    <row r="41" customFormat="false" ht="12.75" hidden="false" customHeight="false" outlineLevel="0" collapsed="false">
      <c r="A41" s="324"/>
      <c r="B41" s="351"/>
      <c r="C41" s="329"/>
      <c r="D41" s="228"/>
      <c r="E41" s="329"/>
      <c r="F41" s="329"/>
      <c r="G41" s="328"/>
      <c r="H41" s="329"/>
      <c r="I41" s="331"/>
      <c r="J41" s="332"/>
    </row>
    <row r="42" customFormat="false" ht="12.75" hidden="false" customHeight="false" outlineLevel="0" collapsed="false">
      <c r="A42" s="354" t="s">
        <v>363</v>
      </c>
      <c r="B42" s="349" t="n">
        <v>2010</v>
      </c>
      <c r="C42" s="319" t="n">
        <v>65</v>
      </c>
      <c r="D42" s="319" t="n">
        <v>32.5</v>
      </c>
      <c r="E42" s="320" t="n">
        <v>125.3</v>
      </c>
      <c r="F42" s="320" t="n">
        <v>107.48</v>
      </c>
      <c r="G42" s="328" t="n">
        <v>85.7781324820431</v>
      </c>
      <c r="H42" s="319" t="n">
        <v>17.82</v>
      </c>
      <c r="I42" s="322" t="n">
        <v>14.2218675179569</v>
      </c>
      <c r="J42" s="323" t="n">
        <v>321.282051282051</v>
      </c>
    </row>
    <row r="43" customFormat="false" ht="12.75" hidden="false" customHeight="false" outlineLevel="0" collapsed="false">
      <c r="A43" s="324"/>
      <c r="B43" s="349" t="n">
        <v>2011</v>
      </c>
      <c r="C43" s="319" t="n">
        <v>74</v>
      </c>
      <c r="D43" s="319" t="n">
        <v>43.67</v>
      </c>
      <c r="E43" s="320" t="n">
        <v>162.23</v>
      </c>
      <c r="F43" s="320" t="n">
        <v>151.16</v>
      </c>
      <c r="G43" s="328" t="n">
        <v>93.1763545583431</v>
      </c>
      <c r="H43" s="319" t="n">
        <v>11.07</v>
      </c>
      <c r="I43" s="322" t="n">
        <v>6.82364544165691</v>
      </c>
      <c r="J43" s="323" t="n">
        <v>309.575604915655</v>
      </c>
    </row>
    <row r="44" customFormat="false" ht="12.75" hidden="false" customHeight="false" outlineLevel="0" collapsed="false">
      <c r="A44" s="324"/>
      <c r="B44" s="349" t="n">
        <v>2012</v>
      </c>
      <c r="C44" s="228" t="n">
        <v>71</v>
      </c>
      <c r="D44" s="228" t="n">
        <v>33.5833333333333</v>
      </c>
      <c r="E44" s="228" t="n">
        <v>116.716</v>
      </c>
      <c r="F44" s="228" t="n">
        <v>110.555</v>
      </c>
      <c r="G44" s="331" t="n">
        <v>94.7213749614449</v>
      </c>
      <c r="H44" s="228" t="n">
        <v>6.161</v>
      </c>
      <c r="I44" s="331" t="n">
        <v>5.27862503855513</v>
      </c>
      <c r="J44" s="230" t="n">
        <v>289.617866004963</v>
      </c>
    </row>
    <row r="45" customFormat="false" ht="12.75" hidden="false" customHeight="false" outlineLevel="0" collapsed="false">
      <c r="B45" s="351"/>
      <c r="C45" s="314"/>
      <c r="D45" s="314"/>
      <c r="G45" s="328"/>
      <c r="I45" s="352"/>
      <c r="J45" s="315"/>
    </row>
    <row r="46" customFormat="false" ht="12.75" hidden="false" customHeight="false" outlineLevel="0" collapsed="false">
      <c r="B46" s="253" t="s">
        <v>313</v>
      </c>
      <c r="C46" s="316"/>
      <c r="D46" s="316"/>
      <c r="E46" s="315"/>
      <c r="F46" s="315"/>
      <c r="G46" s="355"/>
      <c r="H46" s="315"/>
      <c r="I46" s="356"/>
      <c r="J46" s="315"/>
    </row>
    <row r="47" customFormat="false" ht="12.75" hidden="false" customHeight="false" outlineLevel="0" collapsed="false">
      <c r="B47" s="351"/>
      <c r="C47" s="314"/>
      <c r="D47" s="314"/>
      <c r="G47" s="357"/>
      <c r="I47" s="352"/>
      <c r="J47" s="315"/>
    </row>
    <row r="48" customFormat="false" ht="12.75" hidden="false" customHeight="false" outlineLevel="0" collapsed="false">
      <c r="A48" s="327" t="s">
        <v>230</v>
      </c>
      <c r="B48" s="349" t="n">
        <v>2010</v>
      </c>
      <c r="C48" s="319" t="n">
        <v>817</v>
      </c>
      <c r="D48" s="319" t="n">
        <v>491.58</v>
      </c>
      <c r="E48" s="320" t="n">
        <v>2140.81</v>
      </c>
      <c r="F48" s="320" t="n">
        <v>2140.81</v>
      </c>
      <c r="G48" s="321" t="n">
        <v>100</v>
      </c>
      <c r="H48" s="319" t="n">
        <v>0</v>
      </c>
      <c r="I48" s="322" t="n">
        <v>0</v>
      </c>
      <c r="J48" s="323" t="n">
        <v>362.913123669257</v>
      </c>
    </row>
    <row r="49" customFormat="false" ht="12.75" hidden="false" customHeight="false" outlineLevel="0" collapsed="false">
      <c r="A49" s="324"/>
      <c r="B49" s="349" t="n">
        <v>2011</v>
      </c>
      <c r="C49" s="319" t="n">
        <v>757</v>
      </c>
      <c r="D49" s="319" t="n">
        <v>470.42</v>
      </c>
      <c r="E49" s="320" t="n">
        <v>2235.96</v>
      </c>
      <c r="F49" s="320" t="n">
        <v>2235.96</v>
      </c>
      <c r="G49" s="321" t="n">
        <v>100</v>
      </c>
      <c r="H49" s="319" t="n">
        <v>0</v>
      </c>
      <c r="I49" s="322" t="n">
        <v>0</v>
      </c>
      <c r="J49" s="323" t="n">
        <v>396.092853195017</v>
      </c>
    </row>
    <row r="50" customFormat="false" ht="12.75" hidden="false" customHeight="false" outlineLevel="0" collapsed="false">
      <c r="A50" s="324"/>
      <c r="B50" s="349" t="n">
        <v>2012</v>
      </c>
      <c r="C50" s="228" t="n">
        <v>756</v>
      </c>
      <c r="D50" s="228" t="n">
        <v>476.916666666667</v>
      </c>
      <c r="E50" s="228" t="n">
        <v>2321.383</v>
      </c>
      <c r="F50" s="228" t="n">
        <v>2321.383</v>
      </c>
      <c r="G50" s="321" t="n">
        <v>100</v>
      </c>
      <c r="H50" s="228" t="n">
        <v>0</v>
      </c>
      <c r="I50" s="331" t="n">
        <v>0</v>
      </c>
      <c r="J50" s="230" t="n">
        <v>405.623449239909</v>
      </c>
    </row>
    <row r="51" customFormat="false" ht="12.75" hidden="false" customHeight="false" outlineLevel="0" collapsed="false">
      <c r="A51" s="324"/>
      <c r="B51" s="351"/>
      <c r="C51" s="325"/>
      <c r="D51" s="325"/>
      <c r="E51" s="325"/>
      <c r="F51" s="325"/>
      <c r="G51" s="321"/>
      <c r="H51" s="325"/>
      <c r="I51" s="322"/>
      <c r="J51" s="326"/>
    </row>
    <row r="52" customFormat="false" ht="12.75" hidden="false" customHeight="false" outlineLevel="0" collapsed="false">
      <c r="A52" s="327" t="s">
        <v>358</v>
      </c>
      <c r="B52" s="349" t="n">
        <v>2010</v>
      </c>
      <c r="C52" s="319" t="n">
        <v>9523</v>
      </c>
      <c r="D52" s="319" t="n">
        <v>6059.42</v>
      </c>
      <c r="E52" s="320" t="n">
        <v>22868.28</v>
      </c>
      <c r="F52" s="320" t="n">
        <v>22864.46</v>
      </c>
      <c r="G52" s="321" t="n">
        <v>99.9832956391998</v>
      </c>
      <c r="H52" s="319" t="n">
        <v>3.81</v>
      </c>
      <c r="I52" s="322" t="n">
        <v>0.0166606321070059</v>
      </c>
      <c r="J52" s="323" t="n">
        <v>314.500397727835</v>
      </c>
    </row>
    <row r="53" customFormat="false" ht="12.75" hidden="false" customHeight="false" outlineLevel="0" collapsed="false">
      <c r="A53" s="324"/>
      <c r="B53" s="349" t="n">
        <v>2011</v>
      </c>
      <c r="C53" s="319" t="n">
        <v>8248</v>
      </c>
      <c r="D53" s="319" t="n">
        <v>5274.33</v>
      </c>
      <c r="E53" s="320" t="n">
        <v>22017.87</v>
      </c>
      <c r="F53" s="320" t="n">
        <v>22017.68</v>
      </c>
      <c r="G53" s="321" t="n">
        <v>99.9991370645753</v>
      </c>
      <c r="H53" s="319" t="n">
        <v>0.2</v>
      </c>
      <c r="I53" s="322" t="n">
        <v>0.000908353078658381</v>
      </c>
      <c r="J53" s="323" t="n">
        <v>347.877834720239</v>
      </c>
    </row>
    <row r="54" customFormat="false" ht="12.75" hidden="false" customHeight="false" outlineLevel="0" collapsed="false">
      <c r="A54" s="324"/>
      <c r="B54" s="349" t="n">
        <v>2012</v>
      </c>
      <c r="C54" s="228" t="n">
        <v>7343</v>
      </c>
      <c r="D54" s="228" t="n">
        <v>4594.08333333333</v>
      </c>
      <c r="E54" s="228" t="n">
        <v>20017.522</v>
      </c>
      <c r="F54" s="228" t="n">
        <v>20017.166</v>
      </c>
      <c r="G54" s="321" t="n">
        <v>99.998221558093</v>
      </c>
      <c r="H54" s="228" t="n">
        <v>0.356</v>
      </c>
      <c r="I54" s="331" t="n">
        <v>0.00177844190704524</v>
      </c>
      <c r="J54" s="230" t="n">
        <v>363.103303161675</v>
      </c>
    </row>
    <row r="55" customFormat="false" ht="12.75" hidden="false" customHeight="false" outlineLevel="0" collapsed="false">
      <c r="A55" s="324"/>
      <c r="B55" s="351"/>
      <c r="C55" s="329"/>
      <c r="D55" s="228"/>
      <c r="E55" s="329"/>
      <c r="F55" s="329"/>
      <c r="G55" s="330"/>
      <c r="H55" s="329"/>
      <c r="I55" s="331"/>
      <c r="J55" s="332"/>
    </row>
    <row r="56" customFormat="false" ht="12.75" hidden="false" customHeight="false" outlineLevel="0" collapsed="false">
      <c r="A56" s="334" t="s">
        <v>359</v>
      </c>
      <c r="B56" s="349" t="n">
        <v>2010</v>
      </c>
      <c r="C56" s="319" t="n">
        <v>3871</v>
      </c>
      <c r="D56" s="319" t="n">
        <v>2891</v>
      </c>
      <c r="E56" s="320" t="n">
        <v>14628.67</v>
      </c>
      <c r="F56" s="320" t="n">
        <v>14628.67</v>
      </c>
      <c r="G56" s="321" t="n">
        <v>100</v>
      </c>
      <c r="H56" s="319" t="n">
        <v>0</v>
      </c>
      <c r="I56" s="322" t="n">
        <v>0</v>
      </c>
      <c r="J56" s="323" t="n">
        <v>421.672719935432</v>
      </c>
    </row>
    <row r="57" customFormat="false" ht="12.75" hidden="false" customHeight="false" outlineLevel="0" collapsed="false">
      <c r="A57" s="334" t="s">
        <v>360</v>
      </c>
      <c r="B57" s="349" t="n">
        <v>2011</v>
      </c>
      <c r="C57" s="319" t="n">
        <v>3886</v>
      </c>
      <c r="D57" s="319" t="n">
        <v>2942.42</v>
      </c>
      <c r="E57" s="320" t="n">
        <v>15773.23</v>
      </c>
      <c r="F57" s="320" t="n">
        <v>15770.84</v>
      </c>
      <c r="G57" s="321" t="n">
        <v>99.9848477451987</v>
      </c>
      <c r="H57" s="319" t="n">
        <v>2.39</v>
      </c>
      <c r="I57" s="322" t="n">
        <v>0.0151522548013311</v>
      </c>
      <c r="J57" s="323" t="n">
        <v>446.719310408892</v>
      </c>
    </row>
    <row r="58" customFormat="false" ht="12.75" hidden="false" customHeight="false" outlineLevel="0" collapsed="false">
      <c r="A58" s="327" t="s">
        <v>344</v>
      </c>
      <c r="B58" s="349" t="n">
        <v>2012</v>
      </c>
      <c r="C58" s="228" t="n">
        <v>3782</v>
      </c>
      <c r="D58" s="228" t="n">
        <v>2841.83333333333</v>
      </c>
      <c r="E58" s="228" t="n">
        <v>15412.936</v>
      </c>
      <c r="F58" s="228" t="n">
        <v>15412.936</v>
      </c>
      <c r="G58" s="321" t="n">
        <v>100</v>
      </c>
      <c r="H58" s="228" t="n">
        <v>0</v>
      </c>
      <c r="I58" s="331" t="n">
        <v>0</v>
      </c>
      <c r="J58" s="230" t="n">
        <v>451.965749809395</v>
      </c>
    </row>
    <row r="59" customFormat="false" ht="12.75" hidden="false" customHeight="false" outlineLevel="0" collapsed="false">
      <c r="A59" s="324"/>
      <c r="B59" s="351"/>
      <c r="C59" s="329"/>
      <c r="D59" s="228"/>
      <c r="E59" s="329"/>
      <c r="F59" s="329"/>
      <c r="G59" s="330"/>
      <c r="H59" s="329"/>
      <c r="I59" s="331"/>
      <c r="J59" s="332"/>
    </row>
    <row r="60" customFormat="false" ht="12.75" hidden="false" customHeight="false" outlineLevel="0" collapsed="false">
      <c r="A60" s="327" t="s">
        <v>349</v>
      </c>
      <c r="B60" s="349" t="n">
        <v>2010</v>
      </c>
      <c r="C60" s="319" t="n">
        <v>6829</v>
      </c>
      <c r="D60" s="319" t="n">
        <v>4522.5</v>
      </c>
      <c r="E60" s="320" t="n">
        <v>24864.64</v>
      </c>
      <c r="F60" s="320" t="n">
        <v>12826.78</v>
      </c>
      <c r="G60" s="322" t="n">
        <v>51.5864295642326</v>
      </c>
      <c r="H60" s="319" t="n">
        <v>12037.86</v>
      </c>
      <c r="I60" s="322" t="n">
        <v>48.4135704357674</v>
      </c>
      <c r="J60" s="323" t="n">
        <v>458.165468951539</v>
      </c>
    </row>
    <row r="61" customFormat="false" ht="12.75" hidden="false" customHeight="false" outlineLevel="0" collapsed="false">
      <c r="A61" s="324"/>
      <c r="B61" s="349" t="n">
        <v>2011</v>
      </c>
      <c r="C61" s="319" t="n">
        <v>7138</v>
      </c>
      <c r="D61" s="319" t="n">
        <v>4727.67</v>
      </c>
      <c r="E61" s="320" t="n">
        <v>27230.07</v>
      </c>
      <c r="F61" s="320" t="n">
        <v>13978.79</v>
      </c>
      <c r="G61" s="322" t="n">
        <v>51.3358577484377</v>
      </c>
      <c r="H61" s="319" t="n">
        <v>13251.29</v>
      </c>
      <c r="I61" s="322" t="n">
        <v>48.6641789756692</v>
      </c>
      <c r="J61" s="323" t="n">
        <v>479.976923093194</v>
      </c>
    </row>
    <row r="62" customFormat="false" ht="12.75" hidden="false" customHeight="false" outlineLevel="0" collapsed="false">
      <c r="A62" s="324"/>
      <c r="B62" s="349" t="n">
        <v>2012</v>
      </c>
      <c r="C62" s="228" t="n">
        <v>6962</v>
      </c>
      <c r="D62" s="228" t="n">
        <v>4663.58333333333</v>
      </c>
      <c r="E62" s="228" t="n">
        <v>26694.031</v>
      </c>
      <c r="F62" s="228" t="n">
        <v>13713.529</v>
      </c>
      <c r="G62" s="331" t="n">
        <v>51.3730166867642</v>
      </c>
      <c r="H62" s="228" t="n">
        <v>12980.502</v>
      </c>
      <c r="I62" s="331" t="n">
        <v>48.6269833132358</v>
      </c>
      <c r="J62" s="230" t="n">
        <v>476.994281936279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22"/>
      <c r="H63" s="314"/>
      <c r="I63" s="352"/>
      <c r="J63" s="316"/>
    </row>
    <row r="64" customFormat="false" ht="12.75" hidden="false" customHeight="false" outlineLevel="0" collapsed="false">
      <c r="A64" s="327" t="s">
        <v>351</v>
      </c>
      <c r="B64" s="349" t="n">
        <v>2010</v>
      </c>
      <c r="C64" s="319" t="n">
        <v>14342</v>
      </c>
      <c r="D64" s="319" t="n">
        <v>9412.5</v>
      </c>
      <c r="E64" s="320" t="n">
        <v>47886.22</v>
      </c>
      <c r="F64" s="320" t="n">
        <v>24581.21</v>
      </c>
      <c r="G64" s="322" t="n">
        <v>51.3325336599966</v>
      </c>
      <c r="H64" s="319" t="n">
        <v>23305.01</v>
      </c>
      <c r="I64" s="322" t="n">
        <v>48.6674663400034</v>
      </c>
      <c r="J64" s="323" t="n">
        <v>423.959451084551</v>
      </c>
    </row>
    <row r="65" customFormat="false" ht="12.75" hidden="false" customHeight="false" outlineLevel="0" collapsed="false">
      <c r="A65" s="324"/>
      <c r="B65" s="349" t="n">
        <v>2011</v>
      </c>
      <c r="C65" s="319" t="n">
        <v>14942</v>
      </c>
      <c r="D65" s="319" t="n">
        <v>9819.58</v>
      </c>
      <c r="E65" s="320" t="n">
        <v>53066.51</v>
      </c>
      <c r="F65" s="320" t="n">
        <v>27213.89</v>
      </c>
      <c r="G65" s="322" t="n">
        <v>51.2826074298084</v>
      </c>
      <c r="H65" s="319" t="n">
        <v>25852.62</v>
      </c>
      <c r="I65" s="322" t="n">
        <v>48.7173925701916</v>
      </c>
      <c r="J65" s="323" t="n">
        <v>450.346060286353</v>
      </c>
    </row>
    <row r="66" customFormat="false" ht="12.75" hidden="false" customHeight="false" outlineLevel="0" collapsed="false">
      <c r="A66" s="324"/>
      <c r="B66" s="349" t="n">
        <v>2012</v>
      </c>
      <c r="C66" s="228" t="n">
        <v>14642</v>
      </c>
      <c r="D66" s="228" t="n">
        <v>9776</v>
      </c>
      <c r="E66" s="228" t="n">
        <v>52187.79</v>
      </c>
      <c r="F66" s="228" t="n">
        <v>26765.587</v>
      </c>
      <c r="G66" s="331" t="n">
        <v>51.2870673389312</v>
      </c>
      <c r="H66" s="228" t="n">
        <v>25422.203</v>
      </c>
      <c r="I66" s="331" t="n">
        <v>48.7129326610688</v>
      </c>
      <c r="J66" s="230" t="n">
        <v>444.863185351882</v>
      </c>
    </row>
    <row r="67" customFormat="false" ht="12.75" hidden="false" customHeight="false" outlineLevel="0" collapsed="false">
      <c r="A67" s="324"/>
      <c r="B67" s="351"/>
      <c r="C67" s="325"/>
      <c r="D67" s="325"/>
      <c r="E67" s="325"/>
      <c r="F67" s="325"/>
      <c r="G67" s="322"/>
      <c r="H67" s="325"/>
      <c r="I67" s="322"/>
      <c r="J67" s="326"/>
    </row>
    <row r="68" customFormat="false" ht="12.75" hidden="false" customHeight="false" outlineLevel="0" collapsed="false">
      <c r="A68" s="327" t="s">
        <v>361</v>
      </c>
      <c r="B68" s="349" t="n">
        <v>2010</v>
      </c>
      <c r="C68" s="319" t="n">
        <v>2444</v>
      </c>
      <c r="D68" s="319" t="n">
        <v>1375.17</v>
      </c>
      <c r="E68" s="320" t="n">
        <v>6898.48000000001</v>
      </c>
      <c r="F68" s="320" t="n">
        <v>6396.06000000001</v>
      </c>
      <c r="G68" s="322" t="n">
        <v>92.7169463418029</v>
      </c>
      <c r="H68" s="319" t="n">
        <v>502.440000000004</v>
      </c>
      <c r="I68" s="322" t="n">
        <v>7.28334357713588</v>
      </c>
      <c r="J68" s="323" t="n">
        <v>418.038012269999</v>
      </c>
    </row>
    <row r="69" customFormat="false" ht="12.75" hidden="false" customHeight="false" outlineLevel="0" collapsed="false">
      <c r="A69" s="324"/>
      <c r="B69" s="349" t="n">
        <v>2011</v>
      </c>
      <c r="C69" s="319" t="n">
        <v>2155</v>
      </c>
      <c r="D69" s="319" t="n">
        <v>1222.33</v>
      </c>
      <c r="E69" s="320" t="n">
        <v>6493.24</v>
      </c>
      <c r="F69" s="320" t="n">
        <v>6009.03</v>
      </c>
      <c r="G69" s="322" t="n">
        <v>92.5428599589728</v>
      </c>
      <c r="H69" s="319" t="n">
        <v>484.190000000003</v>
      </c>
      <c r="I69" s="322" t="n">
        <v>7.45683202838649</v>
      </c>
      <c r="J69" s="323" t="n">
        <v>442.681872598507</v>
      </c>
    </row>
    <row r="70" customFormat="false" ht="12.75" hidden="false" customHeight="false" outlineLevel="0" collapsed="false">
      <c r="A70" s="324"/>
      <c r="B70" s="349" t="n">
        <v>2012</v>
      </c>
      <c r="C70" s="228" t="n">
        <v>1783</v>
      </c>
      <c r="D70" s="228" t="n">
        <v>979.25</v>
      </c>
      <c r="E70" s="228" t="n">
        <v>5157.233</v>
      </c>
      <c r="F70" s="228" t="n">
        <v>4780.665</v>
      </c>
      <c r="G70" s="331" t="n">
        <v>92.698255052661</v>
      </c>
      <c r="H70" s="228" t="n">
        <v>376.568</v>
      </c>
      <c r="I70" s="331" t="n">
        <v>7.30174494733901</v>
      </c>
      <c r="J70" s="230" t="n">
        <v>438.876095651434</v>
      </c>
    </row>
    <row r="71" customFormat="false" ht="12.75" hidden="false" customHeight="false" outlineLevel="0" collapsed="false">
      <c r="A71" s="324"/>
      <c r="B71" s="351"/>
      <c r="C71" s="329"/>
      <c r="D71" s="228"/>
      <c r="E71" s="329"/>
      <c r="F71" s="329"/>
      <c r="G71" s="322"/>
      <c r="H71" s="329"/>
      <c r="I71" s="331"/>
      <c r="J71" s="332"/>
    </row>
    <row r="72" customFormat="false" ht="12.75" hidden="false" customHeight="false" outlineLevel="0" collapsed="false">
      <c r="A72" s="336" t="s">
        <v>362</v>
      </c>
      <c r="B72" s="349" t="n">
        <v>2010</v>
      </c>
      <c r="C72" s="319" t="n">
        <v>37826</v>
      </c>
      <c r="D72" s="319" t="n">
        <v>24752.17</v>
      </c>
      <c r="E72" s="320" t="n">
        <v>119287.1</v>
      </c>
      <c r="F72" s="320" t="n">
        <v>83437.99</v>
      </c>
      <c r="G72" s="322" t="n">
        <v>69.9472030085399</v>
      </c>
      <c r="H72" s="319" t="n">
        <v>35849.12</v>
      </c>
      <c r="I72" s="322" t="n">
        <v>30.0528053745962</v>
      </c>
      <c r="J72" s="323" t="n">
        <v>401.604855924417</v>
      </c>
    </row>
    <row r="73" customFormat="false" ht="12.75" hidden="false" customHeight="false" outlineLevel="0" collapsed="false">
      <c r="A73" s="324"/>
      <c r="B73" s="349" t="n">
        <v>2011</v>
      </c>
      <c r="C73" s="319" t="n">
        <v>37126</v>
      </c>
      <c r="D73" s="319" t="n">
        <v>24456.75</v>
      </c>
      <c r="E73" s="320" t="n">
        <v>126816.88</v>
      </c>
      <c r="F73" s="320" t="n">
        <v>87226.19</v>
      </c>
      <c r="G73" s="322" t="n">
        <v>68.7812142989167</v>
      </c>
      <c r="H73" s="319" t="n">
        <v>39590.69</v>
      </c>
      <c r="I73" s="322" t="n">
        <v>31.2187857010833</v>
      </c>
      <c r="J73" s="323" t="n">
        <v>432.112743244026</v>
      </c>
    </row>
    <row r="74" customFormat="false" ht="12.75" hidden="false" customHeight="false" outlineLevel="0" collapsed="false">
      <c r="A74" s="324"/>
      <c r="B74" s="349" t="n">
        <v>2012</v>
      </c>
      <c r="C74" s="228" t="n">
        <v>35268</v>
      </c>
      <c r="D74" s="228" t="n">
        <v>23331.6666666667</v>
      </c>
      <c r="E74" s="228" t="n">
        <v>121790.895</v>
      </c>
      <c r="F74" s="228" t="n">
        <v>83011.266</v>
      </c>
      <c r="G74" s="331" t="n">
        <v>68.1588438938724</v>
      </c>
      <c r="H74" s="228" t="n">
        <v>38779.629</v>
      </c>
      <c r="I74" s="331" t="n">
        <v>31.8411561061276</v>
      </c>
      <c r="J74" s="230" t="n">
        <v>434.998553468105</v>
      </c>
    </row>
    <row r="75" customFormat="false" ht="12.75" hidden="false" customHeight="false" outlineLevel="0" collapsed="false">
      <c r="A75" s="324"/>
      <c r="B75" s="351"/>
      <c r="C75" s="329"/>
      <c r="D75" s="228"/>
      <c r="E75" s="329"/>
      <c r="F75" s="329"/>
      <c r="G75" s="322"/>
      <c r="H75" s="329"/>
      <c r="I75" s="331"/>
      <c r="J75" s="332"/>
    </row>
    <row r="76" customFormat="false" ht="12.75" hidden="false" customHeight="false" outlineLevel="0" collapsed="false">
      <c r="A76" s="354" t="s">
        <v>363</v>
      </c>
      <c r="B76" s="349" t="n">
        <v>2010</v>
      </c>
      <c r="C76" s="319" t="n">
        <v>104</v>
      </c>
      <c r="D76" s="319" t="n">
        <v>38.33</v>
      </c>
      <c r="E76" s="320" t="n">
        <v>210.32</v>
      </c>
      <c r="F76" s="320" t="n">
        <v>133.71</v>
      </c>
      <c r="G76" s="322" t="n">
        <v>63.5745530620008</v>
      </c>
      <c r="H76" s="319" t="n">
        <v>76.61</v>
      </c>
      <c r="I76" s="322" t="n">
        <v>36.4254469379992</v>
      </c>
      <c r="J76" s="323" t="n">
        <v>457.257152795895</v>
      </c>
    </row>
    <row r="77" customFormat="false" ht="12.75" hidden="false" customHeight="false" outlineLevel="0" collapsed="false">
      <c r="A77" s="324"/>
      <c r="B77" s="349" t="n">
        <v>2011</v>
      </c>
      <c r="C77" s="319" t="n">
        <v>77</v>
      </c>
      <c r="D77" s="319" t="n">
        <v>29.58</v>
      </c>
      <c r="E77" s="320" t="n">
        <v>163.54</v>
      </c>
      <c r="F77" s="320" t="n">
        <v>100.29</v>
      </c>
      <c r="G77" s="322" t="n">
        <v>61.3244466185643</v>
      </c>
      <c r="H77" s="319" t="n">
        <v>63.25</v>
      </c>
      <c r="I77" s="322" t="n">
        <v>38.6755533814357</v>
      </c>
      <c r="J77" s="323" t="n">
        <v>460.727969348659</v>
      </c>
    </row>
    <row r="78" customFormat="false" ht="12.75" hidden="false" customHeight="false" outlineLevel="0" collapsed="false">
      <c r="A78" s="324"/>
      <c r="B78" s="349" t="n">
        <v>2012</v>
      </c>
      <c r="C78" s="228" t="n">
        <v>73</v>
      </c>
      <c r="D78" s="228" t="n">
        <v>25.0833333333333</v>
      </c>
      <c r="E78" s="228" t="n">
        <v>153.376</v>
      </c>
      <c r="F78" s="228" t="n">
        <v>88.841</v>
      </c>
      <c r="G78" s="331" t="n">
        <v>57.9236647193824</v>
      </c>
      <c r="H78" s="228" t="n">
        <v>64.535</v>
      </c>
      <c r="I78" s="331" t="n">
        <v>42.0763352806176</v>
      </c>
      <c r="J78" s="230" t="n">
        <v>509.554817275748</v>
      </c>
    </row>
    <row r="79" customFormat="false" ht="12.75" hidden="false" customHeight="false" outlineLevel="0" collapsed="false">
      <c r="A79" s="339" t="s">
        <v>315</v>
      </c>
      <c r="C79" s="314"/>
      <c r="D79" s="314"/>
      <c r="G79" s="322"/>
      <c r="I79" s="352"/>
      <c r="J79" s="315"/>
    </row>
    <row r="80" customFormat="false" ht="12.75" hidden="false" customHeight="false" outlineLevel="0" collapsed="false">
      <c r="A80" s="342" t="s">
        <v>316</v>
      </c>
      <c r="C80" s="314"/>
      <c r="D80" s="314"/>
      <c r="G80" s="322"/>
      <c r="I80" s="352"/>
      <c r="J80" s="315"/>
    </row>
    <row r="81" customFormat="false" ht="12.75" hidden="false" customHeight="false" outlineLevel="0" collapsed="false">
      <c r="A81" s="265" t="s">
        <v>317</v>
      </c>
      <c r="C81" s="314"/>
      <c r="D81" s="314"/>
      <c r="G81" s="322"/>
      <c r="I81" s="352"/>
      <c r="J81" s="315"/>
    </row>
    <row r="82" customFormat="false" ht="12.75" hidden="false" customHeight="false" outlineLevel="0" collapsed="false">
      <c r="A82" s="86" t="s">
        <v>318</v>
      </c>
      <c r="C82" s="314"/>
      <c r="D82" s="314"/>
      <c r="G82" s="322"/>
      <c r="I82" s="352"/>
      <c r="J82" s="315"/>
    </row>
    <row r="83" customFormat="false" ht="12.75" hidden="false" customHeight="false" outlineLevel="0" collapsed="false">
      <c r="A83" s="342" t="s">
        <v>364</v>
      </c>
      <c r="C83" s="314"/>
      <c r="D83" s="314"/>
      <c r="G83" s="358"/>
      <c r="I83" s="352"/>
      <c r="J83" s="31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297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91453</v>
      </c>
      <c r="D18" s="228" t="n">
        <v>119485.166666667</v>
      </c>
      <c r="E18" s="228" t="n">
        <v>513777.789</v>
      </c>
      <c r="F18" s="228" t="n">
        <v>513751.824</v>
      </c>
      <c r="G18" s="321" t="n">
        <v>99.9949462587609</v>
      </c>
      <c r="H18" s="228" t="n">
        <v>25.965</v>
      </c>
      <c r="I18" s="331" t="n">
        <v>0.00505374123909432</v>
      </c>
      <c r="J18" s="230" t="n">
        <v>358.327455569799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38444</v>
      </c>
      <c r="D24" s="228" t="n">
        <v>19249.1666666667</v>
      </c>
      <c r="E24" s="228" t="n">
        <v>100076.95</v>
      </c>
      <c r="F24" s="228" t="n">
        <v>100072.486</v>
      </c>
      <c r="G24" s="321" t="n">
        <v>99.9955394324068</v>
      </c>
      <c r="H24" s="228" t="n">
        <v>4.464</v>
      </c>
      <c r="I24" s="331" t="n">
        <v>0.004460567593237</v>
      </c>
      <c r="J24" s="230" t="n">
        <v>433.252305294601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78391</v>
      </c>
      <c r="D28" s="228" t="n">
        <v>51201.8333333333</v>
      </c>
      <c r="E28" s="228" t="n">
        <v>299094.248</v>
      </c>
      <c r="F28" s="228" t="n">
        <v>299087.365</v>
      </c>
      <c r="G28" s="321" t="n">
        <v>99.9976987186995</v>
      </c>
      <c r="H28" s="228" t="n">
        <v>6.883</v>
      </c>
      <c r="I28" s="331" t="n">
        <v>0.00230128130046821</v>
      </c>
      <c r="J28" s="230" t="n">
        <v>486.78961365315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71059</v>
      </c>
      <c r="D32" s="228" t="n">
        <v>440227.583333333</v>
      </c>
      <c r="E32" s="228" t="n">
        <v>2365025.866</v>
      </c>
      <c r="F32" s="228" t="n">
        <v>1215300.978</v>
      </c>
      <c r="G32" s="328" t="n">
        <v>51.3863715180188</v>
      </c>
      <c r="H32" s="228" t="n">
        <v>1149724.888</v>
      </c>
      <c r="I32" s="331" t="n">
        <v>48.6136284819813</v>
      </c>
      <c r="J32" s="230" t="n">
        <v>447.690004658575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52</v>
      </c>
      <c r="B36" s="369" t="n">
        <v>2012</v>
      </c>
      <c r="C36" s="228" t="n">
        <v>979347</v>
      </c>
      <c r="D36" s="228" t="n">
        <v>630163.75</v>
      </c>
      <c r="E36" s="228" t="n">
        <v>3277974.853</v>
      </c>
      <c r="F36" s="228" t="n">
        <v>2128212.653</v>
      </c>
      <c r="G36" s="328" t="n">
        <v>64.9246180473978</v>
      </c>
      <c r="H36" s="228" t="n">
        <v>1149762.2</v>
      </c>
      <c r="I36" s="331" t="n">
        <v>35.0753819526022</v>
      </c>
      <c r="J36" s="230" t="n">
        <v>433.481886387996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298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2905</v>
      </c>
      <c r="D44" s="228" t="n">
        <v>7896.91666666667</v>
      </c>
      <c r="E44" s="228" t="n">
        <v>41441.701</v>
      </c>
      <c r="F44" s="228" t="n">
        <v>41441.279</v>
      </c>
      <c r="G44" s="321" t="n">
        <v>99.99898170203</v>
      </c>
      <c r="H44" s="228" t="n">
        <v>0.422</v>
      </c>
      <c r="I44" s="331" t="n">
        <v>0.00101829796996026</v>
      </c>
      <c r="J44" s="230" t="n">
        <v>437.3194284689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364</v>
      </c>
      <c r="D50" s="228" t="n">
        <v>1515.75</v>
      </c>
      <c r="E50" s="228" t="n">
        <v>6755.027</v>
      </c>
      <c r="F50" s="228" t="n">
        <v>6755.027</v>
      </c>
      <c r="G50" s="321" t="n">
        <v>100</v>
      </c>
      <c r="H50" s="228" t="n">
        <v>0</v>
      </c>
      <c r="I50" s="331" t="n">
        <v>0</v>
      </c>
      <c r="J50" s="230" t="n">
        <v>371.379789982957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951</v>
      </c>
      <c r="D54" s="228" t="n">
        <v>2972.66666666667</v>
      </c>
      <c r="E54" s="228" t="n">
        <v>17098.748</v>
      </c>
      <c r="F54" s="228" t="n">
        <v>17097.06</v>
      </c>
      <c r="G54" s="321" t="n">
        <v>99.9901279321738</v>
      </c>
      <c r="H54" s="228" t="n">
        <v>1.688</v>
      </c>
      <c r="I54" s="331" t="n">
        <v>0.00987206782625254</v>
      </c>
      <c r="J54" s="230" t="n">
        <v>479.332473648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74114</v>
      </c>
      <c r="D58" s="228" t="n">
        <v>46184.6666666667</v>
      </c>
      <c r="E58" s="228" t="n">
        <v>234677.715</v>
      </c>
      <c r="F58" s="228" t="n">
        <v>119228.757</v>
      </c>
      <c r="G58" s="328" t="n">
        <v>50.8053169854667</v>
      </c>
      <c r="H58" s="228" t="n">
        <v>115448.958</v>
      </c>
      <c r="I58" s="331" t="n">
        <v>49.1946830145334</v>
      </c>
      <c r="J58" s="230" t="n">
        <v>423.440887668346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95334</v>
      </c>
      <c r="D62" s="228" t="n">
        <v>58570</v>
      </c>
      <c r="E62" s="228" t="n">
        <v>299973.191</v>
      </c>
      <c r="F62" s="228" t="n">
        <v>184522.123</v>
      </c>
      <c r="G62" s="328" t="n">
        <v>61.5128713285582</v>
      </c>
      <c r="H62" s="228" t="n">
        <v>115451.068</v>
      </c>
      <c r="I62" s="331" t="n">
        <v>38.4871286714418</v>
      </c>
      <c r="J62" s="230" t="n">
        <v>426.80153520004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299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20153</v>
      </c>
      <c r="D70" s="228" t="n">
        <v>12562.9166666667</v>
      </c>
      <c r="E70" s="228" t="n">
        <v>60820.711</v>
      </c>
      <c r="F70" s="228" t="n">
        <v>60813.612</v>
      </c>
      <c r="G70" s="321" t="n">
        <v>99.9883279891286</v>
      </c>
      <c r="H70" s="228" t="n">
        <v>7.099</v>
      </c>
      <c r="I70" s="331" t="n">
        <v>0.0116720108714283</v>
      </c>
      <c r="J70" s="230" t="n">
        <v>403.440754867169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3332</v>
      </c>
      <c r="D76" s="228" t="n">
        <v>1622.58333333333</v>
      </c>
      <c r="E76" s="228" t="n">
        <v>13203.84</v>
      </c>
      <c r="F76" s="228" t="n">
        <v>13201.131</v>
      </c>
      <c r="G76" s="321" t="n">
        <v>99.9794832412389</v>
      </c>
      <c r="H76" s="228" t="n">
        <v>2.709</v>
      </c>
      <c r="I76" s="331" t="n">
        <v>0.0205167587610877</v>
      </c>
      <c r="J76" s="230" t="n">
        <v>678.1284987930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6864</v>
      </c>
      <c r="D80" s="228" t="n">
        <v>9687.58333333333</v>
      </c>
      <c r="E80" s="228" t="n">
        <v>52525.218</v>
      </c>
      <c r="F80" s="228" t="n">
        <v>52523.125</v>
      </c>
      <c r="G80" s="321" t="n">
        <v>99.9960152473808</v>
      </c>
      <c r="H80" s="228" t="n">
        <v>2.093</v>
      </c>
      <c r="I80" s="331" t="n">
        <v>0.00398475261920855</v>
      </c>
      <c r="J80" s="230" t="n">
        <v>451.825945583264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89905</v>
      </c>
      <c r="D84" s="228" t="n">
        <v>61190.75</v>
      </c>
      <c r="E84" s="228" t="n">
        <v>308134.045</v>
      </c>
      <c r="F84" s="228" t="n">
        <v>156152.666</v>
      </c>
      <c r="G84" s="328" t="n">
        <v>50.67686240253</v>
      </c>
      <c r="H84" s="228" t="n">
        <v>151981.379</v>
      </c>
      <c r="I84" s="331" t="n">
        <v>49.32313759747</v>
      </c>
      <c r="J84" s="230" t="n">
        <v>419.635926726398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30254</v>
      </c>
      <c r="D88" s="228" t="n">
        <v>85063.8333333333</v>
      </c>
      <c r="E88" s="228" t="n">
        <v>434683.814</v>
      </c>
      <c r="F88" s="228" t="n">
        <v>282690.534</v>
      </c>
      <c r="G88" s="328" t="n">
        <v>65.0336002619136</v>
      </c>
      <c r="H88" s="228" t="n">
        <v>151993.28</v>
      </c>
      <c r="I88" s="331" t="n">
        <v>34.9663997380864</v>
      </c>
      <c r="J88" s="230" t="n">
        <v>425.8408038669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11" min="11" style="375" width="9.62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0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285</v>
      </c>
      <c r="D18" s="228" t="n">
        <v>9245.33333333333</v>
      </c>
      <c r="E18" s="228" t="n">
        <v>36469.053</v>
      </c>
      <c r="F18" s="228" t="n">
        <v>36467.713</v>
      </c>
      <c r="G18" s="321" t="n">
        <v>99.9963256517793</v>
      </c>
      <c r="H18" s="228" t="n">
        <v>1.34</v>
      </c>
      <c r="I18" s="331" t="n">
        <v>0.00367434822066808</v>
      </c>
      <c r="J18" s="230" t="n">
        <v>328.71586566195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373</v>
      </c>
      <c r="D24" s="228" t="n">
        <v>734.833333333333</v>
      </c>
      <c r="E24" s="228" t="n">
        <v>3687.65</v>
      </c>
      <c r="F24" s="228" t="n">
        <v>3687.65</v>
      </c>
      <c r="G24" s="321" t="n">
        <v>100</v>
      </c>
      <c r="H24" s="228" t="n">
        <v>0</v>
      </c>
      <c r="I24" s="331" t="n">
        <v>0</v>
      </c>
      <c r="J24" s="230" t="n">
        <v>418.19573599455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5213</v>
      </c>
      <c r="D28" s="228" t="n">
        <v>3425.5</v>
      </c>
      <c r="E28" s="228" t="n">
        <v>23504.223</v>
      </c>
      <c r="F28" s="228" t="n">
        <v>23504.223</v>
      </c>
      <c r="G28" s="321" t="n">
        <v>100</v>
      </c>
      <c r="H28" s="228" t="n">
        <v>0</v>
      </c>
      <c r="I28" s="331" t="n">
        <v>0</v>
      </c>
      <c r="J28" s="230" t="n">
        <v>571.79543132389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2129</v>
      </c>
      <c r="D32" s="228" t="n">
        <v>29341.8333333333</v>
      </c>
      <c r="E32" s="228" t="n">
        <v>170363.022</v>
      </c>
      <c r="F32" s="228" t="n">
        <v>88377.188</v>
      </c>
      <c r="G32" s="328" t="n">
        <v>51.8758043632262</v>
      </c>
      <c r="H32" s="228" t="n">
        <v>81985.834</v>
      </c>
      <c r="I32" s="331" t="n">
        <v>48.1241956367738</v>
      </c>
      <c r="J32" s="230" t="n">
        <v>483.84565268018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3000</v>
      </c>
      <c r="D36" s="228" t="n">
        <v>42747.5</v>
      </c>
      <c r="E36" s="228" t="n">
        <v>234023.948</v>
      </c>
      <c r="F36" s="228" t="n">
        <v>152036.774</v>
      </c>
      <c r="G36" s="328" t="n">
        <v>64.966331565349</v>
      </c>
      <c r="H36" s="228" t="n">
        <v>81987.174</v>
      </c>
      <c r="I36" s="331" t="n">
        <v>35.033668434651</v>
      </c>
      <c r="J36" s="230" t="n">
        <v>456.213712302864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1</v>
      </c>
      <c r="C38" s="245"/>
      <c r="D38" s="245"/>
      <c r="E38" s="245"/>
      <c r="F38" s="245"/>
      <c r="G38" s="356"/>
      <c r="H38" s="245"/>
      <c r="I38" s="356"/>
      <c r="J38" s="245" t="s">
        <v>314</v>
      </c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0872</v>
      </c>
      <c r="D44" s="228" t="n">
        <v>7226.25</v>
      </c>
      <c r="E44" s="228" t="n">
        <v>33188.961</v>
      </c>
      <c r="F44" s="228" t="n">
        <v>33186.148</v>
      </c>
      <c r="G44" s="321" t="n">
        <v>99.9915242902602</v>
      </c>
      <c r="H44" s="228" t="n">
        <v>2.813</v>
      </c>
      <c r="I44" s="331" t="n">
        <v>0.00847570973975353</v>
      </c>
      <c r="J44" s="230" t="n">
        <v>382.736101020585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547</v>
      </c>
      <c r="D50" s="228" t="n">
        <v>727.5</v>
      </c>
      <c r="E50" s="228" t="n">
        <v>3911.595</v>
      </c>
      <c r="F50" s="228" t="n">
        <v>3911.595</v>
      </c>
      <c r="G50" s="321" t="n">
        <v>100</v>
      </c>
      <c r="H50" s="228" t="n">
        <v>0</v>
      </c>
      <c r="I50" s="331" t="n">
        <v>0</v>
      </c>
      <c r="J50" s="230" t="n">
        <v>448.0635738831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210</v>
      </c>
      <c r="D54" s="228" t="n">
        <v>814.25</v>
      </c>
      <c r="E54" s="228" t="n">
        <v>5382.856</v>
      </c>
      <c r="F54" s="228" t="n">
        <v>5382.856</v>
      </c>
      <c r="G54" s="321" t="n">
        <v>100</v>
      </c>
      <c r="H54" s="228" t="n">
        <v>0</v>
      </c>
      <c r="I54" s="331" t="n">
        <v>0</v>
      </c>
      <c r="J54" s="230" t="n">
        <v>550.901238358408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7253</v>
      </c>
      <c r="D58" s="228" t="n">
        <v>11122.75</v>
      </c>
      <c r="E58" s="228" t="n">
        <v>64296.029</v>
      </c>
      <c r="F58" s="228" t="n">
        <v>33481.61</v>
      </c>
      <c r="G58" s="328" t="n">
        <v>52.0741490893629</v>
      </c>
      <c r="H58" s="228" t="n">
        <v>30814.419</v>
      </c>
      <c r="I58" s="331" t="n">
        <v>47.9258509106371</v>
      </c>
      <c r="J58" s="230" t="n">
        <v>481.71562038764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0882</v>
      </c>
      <c r="D62" s="228" t="n">
        <v>19890.75</v>
      </c>
      <c r="E62" s="228" t="n">
        <v>106779.441</v>
      </c>
      <c r="F62" s="228" t="n">
        <v>75962.209</v>
      </c>
      <c r="G62" s="328" t="n">
        <v>71.1393581841283</v>
      </c>
      <c r="H62" s="228" t="n">
        <v>30817.232</v>
      </c>
      <c r="I62" s="331" t="n">
        <v>28.8606418158717</v>
      </c>
      <c r="J62" s="230" t="n">
        <v>447.358030742933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2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1735</v>
      </c>
      <c r="D70" s="228" t="n">
        <v>1029.16666666667</v>
      </c>
      <c r="E70" s="228" t="n">
        <v>4169.235</v>
      </c>
      <c r="F70" s="228" t="n">
        <v>4169.235</v>
      </c>
      <c r="G70" s="321" t="n">
        <v>100</v>
      </c>
      <c r="H70" s="228" t="n">
        <v>0</v>
      </c>
      <c r="I70" s="331" t="n">
        <v>0</v>
      </c>
      <c r="J70" s="230" t="n">
        <v>337.5898785425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552</v>
      </c>
      <c r="D76" s="228" t="n">
        <v>293.833333333333</v>
      </c>
      <c r="E76" s="228" t="n">
        <v>1501.733</v>
      </c>
      <c r="F76" s="228" t="n">
        <v>1501.733</v>
      </c>
      <c r="G76" s="321" t="n">
        <v>100</v>
      </c>
      <c r="H76" s="228" t="n">
        <v>0</v>
      </c>
      <c r="I76" s="331" t="n">
        <v>0</v>
      </c>
      <c r="J76" s="230" t="n">
        <v>425.90272263187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508</v>
      </c>
      <c r="D80" s="228" t="n">
        <v>325.25</v>
      </c>
      <c r="E80" s="228" t="n">
        <v>2103.209</v>
      </c>
      <c r="F80" s="228" t="n">
        <v>2103.209</v>
      </c>
      <c r="G80" s="321" t="n">
        <v>100</v>
      </c>
      <c r="H80" s="228" t="n">
        <v>0</v>
      </c>
      <c r="I80" s="331" t="n">
        <v>0</v>
      </c>
      <c r="J80" s="230" t="n">
        <v>538.869843709967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2414</v>
      </c>
      <c r="D84" s="228" t="n">
        <v>7639.16666666667</v>
      </c>
      <c r="E84" s="228" t="n">
        <v>41298.721</v>
      </c>
      <c r="F84" s="228" t="n">
        <v>21018.655</v>
      </c>
      <c r="G84" s="328" t="n">
        <v>50.8942032369477</v>
      </c>
      <c r="H84" s="228" t="n">
        <v>20280.066</v>
      </c>
      <c r="I84" s="331" t="n">
        <v>49.1057967630523</v>
      </c>
      <c r="J84" s="230" t="n">
        <v>450.515119450202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15209</v>
      </c>
      <c r="D88" s="228" t="n">
        <v>9287.41666666667</v>
      </c>
      <c r="E88" s="228" t="n">
        <v>49072.898</v>
      </c>
      <c r="F88" s="228" t="n">
        <v>28792.832</v>
      </c>
      <c r="G88" s="328" t="n">
        <v>58.6735920915044</v>
      </c>
      <c r="H88" s="228" t="n">
        <v>20280.066</v>
      </c>
      <c r="I88" s="331" t="n">
        <v>41.3264079084956</v>
      </c>
      <c r="J88" s="230" t="n">
        <v>440.3170777665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3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 t="s">
        <v>314</v>
      </c>
      <c r="D13" s="219" t="s">
        <v>314</v>
      </c>
      <c r="E13" s="219" t="s">
        <v>314</v>
      </c>
      <c r="F13" s="219" t="s">
        <v>314</v>
      </c>
      <c r="G13" s="221" t="s">
        <v>314</v>
      </c>
      <c r="H13" s="244" t="s">
        <v>314</v>
      </c>
      <c r="I13" s="221" t="s">
        <v>314</v>
      </c>
      <c r="J13" s="244" t="s">
        <v>314</v>
      </c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5127</v>
      </c>
      <c r="D18" s="228" t="n">
        <v>2868.83333333333</v>
      </c>
      <c r="E18" s="228" t="n">
        <v>12054.89</v>
      </c>
      <c r="F18" s="228" t="n">
        <v>12054.89</v>
      </c>
      <c r="G18" s="321" t="n">
        <v>100</v>
      </c>
      <c r="H18" s="228" t="n">
        <v>0</v>
      </c>
      <c r="I18" s="331" t="n">
        <v>0</v>
      </c>
      <c r="J18" s="230" t="n">
        <v>350.168186835531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043</v>
      </c>
      <c r="D24" s="228" t="n">
        <v>590.083333333333</v>
      </c>
      <c r="E24" s="228" t="n">
        <v>2817.773</v>
      </c>
      <c r="F24" s="228" t="n">
        <v>2817.773</v>
      </c>
      <c r="G24" s="321" t="n">
        <v>100</v>
      </c>
      <c r="H24" s="228" t="n">
        <v>0</v>
      </c>
      <c r="I24" s="331" t="n">
        <v>0</v>
      </c>
      <c r="J24" s="230" t="n">
        <v>397.93433130913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556</v>
      </c>
      <c r="D28" s="228" t="n">
        <v>1086.41666666667</v>
      </c>
      <c r="E28" s="228" t="n">
        <v>6535.845</v>
      </c>
      <c r="F28" s="228" t="n">
        <v>6535.845</v>
      </c>
      <c r="G28" s="321" t="n">
        <v>100</v>
      </c>
      <c r="H28" s="228" t="n">
        <v>0</v>
      </c>
      <c r="I28" s="331" t="n">
        <v>0</v>
      </c>
      <c r="J28" s="230" t="n">
        <v>501.33044412058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21380</v>
      </c>
      <c r="D32" s="228" t="n">
        <v>13840.3333333333</v>
      </c>
      <c r="E32" s="228" t="n">
        <v>83570.134</v>
      </c>
      <c r="F32" s="228" t="n">
        <v>45434.699</v>
      </c>
      <c r="G32" s="328" t="n">
        <v>54.3671486753868</v>
      </c>
      <c r="H32" s="228" t="n">
        <v>38135.435</v>
      </c>
      <c r="I32" s="331" t="n">
        <v>45.6328513246132</v>
      </c>
      <c r="J32" s="230" t="n">
        <v>503.179921003829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106</v>
      </c>
      <c r="D36" s="228" t="n">
        <v>18385.6666666667</v>
      </c>
      <c r="E36" s="228" t="n">
        <v>104978.642</v>
      </c>
      <c r="F36" s="228" t="n">
        <v>66843.207</v>
      </c>
      <c r="G36" s="328" t="n">
        <v>63.6731488677478</v>
      </c>
      <c r="H36" s="228" t="n">
        <v>38135.435</v>
      </c>
      <c r="I36" s="331" t="n">
        <v>36.3268511322522</v>
      </c>
      <c r="J36" s="230" t="n">
        <v>475.81740304947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4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 t="s">
        <v>314</v>
      </c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7610</v>
      </c>
      <c r="D44" s="228" t="n">
        <v>4630.75</v>
      </c>
      <c r="E44" s="228" t="n">
        <v>20891.698</v>
      </c>
      <c r="F44" s="228" t="n">
        <v>20891.698</v>
      </c>
      <c r="G44" s="321" t="n">
        <v>100</v>
      </c>
      <c r="H44" s="228" t="n">
        <v>0</v>
      </c>
      <c r="I44" s="331" t="n">
        <v>0</v>
      </c>
      <c r="J44" s="230" t="n">
        <v>375.959581781209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3595</v>
      </c>
      <c r="D50" s="228" t="n">
        <v>1894.25</v>
      </c>
      <c r="E50" s="228" t="n">
        <v>9171.324</v>
      </c>
      <c r="F50" s="228" t="n">
        <v>9171.324</v>
      </c>
      <c r="G50" s="321" t="n">
        <v>100</v>
      </c>
      <c r="H50" s="228" t="n">
        <v>0</v>
      </c>
      <c r="I50" s="331" t="n">
        <v>0</v>
      </c>
      <c r="J50" s="230" t="n">
        <v>403.47208657780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311</v>
      </c>
      <c r="D54" s="228" t="n">
        <v>2856.66666666667</v>
      </c>
      <c r="E54" s="228" t="n">
        <v>16020.688</v>
      </c>
      <c r="F54" s="228" t="n">
        <v>16020.688</v>
      </c>
      <c r="G54" s="321" t="n">
        <v>100</v>
      </c>
      <c r="H54" s="228" t="n">
        <v>0</v>
      </c>
      <c r="I54" s="331" t="n">
        <v>0</v>
      </c>
      <c r="J54" s="230" t="n">
        <v>467.34795799299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9180</v>
      </c>
      <c r="D58" s="228" t="n">
        <v>32968.5</v>
      </c>
      <c r="E58" s="228" t="n">
        <v>180208.222</v>
      </c>
      <c r="F58" s="228" t="n">
        <v>92620.522</v>
      </c>
      <c r="G58" s="328" t="n">
        <v>51.3963907817702</v>
      </c>
      <c r="H58" s="228" t="n">
        <v>87587.7</v>
      </c>
      <c r="I58" s="331" t="n">
        <v>48.6036092182298</v>
      </c>
      <c r="J58" s="230" t="n">
        <v>455.506068924377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4696</v>
      </c>
      <c r="D62" s="228" t="n">
        <v>42350.1666666667</v>
      </c>
      <c r="E62" s="228" t="n">
        <v>226291.932</v>
      </c>
      <c r="F62" s="228" t="n">
        <v>138704.232</v>
      </c>
      <c r="G62" s="328" t="n">
        <v>61.2943779188734</v>
      </c>
      <c r="H62" s="228" t="n">
        <v>87587.7</v>
      </c>
      <c r="I62" s="331" t="n">
        <v>38.7056220811266</v>
      </c>
      <c r="J62" s="230" t="n">
        <v>445.279499096816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5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5187</v>
      </c>
      <c r="D70" s="228" t="n">
        <v>3338.75</v>
      </c>
      <c r="E70" s="228" t="n">
        <v>15316.654</v>
      </c>
      <c r="F70" s="228" t="n">
        <v>15314.262</v>
      </c>
      <c r="G70" s="321" t="n">
        <v>99.9843830121122</v>
      </c>
      <c r="H70" s="228" t="n">
        <v>2.392</v>
      </c>
      <c r="I70" s="331" t="n">
        <v>0.0156169878878246</v>
      </c>
      <c r="J70" s="230" t="n">
        <v>382.295120429302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760</v>
      </c>
      <c r="D76" s="228" t="n">
        <v>376.916666666667</v>
      </c>
      <c r="E76" s="228" t="n">
        <v>2068.966</v>
      </c>
      <c r="F76" s="228" t="n">
        <v>2068.966</v>
      </c>
      <c r="G76" s="321" t="n">
        <v>100</v>
      </c>
      <c r="H76" s="228" t="n">
        <v>0</v>
      </c>
      <c r="I76" s="331" t="n">
        <v>0</v>
      </c>
      <c r="J76" s="230" t="n">
        <v>457.432235242096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1898</v>
      </c>
      <c r="D80" s="228" t="n">
        <v>1419.25</v>
      </c>
      <c r="E80" s="228" t="n">
        <v>8420.981</v>
      </c>
      <c r="F80" s="228" t="n">
        <v>8420.981</v>
      </c>
      <c r="G80" s="321" t="n">
        <v>100</v>
      </c>
      <c r="H80" s="228" t="n">
        <v>0</v>
      </c>
      <c r="I80" s="331" t="n">
        <v>0</v>
      </c>
      <c r="J80" s="230" t="n">
        <v>494.45017908519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5458</v>
      </c>
      <c r="D84" s="228" t="n">
        <v>10215.3333333333</v>
      </c>
      <c r="E84" s="228" t="n">
        <v>56601.776</v>
      </c>
      <c r="F84" s="228" t="n">
        <v>28907.331</v>
      </c>
      <c r="G84" s="328" t="n">
        <v>51.0714204444751</v>
      </c>
      <c r="H84" s="228" t="n">
        <v>27694.445</v>
      </c>
      <c r="I84" s="331" t="n">
        <v>48.9285795555249</v>
      </c>
      <c r="J84" s="230" t="n">
        <v>461.738693467337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23303</v>
      </c>
      <c r="D88" s="228" t="n">
        <v>15350.25</v>
      </c>
      <c r="E88" s="228" t="n">
        <v>82408.377</v>
      </c>
      <c r="F88" s="228" t="n">
        <v>54711.54</v>
      </c>
      <c r="G88" s="328" t="n">
        <v>66.3907505422659</v>
      </c>
      <c r="H88" s="228" t="n">
        <v>27696.837</v>
      </c>
      <c r="I88" s="331" t="n">
        <v>33.6092494577341</v>
      </c>
      <c r="J88" s="230" t="n">
        <v>447.37803944561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6" width="5.74"/>
    <col collapsed="false" customWidth="false" hidden="false" outlineLevel="0" max="257" min="3" style="56" width="10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customFormat="false" ht="15" hidden="false" customHeight="false" outlineLevel="0" collapsed="false">
      <c r="A2" s="25" t="s">
        <v>186</v>
      </c>
    </row>
    <row r="5" customFormat="false" ht="12.75" hidden="false" customHeight="false" outlineLevel="0" collapsed="false">
      <c r="A5" s="56" t="s">
        <v>187</v>
      </c>
    </row>
    <row r="6" customFormat="false" ht="12.75" hidden="false" customHeight="false" outlineLevel="0" collapsed="false">
      <c r="A6" s="56" t="s">
        <v>188</v>
      </c>
    </row>
    <row r="9" s="60" customFormat="true" ht="19.5" hidden="false" customHeight="true" outlineLevel="0" collapsed="false">
      <c r="A9" s="58" t="s">
        <v>189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90</v>
      </c>
      <c r="C11" s="61" t="s">
        <v>191</v>
      </c>
    </row>
    <row r="12" customFormat="false" ht="12.75" hidden="false" customHeight="false" outlineLevel="0" collapsed="false">
      <c r="A12" s="62"/>
      <c r="B12" s="62"/>
      <c r="C12" s="61" t="s">
        <v>192</v>
      </c>
    </row>
    <row r="13" customFormat="false" ht="12.75" hidden="false" customHeight="false" outlineLevel="0" collapsed="false">
      <c r="A13" s="63"/>
      <c r="B13" s="62"/>
      <c r="C13" s="61"/>
    </row>
    <row r="14" customFormat="false" ht="12.75" hidden="false" customHeight="false" outlineLevel="0" collapsed="false">
      <c r="A14" s="63" t="n">
        <v>0</v>
      </c>
      <c r="B14" s="62" t="s">
        <v>190</v>
      </c>
      <c r="C14" s="61" t="s">
        <v>193</v>
      </c>
    </row>
    <row r="15" customFormat="false" ht="12.75" hidden="false" customHeight="false" outlineLevel="0" collapsed="false">
      <c r="A15" s="62"/>
      <c r="B15" s="62"/>
      <c r="C15" s="64"/>
    </row>
    <row r="16" customFormat="false" ht="12.75" hidden="false" customHeight="false" outlineLevel="0" collapsed="false">
      <c r="A16" s="62" t="s">
        <v>194</v>
      </c>
      <c r="B16" s="62" t="s">
        <v>190</v>
      </c>
      <c r="C16" s="61" t="s">
        <v>195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5" t="s">
        <v>196</v>
      </c>
      <c r="B18" s="62" t="s">
        <v>190</v>
      </c>
      <c r="C18" s="61" t="s">
        <v>197</v>
      </c>
    </row>
    <row r="21" s="60" customFormat="true" ht="19.5" hidden="false" customHeight="true" outlineLevel="0" collapsed="false">
      <c r="A21" s="66" t="s">
        <v>198</v>
      </c>
    </row>
    <row r="23" customFormat="false" ht="12.75" hidden="false" customHeight="true" outlineLevel="0" collapsed="false">
      <c r="A23" s="67" t="s">
        <v>199</v>
      </c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56" t="s">
        <v>200</v>
      </c>
    </row>
    <row r="26" customFormat="false" ht="12.75" hidden="false" customHeight="false" outlineLevel="0" collapsed="false">
      <c r="A26" s="68"/>
    </row>
    <row r="27" s="60" customFormat="true" ht="19.5" hidden="false" customHeight="true" outlineLevel="0" collapsed="false">
      <c r="A27" s="66" t="s">
        <v>201</v>
      </c>
    </row>
    <row r="28" customFormat="false" ht="12.75" hidden="false" customHeight="false" outlineLevel="0" collapsed="false">
      <c r="A28" s="68"/>
    </row>
    <row r="29" customFormat="false" ht="12.75" hidden="false" customHeight="true" outlineLevel="0" collapsed="false">
      <c r="A29" s="69" t="s">
        <v>202</v>
      </c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56" t="s">
        <v>203</v>
      </c>
    </row>
    <row r="31" customFormat="false" ht="12.75" hidden="false" customHeight="false" outlineLevel="0" collapsed="false">
      <c r="A31" s="56" t="s">
        <v>204</v>
      </c>
    </row>
    <row r="32" customFormat="false" ht="12.75" hidden="false" customHeight="false" outlineLevel="0" collapsed="false">
      <c r="A32" s="56" t="s">
        <v>205</v>
      </c>
    </row>
    <row r="33" customFormat="false" ht="12.75" hidden="false" customHeight="false" outlineLevel="0" collapsed="false">
      <c r="A33" s="56" t="s">
        <v>206</v>
      </c>
    </row>
    <row r="36" s="60" customFormat="true" ht="19.5" hidden="false" customHeight="true" outlineLevel="0" collapsed="false">
      <c r="A36" s="70" t="s">
        <v>207</v>
      </c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69" t="s">
        <v>208</v>
      </c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56" t="s">
        <v>209</v>
      </c>
    </row>
    <row r="42" s="60" customFormat="true" ht="20.25" hidden="false" customHeight="true" outlineLevel="0" collapsed="false">
      <c r="A42" s="66"/>
    </row>
    <row r="44" customFormat="false" ht="27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6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20383</v>
      </c>
      <c r="D18" s="228" t="n">
        <v>12220</v>
      </c>
      <c r="E18" s="228" t="n">
        <v>49694.87</v>
      </c>
      <c r="F18" s="228" t="n">
        <v>49687.958</v>
      </c>
      <c r="G18" s="321" t="n">
        <v>99.9860911196669</v>
      </c>
      <c r="H18" s="228" t="n">
        <v>6.912</v>
      </c>
      <c r="I18" s="331" t="n">
        <v>0.0139088803331209</v>
      </c>
      <c r="J18" s="230" t="n">
        <v>338.890275504637</v>
      </c>
    </row>
    <row r="19" customFormat="false" ht="12.75" hidden="false" customHeight="false" outlineLevel="0" collapsed="false">
      <c r="A19" s="324"/>
      <c r="B19" s="370" t="s">
        <v>314</v>
      </c>
      <c r="C19" s="228" t="s">
        <v>314</v>
      </c>
      <c r="D19" s="228" t="s">
        <v>314</v>
      </c>
      <c r="E19" s="228" t="s">
        <v>314</v>
      </c>
      <c r="F19" s="228" t="s">
        <v>314</v>
      </c>
      <c r="G19" s="330" t="s">
        <v>314</v>
      </c>
      <c r="H19" s="228" t="s">
        <v>314</v>
      </c>
      <c r="I19" s="367" t="s">
        <v>314</v>
      </c>
      <c r="J19" s="332" t="s">
        <v>314</v>
      </c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4004</v>
      </c>
      <c r="D24" s="228" t="n">
        <v>1918.66666666667</v>
      </c>
      <c r="E24" s="228" t="n">
        <v>8705.498</v>
      </c>
      <c r="F24" s="228" t="n">
        <v>8705.498</v>
      </c>
      <c r="G24" s="321" t="n">
        <v>100</v>
      </c>
      <c r="H24" s="228" t="n">
        <v>0</v>
      </c>
      <c r="I24" s="331" t="n">
        <v>0</v>
      </c>
      <c r="J24" s="230" t="n">
        <v>378.105368311327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6840</v>
      </c>
      <c r="D28" s="228" t="n">
        <v>4656.58333333333</v>
      </c>
      <c r="E28" s="228" t="n">
        <v>24976.311</v>
      </c>
      <c r="F28" s="228" t="n">
        <v>24976.311</v>
      </c>
      <c r="G28" s="321" t="n">
        <v>100</v>
      </c>
      <c r="H28" s="228" t="n">
        <v>0</v>
      </c>
      <c r="I28" s="331" t="n">
        <v>0</v>
      </c>
      <c r="J28" s="230" t="n">
        <v>446.971330911434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65809</v>
      </c>
      <c r="D32" s="228" t="n">
        <v>41890.25</v>
      </c>
      <c r="E32" s="228" t="n">
        <v>225694.093</v>
      </c>
      <c r="F32" s="228" t="n">
        <v>117452.555</v>
      </c>
      <c r="G32" s="328" t="n">
        <v>52.0405977129406</v>
      </c>
      <c r="H32" s="228" t="n">
        <v>108241.538</v>
      </c>
      <c r="I32" s="331" t="n">
        <v>47.9594022870594</v>
      </c>
      <c r="J32" s="230" t="n">
        <v>448.97896487448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97036</v>
      </c>
      <c r="D36" s="228" t="n">
        <v>60685.5</v>
      </c>
      <c r="E36" s="228" t="n">
        <v>309070.772</v>
      </c>
      <c r="F36" s="228" t="n">
        <v>200822.322</v>
      </c>
      <c r="G36" s="328" t="n">
        <v>64.9761608645414</v>
      </c>
      <c r="H36" s="228" t="n">
        <v>108248.45</v>
      </c>
      <c r="I36" s="331" t="n">
        <v>35.0238391354586</v>
      </c>
      <c r="J36" s="230" t="n">
        <v>424.416008217229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07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43101</v>
      </c>
      <c r="D44" s="228" t="n">
        <v>27126.5833333333</v>
      </c>
      <c r="E44" s="228" t="n">
        <v>106008.212</v>
      </c>
      <c r="F44" s="228" t="n">
        <v>106008.212</v>
      </c>
      <c r="G44" s="321" t="n">
        <v>100</v>
      </c>
      <c r="H44" s="228" t="n">
        <v>0</v>
      </c>
      <c r="I44" s="331" t="n">
        <v>0</v>
      </c>
      <c r="J44" s="230" t="n">
        <v>325.659061375834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11946</v>
      </c>
      <c r="D50" s="228" t="n">
        <v>6138.08333333333</v>
      </c>
      <c r="E50" s="228" t="n">
        <v>30761.439</v>
      </c>
      <c r="F50" s="228" t="n">
        <v>30761.439</v>
      </c>
      <c r="G50" s="321" t="n">
        <v>100</v>
      </c>
      <c r="H50" s="228" t="n">
        <v>0</v>
      </c>
      <c r="I50" s="331" t="n">
        <v>0</v>
      </c>
      <c r="J50" s="230" t="n">
        <v>417.630897267062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14763</v>
      </c>
      <c r="D54" s="228" t="n">
        <v>9686.58333333333</v>
      </c>
      <c r="E54" s="228" t="n">
        <v>59072.077</v>
      </c>
      <c r="F54" s="228" t="n">
        <v>59071.655</v>
      </c>
      <c r="G54" s="321" t="n">
        <v>99.9992856184827</v>
      </c>
      <c r="H54" s="228" t="n">
        <v>0.422</v>
      </c>
      <c r="I54" s="331" t="n">
        <v>0.000714381517345327</v>
      </c>
      <c r="J54" s="230" t="n">
        <v>508.194986192242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143453</v>
      </c>
      <c r="D58" s="228" t="n">
        <v>93779.8333333333</v>
      </c>
      <c r="E58" s="228" t="n">
        <v>500143.504</v>
      </c>
      <c r="F58" s="228" t="n">
        <v>256658.837</v>
      </c>
      <c r="G58" s="328" t="n">
        <v>51.3170389992709</v>
      </c>
      <c r="H58" s="228" t="n">
        <v>243484.667</v>
      </c>
      <c r="I58" s="331" t="n">
        <v>48.6829610007291</v>
      </c>
      <c r="J58" s="230" t="n">
        <v>444.430575870079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213263</v>
      </c>
      <c r="D62" s="228" t="n">
        <v>136731.083333333</v>
      </c>
      <c r="E62" s="228" t="n">
        <v>695985.232</v>
      </c>
      <c r="F62" s="228" t="n">
        <v>452500.143</v>
      </c>
      <c r="G62" s="328" t="n">
        <v>65.0157678920406</v>
      </c>
      <c r="H62" s="228" t="n">
        <v>243485.089</v>
      </c>
      <c r="I62" s="331" t="n">
        <v>34.9842321079594</v>
      </c>
      <c r="J62" s="230" t="n">
        <v>424.18130478743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08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9733</v>
      </c>
      <c r="D70" s="228" t="n">
        <v>6050.58333333333</v>
      </c>
      <c r="E70" s="228" t="n">
        <v>24519.092</v>
      </c>
      <c r="F70" s="228" t="n">
        <v>24519.092</v>
      </c>
      <c r="G70" s="321" t="n">
        <v>100</v>
      </c>
      <c r="H70" s="228" t="n">
        <v>0</v>
      </c>
      <c r="I70" s="331" t="n">
        <v>0</v>
      </c>
      <c r="J70" s="230" t="n">
        <v>337.695979726473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264</v>
      </c>
      <c r="D76" s="228" t="n">
        <v>605.583333333333</v>
      </c>
      <c r="E76" s="228" t="n">
        <v>2813.454</v>
      </c>
      <c r="F76" s="228" t="n">
        <v>2813.454</v>
      </c>
      <c r="G76" s="321" t="n">
        <v>100</v>
      </c>
      <c r="H76" s="228" t="n">
        <v>0</v>
      </c>
      <c r="I76" s="331" t="n">
        <v>0</v>
      </c>
      <c r="J76" s="230" t="n">
        <v>387.154809412412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2619</v>
      </c>
      <c r="D80" s="228" t="n">
        <v>1465.41666666667</v>
      </c>
      <c r="E80" s="228" t="n">
        <v>8329.655</v>
      </c>
      <c r="F80" s="228" t="n">
        <v>8329.655</v>
      </c>
      <c r="G80" s="321" t="n">
        <v>100</v>
      </c>
      <c r="H80" s="228" t="n">
        <v>0</v>
      </c>
      <c r="I80" s="331" t="n">
        <v>0</v>
      </c>
      <c r="J80" s="230" t="n">
        <v>473.679556440148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31396</v>
      </c>
      <c r="D84" s="228" t="n">
        <v>20069.25</v>
      </c>
      <c r="E84" s="228" t="n">
        <v>106022.778</v>
      </c>
      <c r="F84" s="228" t="n">
        <v>53800.938</v>
      </c>
      <c r="G84" s="328" t="n">
        <v>50.7446975215081</v>
      </c>
      <c r="H84" s="228" t="n">
        <v>52221.84</v>
      </c>
      <c r="I84" s="331" t="n">
        <v>49.2553024784919</v>
      </c>
      <c r="J84" s="230" t="n">
        <v>440.23725350972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45012</v>
      </c>
      <c r="D88" s="228" t="n">
        <v>28190.8333333333</v>
      </c>
      <c r="E88" s="228" t="n">
        <v>141684.979</v>
      </c>
      <c r="F88" s="228" t="n">
        <v>89463.139</v>
      </c>
      <c r="G88" s="328" t="n">
        <v>63.142289063684</v>
      </c>
      <c r="H88" s="228" t="n">
        <v>52221.84</v>
      </c>
      <c r="I88" s="331" t="n">
        <v>36.857710936316</v>
      </c>
      <c r="J88" s="230" t="n">
        <v>418.826979810222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09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1498</v>
      </c>
      <c r="D18" s="228" t="n">
        <v>926.416666666667</v>
      </c>
      <c r="E18" s="228" t="n">
        <v>3893.531</v>
      </c>
      <c r="F18" s="228" t="n">
        <v>3893.531</v>
      </c>
      <c r="G18" s="321" t="n">
        <v>100</v>
      </c>
      <c r="H18" s="228" t="n">
        <v>0</v>
      </c>
      <c r="I18" s="331" t="n">
        <v>0</v>
      </c>
      <c r="J18" s="230" t="n">
        <v>350.23216695151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202</v>
      </c>
      <c r="D24" s="228" t="n">
        <v>92.1666666666667</v>
      </c>
      <c r="E24" s="228" t="n">
        <v>462.163</v>
      </c>
      <c r="F24" s="228" t="n">
        <v>462.163</v>
      </c>
      <c r="G24" s="321" t="n">
        <v>100</v>
      </c>
      <c r="H24" s="228" t="n">
        <v>0</v>
      </c>
      <c r="I24" s="331" t="n">
        <v>0</v>
      </c>
      <c r="J24" s="230" t="n">
        <v>417.868896925859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190</v>
      </c>
      <c r="D28" s="228" t="n">
        <v>125.333333333333</v>
      </c>
      <c r="E28" s="228" t="n">
        <v>819.534</v>
      </c>
      <c r="F28" s="228" t="n">
        <v>819.534</v>
      </c>
      <c r="G28" s="321" t="n">
        <v>100</v>
      </c>
      <c r="H28" s="228" t="n">
        <v>0</v>
      </c>
      <c r="I28" s="331" t="n">
        <v>0</v>
      </c>
      <c r="J28" s="230" t="n">
        <v>544.902925531915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4986</v>
      </c>
      <c r="D32" s="228" t="n">
        <v>3249.16666666667</v>
      </c>
      <c r="E32" s="228" t="n">
        <v>16192.508</v>
      </c>
      <c r="F32" s="228" t="n">
        <v>8266.02</v>
      </c>
      <c r="G32" s="328" t="n">
        <v>51.0484231349461</v>
      </c>
      <c r="H32" s="228" t="n">
        <v>7926.488</v>
      </c>
      <c r="I32" s="331" t="n">
        <v>48.9515768650539</v>
      </c>
      <c r="J32" s="230" t="n">
        <v>415.298999743524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6876</v>
      </c>
      <c r="D36" s="228" t="n">
        <v>4393.08333333333</v>
      </c>
      <c r="E36" s="228" t="n">
        <v>21367.736</v>
      </c>
      <c r="F36" s="228" t="n">
        <v>13441.248</v>
      </c>
      <c r="G36" s="328" t="n">
        <v>62.9044087777947</v>
      </c>
      <c r="H36" s="228" t="n">
        <v>7926.488</v>
      </c>
      <c r="I36" s="331" t="n">
        <v>37.0955912222053</v>
      </c>
      <c r="J36" s="230" t="n">
        <v>405.32913481419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0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13422</v>
      </c>
      <c r="D44" s="228" t="n">
        <v>8457.5</v>
      </c>
      <c r="E44" s="228" t="n">
        <v>38489.809</v>
      </c>
      <c r="F44" s="228" t="n">
        <v>38485.513</v>
      </c>
      <c r="G44" s="321" t="n">
        <v>99.9888386040055</v>
      </c>
      <c r="H44" s="228" t="n">
        <v>4.296</v>
      </c>
      <c r="I44" s="331" t="n">
        <v>0.0111613959944566</v>
      </c>
      <c r="J44" s="230" t="n">
        <v>379.247305153217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2262</v>
      </c>
      <c r="D50" s="228" t="n">
        <v>1186.75</v>
      </c>
      <c r="E50" s="228" t="n">
        <v>6338.674</v>
      </c>
      <c r="F50" s="228" t="n">
        <v>6336.919</v>
      </c>
      <c r="G50" s="321" t="n">
        <v>99.972312821262</v>
      </c>
      <c r="H50" s="228" t="n">
        <v>1.755</v>
      </c>
      <c r="I50" s="331" t="n">
        <v>0.0276871787380137</v>
      </c>
      <c r="J50" s="230" t="n">
        <v>445.100344076961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7856</v>
      </c>
      <c r="D54" s="228" t="n">
        <v>5879</v>
      </c>
      <c r="E54" s="228" t="n">
        <v>36112.03</v>
      </c>
      <c r="F54" s="228" t="n">
        <v>36109.35</v>
      </c>
      <c r="G54" s="321" t="n">
        <v>99.9925786503833</v>
      </c>
      <c r="H54" s="228" t="n">
        <v>2.68</v>
      </c>
      <c r="I54" s="331" t="n">
        <v>0.00742134961673437</v>
      </c>
      <c r="J54" s="230" t="n">
        <v>511.878862618359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44196</v>
      </c>
      <c r="D58" s="228" t="n">
        <v>29060.4166666667</v>
      </c>
      <c r="E58" s="228" t="n">
        <v>160602.709</v>
      </c>
      <c r="F58" s="228" t="n">
        <v>82845.971</v>
      </c>
      <c r="G58" s="328" t="n">
        <v>51.5844169228802</v>
      </c>
      <c r="H58" s="228" t="n">
        <v>77756.738</v>
      </c>
      <c r="I58" s="331" t="n">
        <v>48.4155830771198</v>
      </c>
      <c r="J58" s="230" t="n">
        <v>460.542573661194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67736</v>
      </c>
      <c r="D62" s="228" t="n">
        <v>44583.6666666667</v>
      </c>
      <c r="E62" s="228" t="n">
        <v>241543.222</v>
      </c>
      <c r="F62" s="228" t="n">
        <v>163777.753</v>
      </c>
      <c r="G62" s="328" t="n">
        <v>67.8047397248017</v>
      </c>
      <c r="H62" s="228" t="n">
        <v>77765.469</v>
      </c>
      <c r="I62" s="331" t="n">
        <v>32.1952602751983</v>
      </c>
      <c r="J62" s="230" t="n">
        <v>451.479282397889</v>
      </c>
    </row>
    <row r="63" customFormat="false" ht="12.75" hidden="false" customHeight="false" outlineLevel="0" collapsed="false">
      <c r="A63" s="265"/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B64" s="253" t="s">
        <v>311</v>
      </c>
      <c r="C64" s="245"/>
      <c r="D64" s="245"/>
      <c r="E64" s="245"/>
      <c r="F64" s="245"/>
      <c r="G64" s="356"/>
      <c r="H64" s="245"/>
      <c r="I64" s="356"/>
      <c r="J64" s="245"/>
    </row>
    <row r="65" customFormat="false" ht="12.75" hidden="false" customHeight="false" outlineLevel="0" collapsed="false">
      <c r="A65" s="265"/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324" t="s">
        <v>366</v>
      </c>
      <c r="B66" s="351"/>
      <c r="C66" s="244"/>
      <c r="D66" s="244"/>
      <c r="E66" s="244"/>
      <c r="F66" s="244"/>
      <c r="G66" s="358"/>
      <c r="H66" s="244"/>
      <c r="I66" s="358"/>
      <c r="J66" s="245"/>
    </row>
    <row r="67" customFormat="false" ht="12.75" hidden="false" customHeight="false" outlineLevel="0" collapsed="false">
      <c r="A67" s="324" t="s">
        <v>367</v>
      </c>
      <c r="B67" s="351"/>
      <c r="C67" s="244"/>
      <c r="D67" s="244"/>
      <c r="E67" s="244"/>
      <c r="F67" s="244"/>
      <c r="G67" s="357"/>
      <c r="H67" s="244"/>
      <c r="I67" s="358"/>
      <c r="J67" s="186"/>
    </row>
    <row r="68" customFormat="false" ht="12.75" hidden="false" customHeight="false" outlineLevel="0" collapsed="false">
      <c r="A68" s="324" t="s">
        <v>368</v>
      </c>
      <c r="B68" s="366"/>
      <c r="C68" s="228"/>
      <c r="D68" s="228"/>
      <c r="E68" s="263"/>
      <c r="F68" s="263"/>
      <c r="G68" s="330"/>
      <c r="H68" s="263"/>
      <c r="I68" s="367"/>
      <c r="J68" s="264"/>
    </row>
    <row r="69" customFormat="false" ht="12.75" hidden="false" customHeight="false" outlineLevel="0" collapsed="false">
      <c r="A69" s="324" t="s">
        <v>369</v>
      </c>
      <c r="B69" s="366"/>
      <c r="C69" s="228"/>
      <c r="D69" s="228"/>
      <c r="E69" s="263"/>
      <c r="F69" s="263"/>
      <c r="G69" s="330"/>
      <c r="H69" s="263"/>
      <c r="I69" s="367"/>
      <c r="J69" s="264"/>
    </row>
    <row r="70" customFormat="false" ht="12.75" hidden="false" customHeight="false" outlineLevel="0" collapsed="false">
      <c r="A70" s="368" t="s">
        <v>370</v>
      </c>
      <c r="B70" s="369" t="n">
        <v>2012</v>
      </c>
      <c r="C70" s="228" t="n">
        <v>8386</v>
      </c>
      <c r="D70" s="228" t="n">
        <v>5178.83333333333</v>
      </c>
      <c r="E70" s="228" t="n">
        <v>21966.37</v>
      </c>
      <c r="F70" s="228" t="n">
        <v>21966.035</v>
      </c>
      <c r="G70" s="321" t="n">
        <v>99.9984749414674</v>
      </c>
      <c r="H70" s="228" t="n">
        <v>0.335</v>
      </c>
      <c r="I70" s="331" t="n">
        <v>0.00152505853265697</v>
      </c>
      <c r="J70" s="230" t="n">
        <v>353.463939754771</v>
      </c>
    </row>
    <row r="71" customFormat="false" ht="12.75" hidden="false" customHeight="false" outlineLevel="0" collapsed="false">
      <c r="A71" s="324"/>
      <c r="B71" s="351"/>
      <c r="C71" s="228"/>
      <c r="D71" s="228"/>
      <c r="E71" s="228"/>
      <c r="F71" s="228"/>
      <c r="G71" s="330"/>
      <c r="H71" s="228"/>
      <c r="I71" s="367"/>
      <c r="J71" s="332"/>
    </row>
    <row r="72" customFormat="false" ht="12.75" hidden="false" customHeight="false" outlineLevel="0" collapsed="false">
      <c r="A72" s="324"/>
      <c r="B72" s="351"/>
      <c r="C72" s="228"/>
      <c r="D72" s="228"/>
      <c r="E72" s="228"/>
      <c r="F72" s="228"/>
      <c r="G72" s="330"/>
      <c r="H72" s="228"/>
      <c r="I72" s="367"/>
      <c r="J72" s="332"/>
    </row>
    <row r="73" customFormat="false" ht="12.75" hidden="false" customHeight="false" outlineLevel="0" collapsed="false">
      <c r="A73" s="324" t="s">
        <v>371</v>
      </c>
      <c r="B73" s="351"/>
      <c r="C73" s="228"/>
      <c r="D73" s="228"/>
      <c r="E73" s="228"/>
      <c r="F73" s="228"/>
      <c r="G73" s="330"/>
      <c r="H73" s="228"/>
      <c r="I73" s="367"/>
      <c r="J73" s="332"/>
    </row>
    <row r="74" customFormat="false" ht="12.75" hidden="false" customHeight="false" outlineLevel="0" collapsed="false">
      <c r="A74" s="324" t="s">
        <v>372</v>
      </c>
      <c r="B74" s="366"/>
      <c r="C74" s="228"/>
      <c r="D74" s="228"/>
      <c r="E74" s="263"/>
      <c r="F74" s="263"/>
      <c r="G74" s="330"/>
      <c r="H74" s="263"/>
      <c r="I74" s="367"/>
      <c r="J74" s="264"/>
    </row>
    <row r="75" customFormat="false" ht="12.75" hidden="false" customHeight="false" outlineLevel="0" collapsed="false">
      <c r="A75" s="324" t="s">
        <v>373</v>
      </c>
      <c r="B75" s="366"/>
      <c r="C75" s="228"/>
      <c r="D75" s="228"/>
      <c r="E75" s="263"/>
      <c r="F75" s="263"/>
      <c r="G75" s="330"/>
      <c r="H75" s="263"/>
      <c r="I75" s="367"/>
      <c r="J75" s="264"/>
    </row>
    <row r="76" customFormat="false" ht="12.75" hidden="false" customHeight="false" outlineLevel="0" collapsed="false">
      <c r="A76" s="368" t="s">
        <v>374</v>
      </c>
      <c r="B76" s="369" t="n">
        <v>2012</v>
      </c>
      <c r="C76" s="228" t="n">
        <v>1100</v>
      </c>
      <c r="D76" s="228" t="n">
        <v>587</v>
      </c>
      <c r="E76" s="228" t="n">
        <v>3073.083</v>
      </c>
      <c r="F76" s="228" t="n">
        <v>3073.083</v>
      </c>
      <c r="G76" s="321" t="n">
        <v>100</v>
      </c>
      <c r="H76" s="228" t="n">
        <v>0</v>
      </c>
      <c r="I76" s="331" t="n">
        <v>0</v>
      </c>
      <c r="J76" s="230" t="n">
        <v>436.269591141397</v>
      </c>
    </row>
    <row r="77" customFormat="false" ht="12.75" hidden="false" customHeight="false" outlineLevel="0" collapsed="false">
      <c r="A77" s="324"/>
      <c r="B77" s="351"/>
      <c r="C77" s="228"/>
      <c r="D77" s="228"/>
      <c r="E77" s="228"/>
      <c r="F77" s="228"/>
      <c r="G77" s="330"/>
      <c r="H77" s="228"/>
      <c r="I77" s="367"/>
      <c r="J77" s="332"/>
    </row>
    <row r="78" customFormat="false" ht="12.75" hidden="false" customHeight="false" outlineLevel="0" collapsed="false">
      <c r="A78" s="324" t="s">
        <v>375</v>
      </c>
      <c r="B78" s="366"/>
      <c r="C78" s="228"/>
      <c r="D78" s="228"/>
      <c r="E78" s="263"/>
      <c r="F78" s="263"/>
      <c r="G78" s="330"/>
      <c r="H78" s="263"/>
      <c r="I78" s="367"/>
      <c r="J78" s="264"/>
    </row>
    <row r="79" customFormat="false" ht="12.75" hidden="false" customHeight="false" outlineLevel="0" collapsed="false">
      <c r="A79" s="324" t="s">
        <v>376</v>
      </c>
      <c r="B79" s="366"/>
      <c r="C79" s="228"/>
      <c r="D79" s="228"/>
      <c r="E79" s="263"/>
      <c r="F79" s="263"/>
      <c r="G79" s="330"/>
      <c r="H79" s="263"/>
      <c r="I79" s="367"/>
      <c r="J79" s="264"/>
    </row>
    <row r="80" customFormat="false" ht="12.75" hidden="false" customHeight="false" outlineLevel="0" collapsed="false">
      <c r="A80" s="368" t="s">
        <v>377</v>
      </c>
      <c r="B80" s="369" t="n">
        <v>2012</v>
      </c>
      <c r="C80" s="228" t="n">
        <v>3455</v>
      </c>
      <c r="D80" s="228" t="n">
        <v>2570</v>
      </c>
      <c r="E80" s="228" t="n">
        <v>14827.8</v>
      </c>
      <c r="F80" s="228" t="n">
        <v>14827.8</v>
      </c>
      <c r="G80" s="321" t="n">
        <v>100</v>
      </c>
      <c r="H80" s="228" t="n">
        <v>0</v>
      </c>
      <c r="I80" s="331" t="n">
        <v>0</v>
      </c>
      <c r="J80" s="230" t="n">
        <v>480.79766536965</v>
      </c>
    </row>
    <row r="81" customFormat="false" ht="12.75" hidden="false" customHeight="false" outlineLevel="0" collapsed="false">
      <c r="A81" s="324"/>
      <c r="B81" s="351"/>
      <c r="C81" s="329"/>
      <c r="D81" s="329"/>
      <c r="E81" s="329"/>
      <c r="F81" s="228"/>
      <c r="G81" s="367"/>
      <c r="H81" s="228"/>
      <c r="I81" s="371"/>
      <c r="J81" s="332"/>
    </row>
    <row r="82" customFormat="false" ht="12.75" hidden="false" customHeight="false" outlineLevel="0" collapsed="false">
      <c r="A82" s="324" t="s">
        <v>378</v>
      </c>
      <c r="B82" s="366"/>
      <c r="C82" s="228"/>
      <c r="D82" s="228"/>
      <c r="E82" s="263"/>
      <c r="F82" s="263"/>
      <c r="G82" s="367"/>
      <c r="H82" s="263"/>
      <c r="I82" s="367"/>
      <c r="J82" s="264"/>
    </row>
    <row r="83" customFormat="false" ht="12.75" hidden="false" customHeight="false" outlineLevel="0" collapsed="false">
      <c r="A83" s="324" t="s">
        <v>379</v>
      </c>
      <c r="B83" s="366"/>
      <c r="C83" s="228"/>
      <c r="D83" s="228"/>
      <c r="E83" s="263"/>
      <c r="F83" s="263"/>
      <c r="G83" s="367"/>
      <c r="H83" s="263"/>
      <c r="I83" s="367"/>
      <c r="J83" s="264"/>
    </row>
    <row r="84" customFormat="false" ht="12.75" hidden="false" customHeight="false" outlineLevel="0" collapsed="false">
      <c r="A84" s="368" t="s">
        <v>380</v>
      </c>
      <c r="B84" s="369" t="n">
        <v>2012</v>
      </c>
      <c r="C84" s="228" t="n">
        <v>19483</v>
      </c>
      <c r="D84" s="228" t="n">
        <v>13200.6666666667</v>
      </c>
      <c r="E84" s="228" t="n">
        <v>72592.472</v>
      </c>
      <c r="F84" s="228" t="n">
        <v>37113.049</v>
      </c>
      <c r="G84" s="328" t="n">
        <v>51.1252034508482</v>
      </c>
      <c r="H84" s="228" t="n">
        <v>35479.423</v>
      </c>
      <c r="I84" s="331" t="n">
        <v>48.8747965491518</v>
      </c>
      <c r="J84" s="230" t="n">
        <v>458.262663501843</v>
      </c>
    </row>
    <row r="85" customFormat="false" ht="12.75" hidden="false" customHeight="false" outlineLevel="0" collapsed="false">
      <c r="A85" s="324"/>
      <c r="B85" s="351"/>
      <c r="C85" s="329"/>
      <c r="D85" s="329"/>
      <c r="E85" s="329"/>
      <c r="F85" s="228"/>
      <c r="G85" s="367"/>
      <c r="H85" s="228"/>
      <c r="I85" s="371"/>
      <c r="J85" s="332"/>
    </row>
    <row r="86" customFormat="false" ht="12.75" hidden="false" customHeight="false" outlineLevel="0" collapsed="false">
      <c r="A86" s="372"/>
      <c r="B86" s="366"/>
      <c r="C86" s="228"/>
      <c r="D86" s="228"/>
      <c r="E86" s="263"/>
      <c r="F86" s="263"/>
      <c r="G86" s="367"/>
      <c r="H86" s="263"/>
      <c r="I86" s="367"/>
      <c r="J86" s="264"/>
    </row>
    <row r="87" customFormat="false" ht="12.75" hidden="false" customHeight="false" outlineLevel="0" collapsed="false">
      <c r="A87" s="373"/>
      <c r="B87" s="366"/>
      <c r="C87" s="228"/>
      <c r="D87" s="228"/>
      <c r="E87" s="263"/>
      <c r="F87" s="263"/>
      <c r="G87" s="367"/>
      <c r="H87" s="263"/>
      <c r="I87" s="367"/>
      <c r="J87" s="264"/>
    </row>
    <row r="88" customFormat="false" ht="12.75" hidden="false" customHeight="false" outlineLevel="0" collapsed="false">
      <c r="A88" s="374" t="s">
        <v>362</v>
      </c>
      <c r="B88" s="369" t="n">
        <v>2012</v>
      </c>
      <c r="C88" s="228" t="n">
        <v>32424</v>
      </c>
      <c r="D88" s="228" t="n">
        <v>21536.5</v>
      </c>
      <c r="E88" s="228" t="n">
        <v>112459.725</v>
      </c>
      <c r="F88" s="228" t="n">
        <v>76979.967</v>
      </c>
      <c r="G88" s="328" t="n">
        <v>68.4511428424709</v>
      </c>
      <c r="H88" s="228" t="n">
        <v>35479.758</v>
      </c>
      <c r="I88" s="331" t="n">
        <v>31.5488571575291</v>
      </c>
      <c r="J88" s="230" t="n">
        <v>435.151661133425</v>
      </c>
    </row>
    <row r="89" customFormat="false" ht="12.75" hidden="false" customHeight="false" outlineLevel="0" collapsed="false">
      <c r="A89" s="339" t="s">
        <v>315</v>
      </c>
      <c r="B89" s="364"/>
      <c r="C89" s="244"/>
      <c r="D89" s="244"/>
      <c r="E89" s="244"/>
      <c r="F89" s="244"/>
      <c r="G89" s="221"/>
      <c r="H89" s="244"/>
      <c r="I89" s="365"/>
      <c r="J89" s="245"/>
    </row>
    <row r="90" customFormat="false" ht="12.75" hidden="false" customHeight="false" outlineLevel="0" collapsed="false">
      <c r="A90" s="265" t="s">
        <v>316</v>
      </c>
      <c r="B90" s="364"/>
      <c r="C90" s="244"/>
      <c r="D90" s="244"/>
      <c r="E90" s="244"/>
      <c r="F90" s="244"/>
      <c r="G90" s="221"/>
      <c r="H90" s="244"/>
      <c r="I90" s="365"/>
      <c r="J90" s="245"/>
    </row>
    <row r="91" customFormat="false" ht="12.75" hidden="false" customHeight="false" outlineLevel="0" collapsed="false">
      <c r="A91" s="265" t="s">
        <v>317</v>
      </c>
      <c r="B91" s="364"/>
      <c r="C91" s="244"/>
      <c r="D91" s="244"/>
      <c r="E91" s="244"/>
      <c r="F91" s="244"/>
      <c r="G91" s="221"/>
      <c r="H91" s="244"/>
      <c r="I91" s="365"/>
      <c r="J91" s="245"/>
    </row>
    <row r="92" customFormat="false" ht="12.75" hidden="false" customHeight="false" outlineLevel="0" collapsed="false">
      <c r="A92" s="86" t="s">
        <v>318</v>
      </c>
      <c r="B92" s="364"/>
      <c r="C92" s="244"/>
      <c r="D92" s="244"/>
      <c r="E92" s="244"/>
      <c r="F92" s="244"/>
      <c r="G92" s="221"/>
      <c r="H92" s="244"/>
      <c r="I92" s="221"/>
      <c r="J92" s="245"/>
    </row>
    <row r="93" customFormat="false" ht="12.75" hidden="false" customHeight="false" outlineLevel="0" collapsed="false">
      <c r="A93" s="265"/>
      <c r="B93" s="364"/>
      <c r="C93" s="244"/>
      <c r="D93" s="244"/>
      <c r="E93" s="244"/>
      <c r="F93" s="244"/>
      <c r="G93" s="221"/>
      <c r="H93" s="244"/>
      <c r="I93" s="221"/>
      <c r="J93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10.62"/>
    <col collapsed="false" customWidth="true" hidden="false" outlineLevel="0" max="3" min="3" style="361" width="10.62"/>
    <col collapsed="false" customWidth="true" hidden="false" outlineLevel="0" max="4" min="4" style="361" width="12.12"/>
    <col collapsed="false" customWidth="true" hidden="false" outlineLevel="0" max="6" min="5" style="361" width="10.62"/>
    <col collapsed="false" customWidth="true" hidden="false" outlineLevel="0" max="7" min="7" style="362" width="10.62"/>
    <col collapsed="false" customWidth="true" hidden="false" outlineLevel="0" max="8" min="8" style="361" width="10.62"/>
    <col collapsed="false" customWidth="true" hidden="false" outlineLevel="0" max="9" min="9" style="362" width="10.62"/>
    <col collapsed="false" customWidth="true" hidden="false" outlineLevel="0" max="10" min="10" style="361" width="12.12"/>
    <col collapsed="false" customWidth="false" hidden="false" outlineLevel="0" max="257" min="11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65</v>
      </c>
      <c r="B2" s="363"/>
      <c r="C2" s="186"/>
      <c r="D2" s="186"/>
      <c r="E2" s="186"/>
      <c r="F2" s="186"/>
      <c r="G2" s="344"/>
      <c r="H2" s="186"/>
      <c r="I2" s="276"/>
      <c r="J2" s="186"/>
    </row>
    <row r="3" customFormat="false" ht="12.75" hidden="true" customHeight="false" outlineLevel="0" collapsed="false">
      <c r="A3" s="253"/>
      <c r="B3" s="363"/>
      <c r="C3" s="186"/>
      <c r="D3" s="186"/>
      <c r="E3" s="186"/>
      <c r="F3" s="186"/>
      <c r="G3" s="344"/>
      <c r="H3" s="186"/>
      <c r="I3" s="276"/>
      <c r="J3" s="186"/>
    </row>
    <row r="4" customFormat="false" ht="12.75" hidden="false" customHeight="false" outlineLevel="0" collapsed="false">
      <c r="A4" s="295"/>
      <c r="B4" s="295"/>
      <c r="C4" s="296"/>
      <c r="D4" s="297"/>
      <c r="E4" s="296"/>
      <c r="F4" s="296"/>
      <c r="G4" s="298"/>
      <c r="H4" s="296"/>
      <c r="I4" s="299"/>
      <c r="J4" s="297"/>
    </row>
    <row r="5" customFormat="false" ht="15" hidden="false" customHeight="true" outlineLevel="0" collapsed="false">
      <c r="A5" s="300" t="s">
        <v>326</v>
      </c>
      <c r="B5" s="301"/>
      <c r="C5" s="302" t="s">
        <v>232</v>
      </c>
      <c r="D5" s="302"/>
      <c r="E5" s="302" t="s">
        <v>278</v>
      </c>
      <c r="F5" s="302"/>
      <c r="G5" s="302"/>
      <c r="H5" s="302"/>
      <c r="I5" s="302"/>
      <c r="J5" s="303" t="s">
        <v>327</v>
      </c>
    </row>
    <row r="6" customFormat="false" ht="15" hidden="false" customHeight="true" outlineLevel="0" collapsed="false">
      <c r="A6" s="300"/>
      <c r="B6" s="304"/>
      <c r="C6" s="305" t="s">
        <v>285</v>
      </c>
      <c r="D6" s="306" t="s">
        <v>321</v>
      </c>
      <c r="E6" s="305" t="s">
        <v>285</v>
      </c>
      <c r="F6" s="255"/>
      <c r="G6" s="199" t="s">
        <v>282</v>
      </c>
      <c r="H6" s="199"/>
      <c r="I6" s="256"/>
      <c r="J6" s="303"/>
    </row>
    <row r="7" customFormat="false" ht="15" hidden="false" customHeight="true" outlineLevel="0" collapsed="false">
      <c r="A7" s="300"/>
      <c r="B7" s="304" t="s">
        <v>328</v>
      </c>
      <c r="C7" s="305"/>
      <c r="D7" s="306" t="s">
        <v>283</v>
      </c>
      <c r="E7" s="305"/>
      <c r="F7" s="213"/>
      <c r="G7" s="199"/>
      <c r="H7" s="199"/>
      <c r="I7" s="210"/>
      <c r="J7" s="303"/>
    </row>
    <row r="8" customFormat="false" ht="15" hidden="false" customHeight="true" outlineLevel="0" collapsed="false">
      <c r="A8" s="300"/>
      <c r="B8" s="304" t="s">
        <v>329</v>
      </c>
      <c r="C8" s="305"/>
      <c r="D8" s="306" t="s">
        <v>330</v>
      </c>
      <c r="E8" s="305"/>
      <c r="F8" s="305" t="s">
        <v>289</v>
      </c>
      <c r="G8" s="305"/>
      <c r="H8" s="305" t="s">
        <v>290</v>
      </c>
      <c r="I8" s="305"/>
      <c r="J8" s="303"/>
    </row>
    <row r="9" customFormat="false" ht="15" hidden="false" customHeight="true" outlineLevel="0" collapsed="false">
      <c r="A9" s="300"/>
      <c r="B9" s="307"/>
      <c r="C9" s="305"/>
      <c r="D9" s="308" t="s">
        <v>331</v>
      </c>
      <c r="E9" s="305"/>
      <c r="F9" s="305"/>
      <c r="G9" s="305"/>
      <c r="H9" s="305"/>
      <c r="I9" s="305"/>
      <c r="J9" s="303"/>
    </row>
    <row r="10" customFormat="false" ht="15" hidden="false" customHeight="true" outlineLevel="0" collapsed="false">
      <c r="A10" s="300"/>
      <c r="B10" s="309"/>
      <c r="C10" s="302" t="s">
        <v>292</v>
      </c>
      <c r="D10" s="302"/>
      <c r="E10" s="302" t="s">
        <v>294</v>
      </c>
      <c r="F10" s="302"/>
      <c r="G10" s="310" t="s">
        <v>293</v>
      </c>
      <c r="H10" s="311" t="s">
        <v>294</v>
      </c>
      <c r="I10" s="312" t="s">
        <v>293</v>
      </c>
      <c r="J10" s="313" t="s">
        <v>295</v>
      </c>
    </row>
    <row r="11" customFormat="false" ht="12.75" hidden="false" customHeight="false" outlineLevel="0" collapsed="false">
      <c r="A11" s="265"/>
      <c r="B11" s="364"/>
      <c r="C11" s="219"/>
      <c r="D11" s="219"/>
      <c r="E11" s="219"/>
      <c r="F11" s="219"/>
      <c r="G11" s="220"/>
      <c r="H11" s="244"/>
      <c r="I11" s="220"/>
      <c r="J11" s="244"/>
    </row>
    <row r="12" customFormat="false" ht="12.75" hidden="false" customHeight="false" outlineLevel="0" collapsed="false">
      <c r="B12" s="253" t="s">
        <v>312</v>
      </c>
      <c r="C12" s="186"/>
      <c r="D12" s="186"/>
      <c r="E12" s="186"/>
      <c r="F12" s="186"/>
      <c r="G12" s="187"/>
      <c r="H12" s="245"/>
      <c r="I12" s="187"/>
      <c r="J12" s="245" t="s">
        <v>314</v>
      </c>
    </row>
    <row r="13" customFormat="false" ht="12.75" hidden="false" customHeight="false" outlineLevel="0" collapsed="false">
      <c r="A13" s="265"/>
      <c r="B13" s="364"/>
      <c r="C13" s="219"/>
      <c r="D13" s="219"/>
      <c r="E13" s="219"/>
      <c r="F13" s="219"/>
      <c r="G13" s="221"/>
      <c r="H13" s="244"/>
      <c r="I13" s="221"/>
      <c r="J13" s="244"/>
    </row>
    <row r="14" customFormat="false" ht="12.75" hidden="false" customHeight="false" outlineLevel="0" collapsed="false">
      <c r="A14" s="324" t="s">
        <v>366</v>
      </c>
      <c r="B14" s="364"/>
      <c r="C14" s="265"/>
      <c r="D14" s="265"/>
      <c r="E14" s="265"/>
      <c r="F14" s="265"/>
      <c r="G14" s="220"/>
      <c r="H14" s="265"/>
      <c r="I14" s="220"/>
      <c r="J14" s="265"/>
    </row>
    <row r="15" customFormat="false" ht="12.75" hidden="false" customHeight="false" outlineLevel="0" collapsed="false">
      <c r="A15" s="324" t="s">
        <v>367</v>
      </c>
      <c r="B15" s="351"/>
      <c r="C15" s="244"/>
      <c r="D15" s="244"/>
      <c r="E15" s="244"/>
      <c r="F15" s="244"/>
      <c r="G15" s="365"/>
      <c r="H15" s="244"/>
      <c r="I15" s="365"/>
      <c r="J15" s="186"/>
    </row>
    <row r="16" customFormat="false" ht="12.75" hidden="false" customHeight="false" outlineLevel="0" collapsed="false">
      <c r="A16" s="324" t="s">
        <v>368</v>
      </c>
      <c r="B16" s="366"/>
      <c r="C16" s="228"/>
      <c r="D16" s="228"/>
      <c r="E16" s="263"/>
      <c r="F16" s="263"/>
      <c r="G16" s="330"/>
      <c r="H16" s="263"/>
      <c r="I16" s="367"/>
      <c r="J16" s="264"/>
    </row>
    <row r="17" customFormat="false" ht="12.75" hidden="false" customHeight="false" outlineLevel="0" collapsed="false">
      <c r="A17" s="324" t="s">
        <v>369</v>
      </c>
      <c r="B17" s="366"/>
      <c r="C17" s="228"/>
      <c r="D17" s="228"/>
      <c r="E17" s="263"/>
      <c r="F17" s="263"/>
      <c r="G17" s="330"/>
      <c r="H17" s="263"/>
      <c r="I17" s="367"/>
      <c r="J17" s="264"/>
    </row>
    <row r="18" customFormat="false" ht="12.75" hidden="false" customHeight="false" outlineLevel="0" collapsed="false">
      <c r="A18" s="368" t="s">
        <v>370</v>
      </c>
      <c r="B18" s="369" t="n">
        <v>2012</v>
      </c>
      <c r="C18" s="228" t="n">
        <v>8599</v>
      </c>
      <c r="D18" s="228" t="n">
        <v>5454.66666666667</v>
      </c>
      <c r="E18" s="228" t="n">
        <v>21427.969</v>
      </c>
      <c r="F18" s="228" t="n">
        <v>21427.969</v>
      </c>
      <c r="G18" s="321" t="n">
        <v>100</v>
      </c>
      <c r="H18" s="228" t="n">
        <v>0</v>
      </c>
      <c r="I18" s="331" t="n">
        <v>0</v>
      </c>
      <c r="J18" s="230" t="n">
        <v>327.364473845026</v>
      </c>
    </row>
    <row r="19" customFormat="false" ht="12.75" hidden="false" customHeight="false" outlineLevel="0" collapsed="false">
      <c r="A19" s="324"/>
      <c r="B19" s="370"/>
      <c r="C19" s="228"/>
      <c r="D19" s="228"/>
      <c r="E19" s="228"/>
      <c r="F19" s="228"/>
      <c r="G19" s="330"/>
      <c r="H19" s="228"/>
      <c r="I19" s="367"/>
      <c r="J19" s="332"/>
    </row>
    <row r="20" customFormat="false" ht="12.75" hidden="false" customHeight="false" outlineLevel="0" collapsed="false">
      <c r="A20" s="324"/>
      <c r="B20" s="370"/>
      <c r="C20" s="228"/>
      <c r="D20" s="228"/>
      <c r="E20" s="228"/>
      <c r="F20" s="228"/>
      <c r="G20" s="330"/>
      <c r="H20" s="228"/>
      <c r="I20" s="367"/>
      <c r="J20" s="332"/>
    </row>
    <row r="21" customFormat="false" ht="12.75" hidden="false" customHeight="false" outlineLevel="0" collapsed="false">
      <c r="A21" s="324" t="s">
        <v>371</v>
      </c>
      <c r="B21" s="370"/>
      <c r="C21" s="228"/>
      <c r="D21" s="228"/>
      <c r="E21" s="228"/>
      <c r="F21" s="228"/>
      <c r="G21" s="330"/>
      <c r="H21" s="228"/>
      <c r="I21" s="367"/>
      <c r="J21" s="332"/>
    </row>
    <row r="22" customFormat="false" ht="12.75" hidden="false" customHeight="false" outlineLevel="0" collapsed="false">
      <c r="A22" s="324" t="s">
        <v>372</v>
      </c>
      <c r="B22" s="366"/>
      <c r="C22" s="228"/>
      <c r="D22" s="228"/>
      <c r="E22" s="263"/>
      <c r="F22" s="263"/>
      <c r="G22" s="330"/>
      <c r="H22" s="263"/>
      <c r="I22" s="367"/>
      <c r="J22" s="264"/>
    </row>
    <row r="23" customFormat="false" ht="12.75" hidden="false" customHeight="false" outlineLevel="0" collapsed="false">
      <c r="A23" s="324" t="s">
        <v>373</v>
      </c>
      <c r="B23" s="366"/>
      <c r="C23" s="228"/>
      <c r="D23" s="228"/>
      <c r="E23" s="263"/>
      <c r="F23" s="263"/>
      <c r="G23" s="330"/>
      <c r="H23" s="263"/>
      <c r="I23" s="367"/>
      <c r="J23" s="264"/>
    </row>
    <row r="24" customFormat="false" ht="12.75" hidden="false" customHeight="false" outlineLevel="0" collapsed="false">
      <c r="A24" s="368" t="s">
        <v>374</v>
      </c>
      <c r="B24" s="369" t="n">
        <v>2012</v>
      </c>
      <c r="C24" s="228" t="n">
        <v>1243</v>
      </c>
      <c r="D24" s="228" t="n">
        <v>570.166666666667</v>
      </c>
      <c r="E24" s="228" t="n">
        <v>2769.161</v>
      </c>
      <c r="F24" s="228" t="n">
        <v>2769.161</v>
      </c>
      <c r="G24" s="321" t="n">
        <v>100</v>
      </c>
      <c r="H24" s="228" t="n">
        <v>0</v>
      </c>
      <c r="I24" s="331" t="n">
        <v>0</v>
      </c>
      <c r="J24" s="230" t="n">
        <v>404.729757380883</v>
      </c>
    </row>
    <row r="25" customFormat="false" ht="12.75" hidden="false" customHeight="false" outlineLevel="0" collapsed="false">
      <c r="A25" s="324"/>
      <c r="B25" s="370"/>
      <c r="C25" s="228"/>
      <c r="D25" s="228"/>
      <c r="E25" s="228"/>
      <c r="F25" s="228"/>
      <c r="G25" s="330"/>
      <c r="H25" s="228"/>
      <c r="I25" s="367"/>
      <c r="J25" s="332"/>
    </row>
    <row r="26" customFormat="false" ht="12.75" hidden="false" customHeight="false" outlineLevel="0" collapsed="false">
      <c r="A26" s="324" t="s">
        <v>375</v>
      </c>
      <c r="B26" s="366"/>
      <c r="C26" s="228"/>
      <c r="D26" s="228"/>
      <c r="E26" s="263"/>
      <c r="F26" s="263"/>
      <c r="G26" s="330"/>
      <c r="H26" s="263"/>
      <c r="I26" s="367"/>
      <c r="J26" s="264"/>
    </row>
    <row r="27" customFormat="false" ht="12.75" hidden="false" customHeight="false" outlineLevel="0" collapsed="false">
      <c r="A27" s="324" t="s">
        <v>376</v>
      </c>
      <c r="B27" s="366"/>
      <c r="C27" s="228"/>
      <c r="D27" s="228"/>
      <c r="E27" s="263"/>
      <c r="F27" s="263"/>
      <c r="G27" s="330"/>
      <c r="H27" s="263"/>
      <c r="I27" s="367"/>
      <c r="J27" s="264"/>
    </row>
    <row r="28" customFormat="false" ht="12.75" hidden="false" customHeight="false" outlineLevel="0" collapsed="false">
      <c r="A28" s="368" t="s">
        <v>377</v>
      </c>
      <c r="B28" s="369" t="n">
        <v>2012</v>
      </c>
      <c r="C28" s="228" t="n">
        <v>2097</v>
      </c>
      <c r="D28" s="228" t="n">
        <v>1203.5</v>
      </c>
      <c r="E28" s="228" t="n">
        <v>6688.779</v>
      </c>
      <c r="F28" s="228" t="n">
        <v>6688.779</v>
      </c>
      <c r="G28" s="321" t="n">
        <v>100</v>
      </c>
      <c r="H28" s="228" t="n">
        <v>0</v>
      </c>
      <c r="I28" s="331" t="n">
        <v>0</v>
      </c>
      <c r="J28" s="230" t="n">
        <v>463.147694225177</v>
      </c>
    </row>
    <row r="29" customFormat="false" ht="12.75" hidden="false" customHeight="false" outlineLevel="0" collapsed="false">
      <c r="A29" s="324"/>
      <c r="B29" s="351"/>
      <c r="C29" s="329"/>
      <c r="D29" s="329"/>
      <c r="E29" s="329"/>
      <c r="F29" s="228"/>
      <c r="G29" s="367"/>
      <c r="H29" s="228"/>
      <c r="I29" s="371"/>
      <c r="J29" s="332"/>
    </row>
    <row r="30" customFormat="false" ht="12.75" hidden="false" customHeight="false" outlineLevel="0" collapsed="false">
      <c r="A30" s="324" t="s">
        <v>378</v>
      </c>
      <c r="B30" s="366"/>
      <c r="C30" s="228"/>
      <c r="D30" s="228"/>
      <c r="E30" s="263"/>
      <c r="F30" s="263"/>
      <c r="G30" s="367"/>
      <c r="H30" s="263"/>
      <c r="I30" s="367"/>
      <c r="J30" s="264"/>
    </row>
    <row r="31" customFormat="false" ht="12.75" hidden="false" customHeight="false" outlineLevel="0" collapsed="false">
      <c r="A31" s="324" t="s">
        <v>379</v>
      </c>
      <c r="B31" s="366"/>
      <c r="C31" s="228"/>
      <c r="D31" s="228"/>
      <c r="E31" s="263"/>
      <c r="F31" s="263"/>
      <c r="G31" s="367"/>
      <c r="H31" s="263"/>
      <c r="I31" s="367"/>
      <c r="J31" s="264"/>
    </row>
    <row r="32" customFormat="false" ht="12.75" hidden="false" customHeight="false" outlineLevel="0" collapsed="false">
      <c r="A32" s="368" t="s">
        <v>380</v>
      </c>
      <c r="B32" s="369" t="n">
        <v>2012</v>
      </c>
      <c r="C32" s="228" t="n">
        <v>18009</v>
      </c>
      <c r="D32" s="228" t="n">
        <v>11837.5</v>
      </c>
      <c r="E32" s="228" t="n">
        <v>64974.14</v>
      </c>
      <c r="F32" s="228" t="n">
        <v>33067.455</v>
      </c>
      <c r="G32" s="328" t="n">
        <v>50.8932553782166</v>
      </c>
      <c r="H32" s="228" t="n">
        <v>31906.685</v>
      </c>
      <c r="I32" s="331" t="n">
        <v>49.1067446217834</v>
      </c>
      <c r="J32" s="230" t="n">
        <v>457.403308694122</v>
      </c>
    </row>
    <row r="33" customFormat="false" ht="12.75" hidden="false" customHeight="false" outlineLevel="0" collapsed="false">
      <c r="A33" s="324"/>
      <c r="B33" s="351"/>
      <c r="C33" s="329"/>
      <c r="D33" s="329"/>
      <c r="E33" s="329"/>
      <c r="F33" s="228"/>
      <c r="G33" s="367"/>
      <c r="H33" s="228"/>
      <c r="I33" s="371"/>
      <c r="J33" s="332"/>
    </row>
    <row r="34" customFormat="false" ht="12.75" hidden="false" customHeight="false" outlineLevel="0" collapsed="false">
      <c r="A34" s="372"/>
      <c r="B34" s="366"/>
      <c r="C34" s="228"/>
      <c r="D34" s="228"/>
      <c r="E34" s="263"/>
      <c r="F34" s="263"/>
      <c r="G34" s="367"/>
      <c r="H34" s="263"/>
      <c r="I34" s="367"/>
      <c r="J34" s="264"/>
    </row>
    <row r="35" customFormat="false" ht="12.75" hidden="false" customHeight="false" outlineLevel="0" collapsed="false">
      <c r="A35" s="373"/>
      <c r="B35" s="366"/>
      <c r="C35" s="228"/>
      <c r="D35" s="228"/>
      <c r="E35" s="263"/>
      <c r="F35" s="263"/>
      <c r="G35" s="367"/>
      <c r="H35" s="263"/>
      <c r="I35" s="367"/>
      <c r="J35" s="264"/>
    </row>
    <row r="36" customFormat="false" ht="12.75" hidden="false" customHeight="false" outlineLevel="0" collapsed="false">
      <c r="A36" s="374" t="s">
        <v>362</v>
      </c>
      <c r="B36" s="369" t="n">
        <v>2012</v>
      </c>
      <c r="C36" s="228" t="n">
        <v>29948</v>
      </c>
      <c r="D36" s="228" t="n">
        <v>19065.8333333333</v>
      </c>
      <c r="E36" s="228" t="n">
        <v>95860.049</v>
      </c>
      <c r="F36" s="228" t="n">
        <v>63953.364</v>
      </c>
      <c r="G36" s="328" t="n">
        <v>66.7153466612562</v>
      </c>
      <c r="H36" s="228" t="n">
        <v>31906.685</v>
      </c>
      <c r="I36" s="331" t="n">
        <v>33.2846533387439</v>
      </c>
      <c r="J36" s="230" t="n">
        <v>418.987058000787</v>
      </c>
    </row>
    <row r="37" customFormat="false" ht="12.75" hidden="false" customHeight="false" outlineLevel="0" collapsed="false">
      <c r="A37" s="265"/>
      <c r="B37" s="351"/>
      <c r="C37" s="244"/>
      <c r="D37" s="244"/>
      <c r="E37" s="244"/>
      <c r="F37" s="244"/>
      <c r="G37" s="358"/>
      <c r="H37" s="244"/>
      <c r="I37" s="358"/>
      <c r="J37" s="245"/>
    </row>
    <row r="38" customFormat="false" ht="12.75" hidden="false" customHeight="false" outlineLevel="0" collapsed="false">
      <c r="B38" s="253" t="s">
        <v>313</v>
      </c>
      <c r="C38" s="245"/>
      <c r="D38" s="245"/>
      <c r="E38" s="245"/>
      <c r="F38" s="245"/>
      <c r="G38" s="356"/>
      <c r="H38" s="245"/>
      <c r="I38" s="356"/>
      <c r="J38" s="245"/>
    </row>
    <row r="39" customFormat="false" ht="12.75" hidden="false" customHeight="false" outlineLevel="0" collapsed="false">
      <c r="A39" s="265"/>
      <c r="B39" s="351"/>
      <c r="C39" s="244"/>
      <c r="D39" s="244"/>
      <c r="E39" s="244"/>
      <c r="F39" s="244"/>
      <c r="G39" s="358"/>
      <c r="H39" s="244"/>
      <c r="I39" s="358"/>
      <c r="J39" s="245"/>
    </row>
    <row r="40" customFormat="false" ht="12.75" hidden="false" customHeight="false" outlineLevel="0" collapsed="false">
      <c r="A40" s="324" t="s">
        <v>366</v>
      </c>
      <c r="B40" s="351"/>
      <c r="C40" s="244"/>
      <c r="D40" s="244"/>
      <c r="E40" s="244"/>
      <c r="F40" s="244"/>
      <c r="G40" s="358"/>
      <c r="H40" s="244"/>
      <c r="I40" s="358"/>
      <c r="J40" s="245"/>
    </row>
    <row r="41" customFormat="false" ht="12.75" hidden="false" customHeight="false" outlineLevel="0" collapsed="false">
      <c r="A41" s="324" t="s">
        <v>367</v>
      </c>
      <c r="B41" s="351"/>
      <c r="C41" s="244"/>
      <c r="D41" s="244"/>
      <c r="E41" s="244"/>
      <c r="F41" s="244"/>
      <c r="G41" s="357"/>
      <c r="H41" s="244"/>
      <c r="I41" s="358"/>
      <c r="J41" s="186"/>
    </row>
    <row r="42" customFormat="false" ht="12.75" hidden="false" customHeight="false" outlineLevel="0" collapsed="false">
      <c r="A42" s="324" t="s">
        <v>368</v>
      </c>
      <c r="B42" s="366"/>
      <c r="C42" s="228"/>
      <c r="D42" s="228"/>
      <c r="E42" s="263"/>
      <c r="F42" s="263"/>
      <c r="G42" s="330"/>
      <c r="H42" s="263"/>
      <c r="I42" s="367"/>
      <c r="J42" s="264"/>
    </row>
    <row r="43" customFormat="false" ht="12.75" hidden="false" customHeight="false" outlineLevel="0" collapsed="false">
      <c r="A43" s="324" t="s">
        <v>369</v>
      </c>
      <c r="B43" s="366"/>
      <c r="C43" s="228"/>
      <c r="D43" s="228"/>
      <c r="E43" s="263"/>
      <c r="F43" s="263"/>
      <c r="G43" s="330"/>
      <c r="H43" s="263"/>
      <c r="I43" s="367"/>
      <c r="J43" s="264"/>
    </row>
    <row r="44" customFormat="false" ht="12.75" hidden="false" customHeight="false" outlineLevel="0" collapsed="false">
      <c r="A44" s="368" t="s">
        <v>370</v>
      </c>
      <c r="B44" s="369" t="n">
        <v>2012</v>
      </c>
      <c r="C44" s="228" t="n">
        <v>8457</v>
      </c>
      <c r="D44" s="228" t="n">
        <v>5271.66666666667</v>
      </c>
      <c r="E44" s="228" t="n">
        <v>23425.033</v>
      </c>
      <c r="F44" s="228" t="n">
        <v>23424.677</v>
      </c>
      <c r="G44" s="321" t="n">
        <v>99.9984802582775</v>
      </c>
      <c r="H44" s="228" t="n">
        <v>0.356</v>
      </c>
      <c r="I44" s="331" t="n">
        <v>0.00151974172245563</v>
      </c>
      <c r="J44" s="230" t="n">
        <v>370.297707872273</v>
      </c>
    </row>
    <row r="45" customFormat="false" ht="12.75" hidden="false" customHeight="false" outlineLevel="0" collapsed="false">
      <c r="A45" s="324"/>
      <c r="B45" s="351"/>
      <c r="C45" s="228"/>
      <c r="D45" s="228"/>
      <c r="E45" s="228"/>
      <c r="F45" s="228"/>
      <c r="G45" s="330"/>
      <c r="H45" s="228"/>
      <c r="I45" s="367"/>
      <c r="J45" s="332"/>
    </row>
    <row r="46" customFormat="false" ht="12.75" hidden="false" customHeight="false" outlineLevel="0" collapsed="false">
      <c r="A46" s="324"/>
      <c r="B46" s="351"/>
      <c r="C46" s="228"/>
      <c r="D46" s="228"/>
      <c r="E46" s="228"/>
      <c r="F46" s="228"/>
      <c r="G46" s="330"/>
      <c r="H46" s="228"/>
      <c r="I46" s="367"/>
      <c r="J46" s="332"/>
    </row>
    <row r="47" customFormat="false" ht="12.75" hidden="false" customHeight="false" outlineLevel="0" collapsed="false">
      <c r="A47" s="324" t="s">
        <v>371</v>
      </c>
      <c r="B47" s="351"/>
      <c r="C47" s="228"/>
      <c r="D47" s="228"/>
      <c r="E47" s="228"/>
      <c r="F47" s="228"/>
      <c r="G47" s="330"/>
      <c r="H47" s="228"/>
      <c r="I47" s="367"/>
      <c r="J47" s="332"/>
    </row>
    <row r="48" customFormat="false" ht="12.75" hidden="false" customHeight="false" outlineLevel="0" collapsed="false">
      <c r="A48" s="324" t="s">
        <v>372</v>
      </c>
      <c r="B48" s="366"/>
      <c r="C48" s="228"/>
      <c r="D48" s="228"/>
      <c r="E48" s="263"/>
      <c r="F48" s="263"/>
      <c r="G48" s="330"/>
      <c r="H48" s="263"/>
      <c r="I48" s="367"/>
      <c r="J48" s="264"/>
    </row>
    <row r="49" customFormat="false" ht="12.75" hidden="false" customHeight="false" outlineLevel="0" collapsed="false">
      <c r="A49" s="324" t="s">
        <v>373</v>
      </c>
      <c r="B49" s="366"/>
      <c r="C49" s="228"/>
      <c r="D49" s="228"/>
      <c r="E49" s="263"/>
      <c r="F49" s="263"/>
      <c r="G49" s="330"/>
      <c r="H49" s="263"/>
      <c r="I49" s="367"/>
      <c r="J49" s="264"/>
    </row>
    <row r="50" customFormat="false" ht="12.75" hidden="false" customHeight="false" outlineLevel="0" collapsed="false">
      <c r="A50" s="368" t="s">
        <v>374</v>
      </c>
      <c r="B50" s="369" t="n">
        <v>2012</v>
      </c>
      <c r="C50" s="228" t="n">
        <v>857</v>
      </c>
      <c r="D50" s="228" t="n">
        <v>395</v>
      </c>
      <c r="E50" s="228" t="n">
        <v>2035.57</v>
      </c>
      <c r="F50" s="228" t="n">
        <v>2035.57</v>
      </c>
      <c r="G50" s="321" t="n">
        <v>100</v>
      </c>
      <c r="H50" s="228" t="n">
        <v>0</v>
      </c>
      <c r="I50" s="331" t="n">
        <v>0</v>
      </c>
      <c r="J50" s="230" t="n">
        <v>429.445147679325</v>
      </c>
    </row>
    <row r="51" customFormat="false" ht="12.75" hidden="false" customHeight="false" outlineLevel="0" collapsed="false">
      <c r="A51" s="324"/>
      <c r="B51" s="370"/>
      <c r="C51" s="228"/>
      <c r="D51" s="228"/>
      <c r="E51" s="228"/>
      <c r="F51" s="228"/>
      <c r="G51" s="330"/>
      <c r="H51" s="228"/>
      <c r="I51" s="367"/>
      <c r="J51" s="332"/>
    </row>
    <row r="52" customFormat="false" ht="12.75" hidden="false" customHeight="false" outlineLevel="0" collapsed="false">
      <c r="A52" s="324" t="s">
        <v>375</v>
      </c>
      <c r="B52" s="366"/>
      <c r="C52" s="228"/>
      <c r="D52" s="228"/>
      <c r="E52" s="263"/>
      <c r="F52" s="263"/>
      <c r="G52" s="330"/>
      <c r="H52" s="263"/>
      <c r="I52" s="367"/>
      <c r="J52" s="264"/>
    </row>
    <row r="53" customFormat="false" ht="12.75" hidden="false" customHeight="false" outlineLevel="0" collapsed="false">
      <c r="A53" s="324" t="s">
        <v>376</v>
      </c>
      <c r="B53" s="366"/>
      <c r="C53" s="228"/>
      <c r="D53" s="228"/>
      <c r="E53" s="263"/>
      <c r="F53" s="263"/>
      <c r="G53" s="330"/>
      <c r="H53" s="263"/>
      <c r="I53" s="367"/>
      <c r="J53" s="264"/>
    </row>
    <row r="54" customFormat="false" ht="12.75" hidden="false" customHeight="false" outlineLevel="0" collapsed="false">
      <c r="A54" s="368" t="s">
        <v>377</v>
      </c>
      <c r="B54" s="369" t="n">
        <v>2012</v>
      </c>
      <c r="C54" s="228" t="n">
        <v>4060</v>
      </c>
      <c r="D54" s="228" t="n">
        <v>3027.83333333333</v>
      </c>
      <c r="E54" s="228" t="n">
        <v>16676.294</v>
      </c>
      <c r="F54" s="228" t="n">
        <v>16676.294</v>
      </c>
      <c r="G54" s="321" t="n">
        <v>100</v>
      </c>
      <c r="H54" s="228" t="n">
        <v>0</v>
      </c>
      <c r="I54" s="331" t="n">
        <v>0</v>
      </c>
      <c r="J54" s="230" t="n">
        <v>458.97214730005</v>
      </c>
    </row>
    <row r="55" customFormat="false" ht="12.75" hidden="false" customHeight="false" outlineLevel="0" collapsed="false">
      <c r="A55" s="324"/>
      <c r="B55" s="370"/>
      <c r="C55" s="329"/>
      <c r="D55" s="329"/>
      <c r="E55" s="329"/>
      <c r="F55" s="228"/>
      <c r="G55" s="367"/>
      <c r="H55" s="228"/>
      <c r="I55" s="371"/>
      <c r="J55" s="332"/>
    </row>
    <row r="56" customFormat="false" ht="12.75" hidden="false" customHeight="false" outlineLevel="0" collapsed="false">
      <c r="A56" s="324" t="s">
        <v>378</v>
      </c>
      <c r="B56" s="366"/>
      <c r="C56" s="228"/>
      <c r="D56" s="228"/>
      <c r="E56" s="263"/>
      <c r="F56" s="263"/>
      <c r="G56" s="367"/>
      <c r="H56" s="263"/>
      <c r="I56" s="367"/>
      <c r="J56" s="264"/>
    </row>
    <row r="57" customFormat="false" ht="12.75" hidden="false" customHeight="false" outlineLevel="0" collapsed="false">
      <c r="A57" s="324" t="s">
        <v>379</v>
      </c>
      <c r="B57" s="366"/>
      <c r="C57" s="228"/>
      <c r="D57" s="228"/>
      <c r="E57" s="263"/>
      <c r="F57" s="263"/>
      <c r="G57" s="367"/>
      <c r="H57" s="263"/>
      <c r="I57" s="367"/>
      <c r="J57" s="264"/>
    </row>
    <row r="58" customFormat="false" ht="12.75" hidden="false" customHeight="false" outlineLevel="0" collapsed="false">
      <c r="A58" s="368" t="s">
        <v>380</v>
      </c>
      <c r="B58" s="369" t="n">
        <v>2012</v>
      </c>
      <c r="C58" s="228" t="n">
        <v>21894</v>
      </c>
      <c r="D58" s="228" t="n">
        <v>14637.1666666667</v>
      </c>
      <c r="E58" s="228" t="n">
        <v>79653.998</v>
      </c>
      <c r="F58" s="228" t="n">
        <v>40874.725</v>
      </c>
      <c r="G58" s="328" t="n">
        <v>51.31534640609</v>
      </c>
      <c r="H58" s="228" t="n">
        <v>38779.273</v>
      </c>
      <c r="I58" s="331" t="n">
        <v>48.68465359391</v>
      </c>
      <c r="J58" s="230" t="n">
        <v>453.491670746843</v>
      </c>
    </row>
    <row r="59" customFormat="false" ht="12.75" hidden="false" customHeight="false" outlineLevel="0" collapsed="false">
      <c r="A59" s="324"/>
      <c r="B59" s="351"/>
      <c r="C59" s="329"/>
      <c r="D59" s="329"/>
      <c r="E59" s="329"/>
      <c r="F59" s="228"/>
      <c r="G59" s="367"/>
      <c r="H59" s="228"/>
      <c r="I59" s="371"/>
      <c r="J59" s="332"/>
    </row>
    <row r="60" customFormat="false" ht="12.75" hidden="false" customHeight="false" outlineLevel="0" collapsed="false">
      <c r="A60" s="372"/>
      <c r="B60" s="366"/>
      <c r="C60" s="228"/>
      <c r="D60" s="228"/>
      <c r="E60" s="263"/>
      <c r="F60" s="263"/>
      <c r="G60" s="367"/>
      <c r="H60" s="263"/>
      <c r="I60" s="367"/>
      <c r="J60" s="264"/>
    </row>
    <row r="61" customFormat="false" ht="12.75" hidden="false" customHeight="false" outlineLevel="0" collapsed="false">
      <c r="A61" s="373"/>
      <c r="B61" s="366"/>
      <c r="C61" s="228"/>
      <c r="D61" s="228"/>
      <c r="E61" s="263"/>
      <c r="F61" s="263"/>
      <c r="G61" s="367"/>
      <c r="H61" s="263"/>
      <c r="I61" s="367"/>
      <c r="J61" s="264"/>
    </row>
    <row r="62" customFormat="false" ht="12.75" hidden="false" customHeight="false" outlineLevel="0" collapsed="false">
      <c r="A62" s="374" t="s">
        <v>362</v>
      </c>
      <c r="B62" s="369" t="n">
        <v>2012</v>
      </c>
      <c r="C62" s="228" t="n">
        <v>35268</v>
      </c>
      <c r="D62" s="228" t="n">
        <v>23331.6666666667</v>
      </c>
      <c r="E62" s="228" t="n">
        <v>121790.895</v>
      </c>
      <c r="F62" s="228" t="n">
        <v>83011.266</v>
      </c>
      <c r="G62" s="328" t="n">
        <v>68.1588438938724</v>
      </c>
      <c r="H62" s="228" t="n">
        <v>38779.629</v>
      </c>
      <c r="I62" s="331" t="n">
        <v>31.8411561061276</v>
      </c>
      <c r="J62" s="230" t="n">
        <v>434.998553468105</v>
      </c>
    </row>
    <row r="63" customFormat="false" ht="12.75" hidden="false" customHeight="false" outlineLevel="0" collapsed="false">
      <c r="A63" s="265" t="s">
        <v>315</v>
      </c>
      <c r="B63" s="351"/>
      <c r="C63" s="244"/>
      <c r="D63" s="244"/>
      <c r="E63" s="244"/>
      <c r="F63" s="244"/>
      <c r="G63" s="358"/>
      <c r="H63" s="244"/>
      <c r="I63" s="358"/>
      <c r="J63" s="245"/>
    </row>
    <row r="64" customFormat="false" ht="12.75" hidden="false" customHeight="false" outlineLevel="0" collapsed="false">
      <c r="A64" s="359" t="s">
        <v>316</v>
      </c>
      <c r="B64" s="351"/>
      <c r="C64" s="244"/>
      <c r="D64" s="244"/>
      <c r="E64" s="244"/>
      <c r="F64" s="244"/>
      <c r="G64" s="358"/>
      <c r="H64" s="244"/>
      <c r="I64" s="358"/>
      <c r="J64" s="245"/>
    </row>
    <row r="65" customFormat="false" ht="12.75" hidden="false" customHeight="false" outlineLevel="0" collapsed="false">
      <c r="A65" s="265" t="s">
        <v>317</v>
      </c>
      <c r="B65" s="351"/>
      <c r="C65" s="244"/>
      <c r="D65" s="244"/>
      <c r="E65" s="244"/>
      <c r="F65" s="244"/>
      <c r="G65" s="358"/>
      <c r="H65" s="244"/>
      <c r="I65" s="358"/>
      <c r="J65" s="245"/>
    </row>
    <row r="66" customFormat="false" ht="12.75" hidden="false" customHeight="false" outlineLevel="0" collapsed="false">
      <c r="A66" s="86" t="s">
        <v>318</v>
      </c>
      <c r="B66" s="253"/>
      <c r="C66" s="245"/>
      <c r="D66" s="245"/>
      <c r="E66" s="245"/>
      <c r="F66" s="245"/>
      <c r="G66" s="356"/>
      <c r="H66" s="245"/>
      <c r="I66" s="356"/>
      <c r="J66" s="245"/>
    </row>
    <row r="67" customFormat="false" ht="12.75" hidden="false" customHeight="false" outlineLevel="0" collapsed="false">
      <c r="A67" s="265"/>
      <c r="B67" s="351"/>
      <c r="C67" s="244"/>
      <c r="D67" s="244"/>
      <c r="E67" s="244"/>
      <c r="F67" s="244"/>
      <c r="G67" s="358"/>
      <c r="H67" s="244"/>
      <c r="I67" s="358"/>
      <c r="J67" s="24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3" activeCellId="0" sqref="A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289" width="9.86"/>
    <col collapsed="false" customWidth="true" hidden="false" outlineLevel="0" max="8" min="8" style="288" width="9.86"/>
    <col collapsed="false" customWidth="true" hidden="false" outlineLevel="0" max="9" min="9" style="221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  <c r="C1" s="265"/>
      <c r="F1" s="265"/>
    </row>
    <row r="2" customFormat="false" ht="12.75" hidden="false" customHeight="false" outlineLevel="0" collapsed="false">
      <c r="A2" s="253" t="s">
        <v>381</v>
      </c>
      <c r="B2" s="363"/>
      <c r="C2" s="315"/>
      <c r="D2" s="182"/>
      <c r="E2" s="265"/>
      <c r="F2" s="182"/>
      <c r="G2" s="181"/>
      <c r="H2" s="181"/>
      <c r="I2" s="182"/>
      <c r="J2" s="182"/>
      <c r="K2" s="181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37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B11" s="363"/>
      <c r="C11" s="390"/>
      <c r="D11" s="390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B12" s="253" t="s">
        <v>297</v>
      </c>
      <c r="C12" s="316"/>
      <c r="D12" s="316"/>
      <c r="E12" s="316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339"/>
      <c r="B13" s="363"/>
      <c r="C13" s="392"/>
      <c r="D13" s="392"/>
      <c r="E13" s="392"/>
      <c r="F13" s="392"/>
      <c r="G13" s="365"/>
      <c r="H13" s="365"/>
      <c r="I13" s="392"/>
      <c r="J13" s="365"/>
      <c r="K13" s="365"/>
    </row>
    <row r="14" customFormat="false" ht="12.75" hidden="false" customHeight="false" outlineLevel="0" collapsed="false">
      <c r="A14" s="324" t="s">
        <v>388</v>
      </c>
      <c r="B14" s="366" t="n">
        <v>2010</v>
      </c>
      <c r="C14" s="228" t="n">
        <v>636</v>
      </c>
      <c r="D14" s="228" t="n">
        <v>1</v>
      </c>
      <c r="E14" s="228" t="n">
        <v>635</v>
      </c>
      <c r="F14" s="228" t="n">
        <v>444</v>
      </c>
      <c r="G14" s="331" t="n">
        <v>0.225225225225225</v>
      </c>
      <c r="H14" s="367" t="n">
        <v>99.7747747747748</v>
      </c>
      <c r="I14" s="228" t="n">
        <v>19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324"/>
      <c r="B15" s="366" t="n">
        <v>2011</v>
      </c>
      <c r="C15" s="228" t="n">
        <v>693</v>
      </c>
      <c r="D15" s="228" t="n">
        <v>2</v>
      </c>
      <c r="E15" s="228" t="n">
        <v>691</v>
      </c>
      <c r="F15" s="228" t="n">
        <v>495</v>
      </c>
      <c r="G15" s="331" t="n">
        <v>0.202020202020202</v>
      </c>
      <c r="H15" s="367" t="n">
        <v>99.7979797979798</v>
      </c>
      <c r="I15" s="228" t="n">
        <v>198</v>
      </c>
      <c r="J15" s="331" t="n">
        <v>0.505050505050505</v>
      </c>
      <c r="K15" s="367" t="n">
        <v>99.4949494949495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78</v>
      </c>
      <c r="D16" s="228" t="n">
        <v>2</v>
      </c>
      <c r="E16" s="228" t="n">
        <v>676</v>
      </c>
      <c r="F16" s="228" t="n">
        <v>471</v>
      </c>
      <c r="G16" s="393" t="n">
        <v>0.212314225053079</v>
      </c>
      <c r="H16" s="393" t="n">
        <v>99.7876857749469</v>
      </c>
      <c r="I16" s="228" t="n">
        <v>207</v>
      </c>
      <c r="J16" s="393" t="n">
        <v>0.483091787439614</v>
      </c>
      <c r="K16" s="393" t="n">
        <v>99.5169082125604</v>
      </c>
    </row>
    <row r="17" customFormat="false" ht="8.25" hidden="false" customHeight="tru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33</v>
      </c>
      <c r="B18" s="366" t="n">
        <v>2010</v>
      </c>
      <c r="C18" s="228" t="n">
        <v>1030</v>
      </c>
      <c r="D18" s="228" t="n">
        <v>0</v>
      </c>
      <c r="E18" s="228" t="n">
        <v>1030</v>
      </c>
      <c r="F18" s="228" t="n">
        <v>649</v>
      </c>
      <c r="G18" s="331" t="n">
        <v>0</v>
      </c>
      <c r="H18" s="330" t="n">
        <v>100</v>
      </c>
      <c r="I18" s="228" t="n">
        <v>381</v>
      </c>
      <c r="J18" s="331" t="n">
        <v>0</v>
      </c>
      <c r="K18" s="330" t="n">
        <v>100</v>
      </c>
    </row>
    <row r="19" customFormat="false" ht="12.75" hidden="false" customHeight="false" outlineLevel="0" collapsed="false">
      <c r="A19" s="324"/>
      <c r="B19" s="366" t="n">
        <v>2011</v>
      </c>
      <c r="C19" s="228" t="n">
        <v>1016</v>
      </c>
      <c r="D19" s="228" t="n">
        <v>1</v>
      </c>
      <c r="E19" s="228" t="n">
        <v>1015</v>
      </c>
      <c r="F19" s="228" t="n">
        <v>672</v>
      </c>
      <c r="G19" s="331" t="n">
        <v>0.148809523809524</v>
      </c>
      <c r="H19" s="367" t="n">
        <v>99.8511904761905</v>
      </c>
      <c r="I19" s="228" t="n">
        <v>344</v>
      </c>
      <c r="J19" s="331" t="n">
        <v>0</v>
      </c>
      <c r="K19" s="330" t="n">
        <v>100</v>
      </c>
    </row>
    <row r="20" customFormat="false" ht="12.75" hidden="false" customHeight="false" outlineLevel="0" collapsed="false">
      <c r="A20" s="324"/>
      <c r="B20" s="369" t="n">
        <v>2012</v>
      </c>
      <c r="C20" s="228" t="n">
        <v>1130</v>
      </c>
      <c r="D20" s="228" t="n">
        <v>1</v>
      </c>
      <c r="E20" s="228" t="n">
        <v>1129</v>
      </c>
      <c r="F20" s="228" t="n">
        <v>726</v>
      </c>
      <c r="G20" s="393" t="n">
        <v>0.137741046831956</v>
      </c>
      <c r="H20" s="393" t="n">
        <v>99.8622589531681</v>
      </c>
      <c r="I20" s="228" t="n">
        <v>404</v>
      </c>
      <c r="J20" s="393" t="n">
        <v>0</v>
      </c>
      <c r="K20" s="396" t="n">
        <v>100</v>
      </c>
    </row>
    <row r="21" customFormat="false" ht="8.25" hidden="false" customHeight="true" outlineLevel="0" collapsed="false">
      <c r="A21" s="324"/>
      <c r="B21" s="351"/>
      <c r="C21" s="394"/>
      <c r="D21" s="394"/>
      <c r="E21" s="394"/>
      <c r="F21" s="394"/>
      <c r="G21" s="367"/>
      <c r="H21" s="330"/>
      <c r="I21" s="395"/>
      <c r="J21" s="367"/>
      <c r="K21" s="330"/>
    </row>
    <row r="22" customFormat="false" ht="12.75" hidden="false" customHeight="false" outlineLevel="0" collapsed="false">
      <c r="A22" s="327" t="s">
        <v>334</v>
      </c>
      <c r="B22" s="366" t="n">
        <v>2010</v>
      </c>
      <c r="C22" s="228" t="n">
        <v>620</v>
      </c>
      <c r="D22" s="228" t="n">
        <v>1</v>
      </c>
      <c r="E22" s="228" t="n">
        <v>619</v>
      </c>
      <c r="F22" s="228" t="n">
        <v>386</v>
      </c>
      <c r="G22" s="331" t="n">
        <v>0.259067357512953</v>
      </c>
      <c r="H22" s="367" t="n">
        <v>99.7409326424871</v>
      </c>
      <c r="I22" s="228" t="n">
        <v>234</v>
      </c>
      <c r="J22" s="331" t="n">
        <v>0</v>
      </c>
      <c r="K22" s="330" t="n">
        <v>100</v>
      </c>
    </row>
    <row r="23" customFormat="false" ht="12.75" hidden="false" customHeight="false" outlineLevel="0" collapsed="false">
      <c r="A23" s="327"/>
      <c r="B23" s="366" t="n">
        <v>2011</v>
      </c>
      <c r="C23" s="228" t="n">
        <v>637</v>
      </c>
      <c r="D23" s="228" t="n">
        <v>1</v>
      </c>
      <c r="E23" s="228" t="n">
        <v>636</v>
      </c>
      <c r="F23" s="228" t="n">
        <v>405</v>
      </c>
      <c r="G23" s="331" t="n">
        <v>0.246913580246914</v>
      </c>
      <c r="H23" s="367" t="n">
        <v>99.7530864197531</v>
      </c>
      <c r="I23" s="228" t="n">
        <v>232</v>
      </c>
      <c r="J23" s="331" t="n">
        <v>0</v>
      </c>
      <c r="K23" s="330" t="n">
        <v>100</v>
      </c>
    </row>
    <row r="24" customFormat="false" ht="12.75" hidden="false" customHeight="false" outlineLevel="0" collapsed="false">
      <c r="A24" s="324"/>
      <c r="B24" s="369" t="n">
        <v>2012</v>
      </c>
      <c r="C24" s="228" t="n">
        <v>659</v>
      </c>
      <c r="D24" s="228" t="n">
        <v>1</v>
      </c>
      <c r="E24" s="228" t="n">
        <v>658</v>
      </c>
      <c r="F24" s="228" t="n">
        <v>414</v>
      </c>
      <c r="G24" s="393" t="n">
        <v>0</v>
      </c>
      <c r="H24" s="396" t="n">
        <v>100</v>
      </c>
      <c r="I24" s="228" t="n">
        <v>245</v>
      </c>
      <c r="J24" s="393" t="n">
        <v>0.408163265306122</v>
      </c>
      <c r="K24" s="396" t="n">
        <v>99.5918367346939</v>
      </c>
    </row>
    <row r="25" customFormat="false" ht="8.25" hidden="false" customHeight="tru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30"/>
    </row>
    <row r="26" customFormat="false" ht="12.75" hidden="false" customHeight="false" outlineLevel="0" collapsed="false">
      <c r="A26" s="327" t="s">
        <v>335</v>
      </c>
      <c r="B26" s="366" t="n">
        <v>2010</v>
      </c>
      <c r="C26" s="228" t="n">
        <v>13499</v>
      </c>
      <c r="D26" s="228" t="n">
        <v>4</v>
      </c>
      <c r="E26" s="228" t="n">
        <v>13495</v>
      </c>
      <c r="F26" s="228" t="n">
        <v>7503</v>
      </c>
      <c r="G26" s="331" t="n">
        <v>0.039984006397441</v>
      </c>
      <c r="H26" s="330" t="n">
        <v>99.9600159936026</v>
      </c>
      <c r="I26" s="228" t="n">
        <v>5996</v>
      </c>
      <c r="J26" s="331" t="n">
        <v>0.0166777851901267</v>
      </c>
      <c r="K26" s="330" t="n">
        <v>99.9833222148099</v>
      </c>
    </row>
    <row r="27" customFormat="false" ht="12.75" hidden="false" customHeight="false" outlineLevel="0" collapsed="false">
      <c r="A27" s="327"/>
      <c r="B27" s="366" t="n">
        <v>2011</v>
      </c>
      <c r="C27" s="228" t="n">
        <v>12899</v>
      </c>
      <c r="D27" s="228" t="n">
        <v>6</v>
      </c>
      <c r="E27" s="228" t="n">
        <v>12893</v>
      </c>
      <c r="F27" s="228" t="n">
        <v>6921</v>
      </c>
      <c r="G27" s="331" t="n">
        <v>0.0866926744690074</v>
      </c>
      <c r="H27" s="367" t="n">
        <v>99.913307325531</v>
      </c>
      <c r="I27" s="228" t="n">
        <v>5978</v>
      </c>
      <c r="J27" s="331" t="n">
        <v>0</v>
      </c>
      <c r="K27" s="330" t="n">
        <v>100</v>
      </c>
    </row>
    <row r="28" customFormat="false" ht="12.75" hidden="false" customHeight="false" outlineLevel="0" collapsed="false">
      <c r="A28" s="324"/>
      <c r="B28" s="369" t="n">
        <v>2012</v>
      </c>
      <c r="C28" s="228" t="n">
        <v>12238</v>
      </c>
      <c r="D28" s="228" t="n">
        <v>9</v>
      </c>
      <c r="E28" s="228" t="n">
        <v>12229</v>
      </c>
      <c r="F28" s="228" t="n">
        <v>6320</v>
      </c>
      <c r="G28" s="393" t="n">
        <v>0.126582278481013</v>
      </c>
      <c r="H28" s="393" t="n">
        <v>99.873417721519</v>
      </c>
      <c r="I28" s="228" t="n">
        <v>5918</v>
      </c>
      <c r="J28" s="393" t="n">
        <v>0.0168976005407232</v>
      </c>
      <c r="K28" s="396" t="n">
        <v>99.9831023994593</v>
      </c>
    </row>
    <row r="29" customFormat="false" ht="8.25" hidden="false" customHeight="true" outlineLevel="0" collapsed="false">
      <c r="A29" s="324"/>
      <c r="B29" s="351"/>
      <c r="C29" s="397"/>
      <c r="D29" s="397"/>
      <c r="E29" s="397"/>
      <c r="F29" s="397"/>
      <c r="G29" s="367"/>
      <c r="H29" s="367"/>
      <c r="I29" s="394"/>
      <c r="J29" s="367"/>
      <c r="K29" s="398"/>
    </row>
    <row r="30" customFormat="false" ht="12.75" hidden="false" customHeight="false" outlineLevel="0" collapsed="false">
      <c r="A30" s="327" t="s">
        <v>389</v>
      </c>
      <c r="B30" s="366" t="n">
        <v>2010</v>
      </c>
      <c r="C30" s="228" t="n">
        <v>165560</v>
      </c>
      <c r="D30" s="228" t="n">
        <v>87032</v>
      </c>
      <c r="E30" s="228" t="n">
        <v>78528</v>
      </c>
      <c r="F30" s="228" t="n">
        <v>106803</v>
      </c>
      <c r="G30" s="331" t="n">
        <v>57.3588756870125</v>
      </c>
      <c r="H30" s="367" t="n">
        <v>42.6411243129875</v>
      </c>
      <c r="I30" s="228" t="n">
        <v>58757</v>
      </c>
      <c r="J30" s="331" t="n">
        <v>43.8610524882565</v>
      </c>
      <c r="K30" s="367" t="n">
        <v>56.1389475117435</v>
      </c>
    </row>
    <row r="31" customFormat="false" ht="12.75" hidden="false" customHeight="false" outlineLevel="0" collapsed="false">
      <c r="A31" s="327"/>
      <c r="B31" s="366" t="n">
        <v>2011</v>
      </c>
      <c r="C31" s="228" t="n">
        <v>160280</v>
      </c>
      <c r="D31" s="228" t="n">
        <v>77730</v>
      </c>
      <c r="E31" s="228" t="n">
        <v>82550</v>
      </c>
      <c r="F31" s="228" t="n">
        <v>102365</v>
      </c>
      <c r="G31" s="331" t="n">
        <v>53.1959165730474</v>
      </c>
      <c r="H31" s="367" t="n">
        <v>46.8040834269526</v>
      </c>
      <c r="I31" s="228" t="n">
        <v>57915</v>
      </c>
      <c r="J31" s="331" t="n">
        <v>40.1899335232669</v>
      </c>
      <c r="K31" s="367" t="n">
        <v>59.8100664767331</v>
      </c>
    </row>
    <row r="32" customFormat="false" ht="12.75" hidden="false" customHeight="false" outlineLevel="0" collapsed="false">
      <c r="A32" s="324"/>
      <c r="B32" s="369" t="n">
        <v>2012</v>
      </c>
      <c r="C32" s="228" t="n">
        <v>153763</v>
      </c>
      <c r="D32" s="228" t="n">
        <v>72298</v>
      </c>
      <c r="E32" s="228" t="n">
        <v>81465</v>
      </c>
      <c r="F32" s="228" t="n">
        <v>97203</v>
      </c>
      <c r="G32" s="393" t="n">
        <v>51.586885178441</v>
      </c>
      <c r="H32" s="393" t="n">
        <v>48.413114821559</v>
      </c>
      <c r="I32" s="228" t="n">
        <v>56560</v>
      </c>
      <c r="J32" s="393" t="n">
        <v>39.1690240452617</v>
      </c>
      <c r="K32" s="393" t="n">
        <v>60.8309759547383</v>
      </c>
    </row>
    <row r="33" customFormat="false" ht="8.25" hidden="false" customHeight="true" outlineLevel="0" collapsed="false">
      <c r="A33" s="324"/>
      <c r="B33" s="351"/>
      <c r="C33" s="397"/>
      <c r="D33" s="397"/>
      <c r="E33" s="397"/>
      <c r="F33" s="397"/>
      <c r="G33" s="367"/>
      <c r="H33" s="367"/>
      <c r="I33" s="394"/>
      <c r="J33" s="367"/>
      <c r="K33" s="367"/>
    </row>
    <row r="34" customFormat="false" ht="12.75" hidden="false" customHeight="false" outlineLevel="0" collapsed="false">
      <c r="A34" s="334" t="s">
        <v>337</v>
      </c>
      <c r="B34" s="366" t="n">
        <v>2010</v>
      </c>
      <c r="C34" s="228" t="n">
        <v>15272</v>
      </c>
      <c r="D34" s="228" t="n">
        <v>7086</v>
      </c>
      <c r="E34" s="228" t="n">
        <v>8186</v>
      </c>
      <c r="F34" s="228" t="n">
        <v>8929</v>
      </c>
      <c r="G34" s="331" t="n">
        <v>48.1688878933811</v>
      </c>
      <c r="H34" s="367" t="n">
        <v>51.8311121066189</v>
      </c>
      <c r="I34" s="228" t="n">
        <v>6343</v>
      </c>
      <c r="J34" s="331" t="n">
        <v>43.9066687687214</v>
      </c>
      <c r="K34" s="367" t="n">
        <v>56.0933312312786</v>
      </c>
    </row>
    <row r="35" customFormat="false" ht="12.75" hidden="false" customHeight="false" outlineLevel="0" collapsed="false">
      <c r="A35" s="334" t="s">
        <v>338</v>
      </c>
      <c r="B35" s="366" t="n">
        <v>2011</v>
      </c>
      <c r="C35" s="228" t="n">
        <v>17364</v>
      </c>
      <c r="D35" s="228" t="n">
        <v>7437</v>
      </c>
      <c r="E35" s="228" t="n">
        <v>9927</v>
      </c>
      <c r="F35" s="228" t="n">
        <v>10068</v>
      </c>
      <c r="G35" s="331" t="n">
        <v>44.4775526420342</v>
      </c>
      <c r="H35" s="367" t="n">
        <v>55.5224473579658</v>
      </c>
      <c r="I35" s="228" t="n">
        <v>7296</v>
      </c>
      <c r="J35" s="331" t="n">
        <v>40.5564692982456</v>
      </c>
      <c r="K35" s="367" t="n">
        <v>59.4435307017544</v>
      </c>
    </row>
    <row r="36" customFormat="false" ht="12.75" hidden="false" customHeight="false" outlineLevel="0" collapsed="false">
      <c r="A36" s="327" t="s">
        <v>339</v>
      </c>
      <c r="B36" s="369" t="n">
        <v>2012</v>
      </c>
      <c r="C36" s="228" t="n">
        <v>17837</v>
      </c>
      <c r="D36" s="228" t="n">
        <v>7254</v>
      </c>
      <c r="E36" s="228" t="n">
        <v>10583</v>
      </c>
      <c r="F36" s="228" t="n">
        <v>10259</v>
      </c>
      <c r="G36" s="393" t="n">
        <v>41.9046690710596</v>
      </c>
      <c r="H36" s="393" t="n">
        <v>58.0953309289405</v>
      </c>
      <c r="I36" s="228" t="n">
        <v>7578</v>
      </c>
      <c r="J36" s="393" t="n">
        <v>38.9944576405384</v>
      </c>
      <c r="K36" s="393" t="n">
        <v>61.0055423594616</v>
      </c>
    </row>
    <row r="37" customFormat="false" ht="8.25" hidden="false" customHeight="true" outlineLevel="0" collapsed="false">
      <c r="A37" s="334"/>
      <c r="B37" s="351"/>
      <c r="C37" s="394"/>
      <c r="D37" s="394"/>
      <c r="E37" s="394"/>
      <c r="F37" s="394"/>
      <c r="G37" s="367"/>
      <c r="H37" s="367"/>
      <c r="I37" s="394"/>
      <c r="J37" s="367"/>
      <c r="K37" s="367"/>
    </row>
    <row r="38" customFormat="false" ht="12.75" hidden="false" customHeight="false" outlineLevel="0" collapsed="false">
      <c r="A38" s="334" t="s">
        <v>390</v>
      </c>
      <c r="B38" s="366" t="n">
        <v>2010</v>
      </c>
      <c r="C38" s="228" t="n">
        <v>5383</v>
      </c>
      <c r="D38" s="228" t="n">
        <v>3</v>
      </c>
      <c r="E38" s="228" t="n">
        <v>5380</v>
      </c>
      <c r="F38" s="228" t="n">
        <v>3204</v>
      </c>
      <c r="G38" s="331" t="n">
        <v>0.0624219725343321</v>
      </c>
      <c r="H38" s="330" t="n">
        <v>99.9375780274657</v>
      </c>
      <c r="I38" s="228" t="n">
        <v>2179</v>
      </c>
      <c r="J38" s="331" t="n">
        <v>0.0458926112895824</v>
      </c>
      <c r="K38" s="330" t="n">
        <v>99.9541073887104</v>
      </c>
    </row>
    <row r="39" customFormat="false" ht="12.75" hidden="false" customHeight="false" outlineLevel="0" collapsed="false">
      <c r="A39" s="334" t="s">
        <v>391</v>
      </c>
      <c r="B39" s="366" t="n">
        <v>2011</v>
      </c>
      <c r="C39" s="228" t="n">
        <v>5413</v>
      </c>
      <c r="D39" s="228" t="n">
        <v>5</v>
      </c>
      <c r="E39" s="228" t="n">
        <v>5408</v>
      </c>
      <c r="F39" s="228" t="n">
        <v>3194</v>
      </c>
      <c r="G39" s="331" t="n">
        <v>0.0626174076393237</v>
      </c>
      <c r="H39" s="330" t="n">
        <v>99.9373825923607</v>
      </c>
      <c r="I39" s="228" t="n">
        <v>2219</v>
      </c>
      <c r="J39" s="331" t="n">
        <v>0.135196034249662</v>
      </c>
      <c r="K39" s="330" t="n">
        <v>99.8648039657503</v>
      </c>
    </row>
    <row r="40" customFormat="false" ht="12.75" hidden="false" customHeight="false" outlineLevel="0" collapsed="false">
      <c r="A40" s="327" t="s">
        <v>339</v>
      </c>
      <c r="B40" s="369" t="n">
        <v>2012</v>
      </c>
      <c r="C40" s="228" t="n">
        <v>5148</v>
      </c>
      <c r="D40" s="228" t="n">
        <v>3</v>
      </c>
      <c r="E40" s="228" t="n">
        <v>5145</v>
      </c>
      <c r="F40" s="228" t="n">
        <v>2998</v>
      </c>
      <c r="G40" s="393" t="n">
        <v>0.0333555703802535</v>
      </c>
      <c r="H40" s="396" t="n">
        <v>99.9666444296198</v>
      </c>
      <c r="I40" s="228" t="n">
        <v>2150</v>
      </c>
      <c r="J40" s="393" t="n">
        <v>0.0930232558139535</v>
      </c>
      <c r="K40" s="396" t="n">
        <v>99.9069767441861</v>
      </c>
    </row>
    <row r="41" customFormat="false" ht="8.25" hidden="false" customHeight="true" outlineLevel="0" collapsed="false">
      <c r="A41" s="334"/>
      <c r="B41" s="351"/>
      <c r="C41" s="329"/>
      <c r="D41" s="329"/>
      <c r="E41" s="329"/>
      <c r="F41" s="329"/>
      <c r="G41" s="399"/>
      <c r="H41" s="399"/>
      <c r="I41" s="329"/>
      <c r="J41" s="399"/>
      <c r="K41" s="399"/>
    </row>
    <row r="42" customFormat="false" ht="12.75" hidden="false" customHeight="false" outlineLevel="0" collapsed="false">
      <c r="A42" s="327" t="s">
        <v>341</v>
      </c>
      <c r="B42" s="366" t="n">
        <v>2010</v>
      </c>
      <c r="C42" s="228" t="n">
        <v>1195</v>
      </c>
      <c r="D42" s="228" t="n">
        <v>727</v>
      </c>
      <c r="E42" s="228" t="n">
        <v>468</v>
      </c>
      <c r="F42" s="228" t="n">
        <v>907</v>
      </c>
      <c r="G42" s="331" t="n">
        <v>62.5137816979052</v>
      </c>
      <c r="H42" s="367" t="n">
        <v>37.4862183020948</v>
      </c>
      <c r="I42" s="228" t="n">
        <v>288</v>
      </c>
      <c r="J42" s="331" t="n">
        <v>55.5555555555556</v>
      </c>
      <c r="K42" s="367" t="n">
        <v>44.4444444444444</v>
      </c>
    </row>
    <row r="43" customFormat="false" ht="12.75" hidden="false" customHeight="false" outlineLevel="0" collapsed="false">
      <c r="A43" s="327"/>
      <c r="B43" s="366" t="n">
        <v>2011</v>
      </c>
      <c r="C43" s="228" t="n">
        <v>1273</v>
      </c>
      <c r="D43" s="228" t="n">
        <v>717</v>
      </c>
      <c r="E43" s="228" t="n">
        <v>556</v>
      </c>
      <c r="F43" s="228" t="n">
        <v>985</v>
      </c>
      <c r="G43" s="331" t="n">
        <v>57.7664974619289</v>
      </c>
      <c r="H43" s="367" t="n">
        <v>42.2335025380711</v>
      </c>
      <c r="I43" s="228" t="n">
        <v>288</v>
      </c>
      <c r="J43" s="331" t="n">
        <v>51.3888888888889</v>
      </c>
      <c r="K43" s="367" t="n">
        <v>48.6111111111111</v>
      </c>
    </row>
    <row r="44" customFormat="false" ht="12.75" hidden="false" customHeight="false" outlineLevel="0" collapsed="false">
      <c r="A44" s="324"/>
      <c r="B44" s="369" t="n">
        <v>2012</v>
      </c>
      <c r="C44" s="228" t="n">
        <v>1383</v>
      </c>
      <c r="D44" s="228" t="n">
        <v>765</v>
      </c>
      <c r="E44" s="228" t="n">
        <v>618</v>
      </c>
      <c r="F44" s="228" t="n">
        <v>1065</v>
      </c>
      <c r="G44" s="393" t="n">
        <v>56.9014084507042</v>
      </c>
      <c r="H44" s="393" t="n">
        <v>43.0985915492958</v>
      </c>
      <c r="I44" s="228" t="n">
        <v>318</v>
      </c>
      <c r="J44" s="393" t="n">
        <v>50</v>
      </c>
      <c r="K44" s="393" t="n">
        <v>50</v>
      </c>
    </row>
    <row r="45" customFormat="false" ht="8.25" hidden="false" customHeight="true" outlineLevel="0" collapsed="false">
      <c r="A45" s="324"/>
      <c r="B45" s="351"/>
      <c r="C45" s="397"/>
      <c r="D45" s="397"/>
      <c r="E45" s="397"/>
      <c r="F45" s="397"/>
      <c r="G45" s="367"/>
      <c r="H45" s="367"/>
      <c r="I45" s="394"/>
      <c r="J45" s="367"/>
      <c r="K45" s="367"/>
    </row>
    <row r="46" customFormat="false" ht="12.75" hidden="false" customHeight="false" outlineLevel="0" collapsed="false">
      <c r="A46" s="327" t="s">
        <v>342</v>
      </c>
      <c r="B46" s="366" t="n">
        <v>2010</v>
      </c>
      <c r="C46" s="228" t="n">
        <v>11404</v>
      </c>
      <c r="D46" s="228" t="n">
        <v>7152</v>
      </c>
      <c r="E46" s="228" t="n">
        <v>4252</v>
      </c>
      <c r="F46" s="228" t="n">
        <v>8208</v>
      </c>
      <c r="G46" s="331" t="n">
        <v>63.8523391812866</v>
      </c>
      <c r="H46" s="367" t="n">
        <v>36.1476608187135</v>
      </c>
      <c r="I46" s="228" t="n">
        <v>3196</v>
      </c>
      <c r="J46" s="331" t="n">
        <v>59.793491864831</v>
      </c>
      <c r="K46" s="367" t="n">
        <v>40.206508135169</v>
      </c>
    </row>
    <row r="47" customFormat="false" ht="12.75" hidden="false" customHeight="false" outlineLevel="0" collapsed="false">
      <c r="A47" s="327"/>
      <c r="B47" s="366" t="n">
        <v>2011</v>
      </c>
      <c r="C47" s="228" t="n">
        <v>11992</v>
      </c>
      <c r="D47" s="228" t="n">
        <v>7323</v>
      </c>
      <c r="E47" s="228" t="n">
        <v>4669</v>
      </c>
      <c r="F47" s="228" t="n">
        <v>8674</v>
      </c>
      <c r="G47" s="331" t="n">
        <v>62.4971178233802</v>
      </c>
      <c r="H47" s="367" t="n">
        <v>37.5028821766198</v>
      </c>
      <c r="I47" s="228" t="n">
        <v>3318</v>
      </c>
      <c r="J47" s="331" t="n">
        <v>57.3236889692586</v>
      </c>
      <c r="K47" s="367" t="n">
        <v>42.6763110307414</v>
      </c>
    </row>
    <row r="48" customFormat="false" ht="12.75" hidden="false" customHeight="false" outlineLevel="0" collapsed="false">
      <c r="A48" s="324"/>
      <c r="B48" s="369" t="n">
        <v>2012</v>
      </c>
      <c r="C48" s="228" t="n">
        <v>12004</v>
      </c>
      <c r="D48" s="228" t="n">
        <v>7159</v>
      </c>
      <c r="E48" s="228" t="n">
        <v>4845</v>
      </c>
      <c r="F48" s="228" t="n">
        <v>8654</v>
      </c>
      <c r="G48" s="393" t="n">
        <v>61.6246822278715</v>
      </c>
      <c r="H48" s="393" t="n">
        <v>38.3753177721285</v>
      </c>
      <c r="I48" s="228" t="n">
        <v>3350</v>
      </c>
      <c r="J48" s="393" t="n">
        <v>54.5074626865672</v>
      </c>
      <c r="K48" s="393" t="n">
        <v>45.4925373134328</v>
      </c>
    </row>
    <row r="49" customFormat="false" ht="8.25" hidden="false" customHeight="true" outlineLevel="0" collapsed="false">
      <c r="A49" s="324"/>
      <c r="B49" s="351"/>
      <c r="C49" s="394"/>
      <c r="D49" s="394"/>
      <c r="E49" s="394"/>
      <c r="F49" s="394"/>
      <c r="G49" s="367"/>
      <c r="H49" s="367"/>
      <c r="I49" s="394"/>
      <c r="J49" s="367"/>
      <c r="K49" s="367"/>
    </row>
    <row r="50" customFormat="false" ht="12.75" hidden="false" customHeight="false" outlineLevel="0" collapsed="false">
      <c r="A50" s="327" t="s">
        <v>343</v>
      </c>
      <c r="B50" s="366" t="n">
        <v>2010</v>
      </c>
      <c r="C50" s="228" t="n">
        <v>4366</v>
      </c>
      <c r="D50" s="228" t="n">
        <v>2084</v>
      </c>
      <c r="E50" s="228" t="n">
        <v>2282</v>
      </c>
      <c r="F50" s="228" t="n">
        <v>2517</v>
      </c>
      <c r="G50" s="331" t="n">
        <v>42.8684942391736</v>
      </c>
      <c r="H50" s="367" t="n">
        <v>57.1315057608264</v>
      </c>
      <c r="I50" s="228" t="n">
        <v>1849</v>
      </c>
      <c r="J50" s="331" t="n">
        <v>54.3537047052461</v>
      </c>
      <c r="K50" s="367" t="n">
        <v>45.6462952947539</v>
      </c>
    </row>
    <row r="51" customFormat="false" ht="12.75" hidden="false" customHeight="false" outlineLevel="0" collapsed="false">
      <c r="A51" s="327"/>
      <c r="B51" s="366" t="n">
        <v>2011</v>
      </c>
      <c r="C51" s="228" t="n">
        <v>4191</v>
      </c>
      <c r="D51" s="228" t="n">
        <v>1996</v>
      </c>
      <c r="E51" s="228" t="n">
        <v>2195</v>
      </c>
      <c r="F51" s="228" t="n">
        <v>2361</v>
      </c>
      <c r="G51" s="331" t="n">
        <v>43.1173231681491</v>
      </c>
      <c r="H51" s="367" t="n">
        <v>56.8826768318509</v>
      </c>
      <c r="I51" s="228" t="n">
        <v>1830</v>
      </c>
      <c r="J51" s="331" t="n">
        <v>53.4426229508197</v>
      </c>
      <c r="K51" s="367" t="n">
        <v>46.5573770491803</v>
      </c>
    </row>
    <row r="52" customFormat="false" ht="12.75" hidden="false" customHeight="false" outlineLevel="0" collapsed="false">
      <c r="A52" s="324"/>
      <c r="B52" s="369" t="n">
        <v>2012</v>
      </c>
      <c r="C52" s="228" t="n">
        <v>3830</v>
      </c>
      <c r="D52" s="228" t="n">
        <v>1826</v>
      </c>
      <c r="E52" s="228" t="n">
        <v>2004</v>
      </c>
      <c r="F52" s="228" t="n">
        <v>2116</v>
      </c>
      <c r="G52" s="393" t="n">
        <v>43.0529300567108</v>
      </c>
      <c r="H52" s="393" t="n">
        <v>56.9470699432892</v>
      </c>
      <c r="I52" s="228" t="n">
        <v>1714</v>
      </c>
      <c r="J52" s="393" t="n">
        <v>53.3838973162194</v>
      </c>
      <c r="K52" s="393" t="n">
        <v>46.6161026837806</v>
      </c>
    </row>
    <row r="53" customFormat="false" ht="8.25" hidden="false" customHeight="true" outlineLevel="0" collapsed="false">
      <c r="A53" s="324"/>
      <c r="B53" s="351"/>
      <c r="C53" s="397"/>
      <c r="D53" s="397"/>
      <c r="E53" s="397"/>
      <c r="F53" s="397"/>
      <c r="G53" s="367"/>
      <c r="H53" s="367"/>
      <c r="I53" s="394"/>
      <c r="J53" s="367"/>
      <c r="K53" s="367"/>
    </row>
    <row r="54" customFormat="false" ht="12.75" hidden="false" customHeight="false" outlineLevel="0" collapsed="false">
      <c r="A54" s="334" t="s">
        <v>390</v>
      </c>
      <c r="B54" s="366" t="n">
        <v>2010</v>
      </c>
      <c r="C54" s="228" t="n">
        <v>25261</v>
      </c>
      <c r="D54" s="228" t="n">
        <v>13807</v>
      </c>
      <c r="E54" s="228" t="n">
        <v>11454</v>
      </c>
      <c r="F54" s="228" t="n">
        <v>13902</v>
      </c>
      <c r="G54" s="331" t="n">
        <v>50.0935117249317</v>
      </c>
      <c r="H54" s="367" t="n">
        <v>49.9064882750683</v>
      </c>
      <c r="I54" s="228" t="n">
        <v>11359</v>
      </c>
      <c r="J54" s="331" t="n">
        <v>60.2429791354873</v>
      </c>
      <c r="K54" s="367" t="n">
        <v>39.7570208645127</v>
      </c>
    </row>
    <row r="55" customFormat="false" ht="12.75" hidden="false" customHeight="false" outlineLevel="0" collapsed="false">
      <c r="A55" s="334" t="s">
        <v>391</v>
      </c>
      <c r="B55" s="366" t="n">
        <v>2011</v>
      </c>
      <c r="C55" s="228" t="n">
        <v>23720</v>
      </c>
      <c r="D55" s="228" t="n">
        <v>12912</v>
      </c>
      <c r="E55" s="228" t="n">
        <v>10808</v>
      </c>
      <c r="F55" s="228" t="n">
        <v>13042</v>
      </c>
      <c r="G55" s="331" t="n">
        <v>50.1226805704647</v>
      </c>
      <c r="H55" s="367" t="n">
        <v>49.8773194295354</v>
      </c>
      <c r="I55" s="228" t="n">
        <v>10678</v>
      </c>
      <c r="J55" s="331" t="n">
        <v>59.7021914216145</v>
      </c>
      <c r="K55" s="367" t="n">
        <v>40.2978085783855</v>
      </c>
    </row>
    <row r="56" customFormat="false" ht="12.75" hidden="false" customHeight="false" outlineLevel="0" collapsed="false">
      <c r="A56" s="327" t="s">
        <v>344</v>
      </c>
      <c r="B56" s="369" t="n">
        <v>2012</v>
      </c>
      <c r="C56" s="228" t="n">
        <v>21227</v>
      </c>
      <c r="D56" s="228" t="n">
        <v>11315</v>
      </c>
      <c r="E56" s="228" t="n">
        <v>9912</v>
      </c>
      <c r="F56" s="228" t="n">
        <v>11504</v>
      </c>
      <c r="G56" s="393" t="n">
        <v>49.1915855354659</v>
      </c>
      <c r="H56" s="393" t="n">
        <v>50.8084144645341</v>
      </c>
      <c r="I56" s="228" t="n">
        <v>9723</v>
      </c>
      <c r="J56" s="393" t="n">
        <v>58.1713462922966</v>
      </c>
      <c r="K56" s="393" t="n">
        <v>41.8286537077034</v>
      </c>
    </row>
    <row r="57" customFormat="false" ht="8.25" hidden="false" customHeight="true" outlineLevel="0" collapsed="false">
      <c r="A57" s="334"/>
      <c r="B57" s="351"/>
      <c r="C57" s="329"/>
      <c r="D57" s="329"/>
      <c r="E57" s="329"/>
      <c r="F57" s="329"/>
      <c r="G57" s="399"/>
      <c r="H57" s="399"/>
      <c r="I57" s="329"/>
      <c r="J57" s="399"/>
      <c r="K57" s="399"/>
    </row>
    <row r="58" customFormat="false" ht="12.75" hidden="false" customHeight="false" outlineLevel="0" collapsed="false">
      <c r="A58" s="327" t="s">
        <v>345</v>
      </c>
      <c r="B58" s="366" t="n">
        <v>2010</v>
      </c>
      <c r="C58" s="228" t="n">
        <v>3706</v>
      </c>
      <c r="D58" s="228" t="n">
        <v>1418</v>
      </c>
      <c r="E58" s="228" t="n">
        <v>2288</v>
      </c>
      <c r="F58" s="228" t="n">
        <v>3262</v>
      </c>
      <c r="G58" s="331" t="n">
        <v>39.1597669426556</v>
      </c>
      <c r="H58" s="367" t="n">
        <v>60.8402330573444</v>
      </c>
      <c r="I58" s="228" t="n">
        <v>444</v>
      </c>
      <c r="J58" s="331" t="n">
        <v>31.6027088036117</v>
      </c>
      <c r="K58" s="367" t="n">
        <v>68.3972911963883</v>
      </c>
    </row>
    <row r="59" customFormat="false" ht="12.75" hidden="false" customHeight="false" outlineLevel="0" collapsed="false">
      <c r="A59" s="327"/>
      <c r="B59" s="366" t="n">
        <v>2011</v>
      </c>
      <c r="C59" s="228" t="n">
        <v>3923</v>
      </c>
      <c r="D59" s="228" t="n">
        <v>1516</v>
      </c>
      <c r="E59" s="228" t="n">
        <v>2407</v>
      </c>
      <c r="F59" s="228" t="n">
        <v>3471</v>
      </c>
      <c r="G59" s="331" t="n">
        <v>39.815615096514</v>
      </c>
      <c r="H59" s="367" t="n">
        <v>60.184384903486</v>
      </c>
      <c r="I59" s="228" t="n">
        <v>452</v>
      </c>
      <c r="J59" s="331" t="n">
        <v>29.646017699115</v>
      </c>
      <c r="K59" s="367" t="n">
        <v>70.353982300885</v>
      </c>
    </row>
    <row r="60" customFormat="false" ht="12.75" hidden="false" customHeight="false" outlineLevel="0" collapsed="false">
      <c r="A60" s="324"/>
      <c r="B60" s="369" t="n">
        <v>2012</v>
      </c>
      <c r="C60" s="228" t="n">
        <v>4118</v>
      </c>
      <c r="D60" s="228" t="n">
        <v>1613</v>
      </c>
      <c r="E60" s="228" t="n">
        <v>2505</v>
      </c>
      <c r="F60" s="228" t="n">
        <v>3656</v>
      </c>
      <c r="G60" s="393" t="n">
        <v>40.2352297592998</v>
      </c>
      <c r="H60" s="393" t="n">
        <v>59.7647702407002</v>
      </c>
      <c r="I60" s="228" t="n">
        <v>462</v>
      </c>
      <c r="J60" s="393" t="n">
        <v>30.7359307359307</v>
      </c>
      <c r="K60" s="393" t="n">
        <v>69.2640692640693</v>
      </c>
    </row>
    <row r="61" customFormat="false" ht="8.25" hidden="false" customHeight="true" outlineLevel="0" collapsed="false">
      <c r="A61" s="324"/>
      <c r="B61" s="351"/>
      <c r="C61" s="394"/>
      <c r="D61" s="394"/>
      <c r="E61" s="394"/>
      <c r="F61" s="394"/>
      <c r="G61" s="367"/>
      <c r="H61" s="367"/>
      <c r="I61" s="394"/>
      <c r="J61" s="367"/>
      <c r="K61" s="367"/>
    </row>
    <row r="62" customFormat="false" ht="12.75" hidden="false" customHeight="false" outlineLevel="0" collapsed="false">
      <c r="A62" s="327" t="s">
        <v>346</v>
      </c>
      <c r="B62" s="366" t="n">
        <v>2010</v>
      </c>
      <c r="C62" s="228" t="n">
        <v>41744</v>
      </c>
      <c r="D62" s="228" t="n">
        <v>21415</v>
      </c>
      <c r="E62" s="228" t="n">
        <v>20329</v>
      </c>
      <c r="F62" s="228" t="n">
        <v>37518</v>
      </c>
      <c r="G62" s="331" t="n">
        <v>50.5650621035236</v>
      </c>
      <c r="H62" s="367" t="n">
        <v>49.4349378964764</v>
      </c>
      <c r="I62" s="228" t="n">
        <v>4226</v>
      </c>
      <c r="J62" s="331" t="n">
        <v>57.8324656885944</v>
      </c>
      <c r="K62" s="367" t="n">
        <v>42.1675343114056</v>
      </c>
    </row>
    <row r="63" customFormat="false" ht="12.75" hidden="false" customHeight="false" outlineLevel="0" collapsed="false">
      <c r="A63" s="327"/>
      <c r="B63" s="366" t="n">
        <v>2011</v>
      </c>
      <c r="C63" s="228" t="n">
        <v>43573</v>
      </c>
      <c r="D63" s="228" t="n">
        <v>22504</v>
      </c>
      <c r="E63" s="228" t="n">
        <v>21069</v>
      </c>
      <c r="F63" s="228" t="n">
        <v>39063</v>
      </c>
      <c r="G63" s="331" t="n">
        <v>50.8307093669201</v>
      </c>
      <c r="H63" s="367" t="n">
        <v>49.1692906330799</v>
      </c>
      <c r="I63" s="228" t="n">
        <v>4510</v>
      </c>
      <c r="J63" s="331" t="n">
        <v>58.7139689578714</v>
      </c>
      <c r="K63" s="367" t="n">
        <v>41.2860310421286</v>
      </c>
    </row>
    <row r="64" customFormat="false" ht="12.75" hidden="false" customHeight="false" outlineLevel="0" collapsed="false">
      <c r="A64" s="324"/>
      <c r="B64" s="369" t="n">
        <v>2012</v>
      </c>
      <c r="C64" s="228" t="n">
        <v>42723</v>
      </c>
      <c r="D64" s="228" t="n">
        <v>21885</v>
      </c>
      <c r="E64" s="228" t="n">
        <v>20838</v>
      </c>
      <c r="F64" s="228" t="n">
        <v>38327</v>
      </c>
      <c r="G64" s="393" t="n">
        <v>50.4839930075404</v>
      </c>
      <c r="H64" s="393" t="n">
        <v>49.5160069924596</v>
      </c>
      <c r="I64" s="228" t="n">
        <v>4396</v>
      </c>
      <c r="J64" s="393" t="n">
        <v>57.6888080072794</v>
      </c>
      <c r="K64" s="393" t="n">
        <v>42.3111919927207</v>
      </c>
    </row>
    <row r="65" customFormat="false" ht="8.25" hidden="false" customHeight="true" outlineLevel="0" collapsed="false">
      <c r="A65" s="324"/>
      <c r="B65" s="351"/>
      <c r="C65" s="397"/>
      <c r="D65" s="397"/>
      <c r="E65" s="397"/>
      <c r="F65" s="397"/>
      <c r="G65" s="367"/>
      <c r="H65" s="367"/>
      <c r="I65" s="394"/>
      <c r="J65" s="367"/>
      <c r="K65" s="367"/>
    </row>
    <row r="66" customFormat="false" ht="12.75" hidden="false" customHeight="false" outlineLevel="0" collapsed="false">
      <c r="A66" s="334" t="s">
        <v>337</v>
      </c>
      <c r="B66" s="366" t="n">
        <v>2010</v>
      </c>
      <c r="C66" s="228" t="n">
        <v>34135</v>
      </c>
      <c r="D66" s="228" t="n">
        <v>12945</v>
      </c>
      <c r="E66" s="228" t="n">
        <v>21190</v>
      </c>
      <c r="F66" s="228" t="n">
        <v>20725</v>
      </c>
      <c r="G66" s="331" t="n">
        <v>34.8082026537998</v>
      </c>
      <c r="H66" s="367" t="n">
        <v>65.1917973462003</v>
      </c>
      <c r="I66" s="228" t="n">
        <v>13410</v>
      </c>
      <c r="J66" s="331" t="n">
        <v>42.7367636092468</v>
      </c>
      <c r="K66" s="367" t="n">
        <v>57.2632363907532</v>
      </c>
    </row>
    <row r="67" customFormat="false" ht="12.75" hidden="false" customHeight="false" outlineLevel="0" collapsed="false">
      <c r="A67" s="334" t="s">
        <v>338</v>
      </c>
      <c r="B67" s="366" t="n">
        <v>2011</v>
      </c>
      <c r="C67" s="228" t="n">
        <v>32232</v>
      </c>
      <c r="D67" s="228" t="n">
        <v>11390</v>
      </c>
      <c r="E67" s="228" t="n">
        <v>20842</v>
      </c>
      <c r="F67" s="228" t="n">
        <v>19544</v>
      </c>
      <c r="G67" s="331" t="n">
        <v>32.4754400327466</v>
      </c>
      <c r="H67" s="367" t="n">
        <v>67.5245599672534</v>
      </c>
      <c r="I67" s="228" t="n">
        <v>12688</v>
      </c>
      <c r="J67" s="331" t="n">
        <v>39.7462168978562</v>
      </c>
      <c r="K67" s="367" t="n">
        <v>60.2537831021438</v>
      </c>
    </row>
    <row r="68" customFormat="false" ht="12.75" hidden="false" customHeight="false" outlineLevel="0" collapsed="false">
      <c r="A68" s="327" t="s">
        <v>344</v>
      </c>
      <c r="B68" s="369" t="n">
        <v>2012</v>
      </c>
      <c r="C68" s="228" t="n">
        <v>31550</v>
      </c>
      <c r="D68" s="228" t="n">
        <v>10598</v>
      </c>
      <c r="E68" s="228" t="n">
        <v>20952</v>
      </c>
      <c r="F68" s="228" t="n">
        <v>18863</v>
      </c>
      <c r="G68" s="393" t="n">
        <v>30.5518740391242</v>
      </c>
      <c r="H68" s="393" t="n">
        <v>69.4481259608758</v>
      </c>
      <c r="I68" s="228" t="n">
        <v>12687</v>
      </c>
      <c r="J68" s="393" t="n">
        <v>38.1098762512808</v>
      </c>
      <c r="K68" s="393" t="n">
        <v>61.8901237487192</v>
      </c>
    </row>
    <row r="69" customFormat="false" ht="8.25" hidden="false" customHeight="true" outlineLevel="0" collapsed="false">
      <c r="A69" s="334"/>
      <c r="B69" s="351"/>
      <c r="C69" s="329"/>
      <c r="D69" s="329"/>
      <c r="E69" s="329"/>
      <c r="F69" s="329"/>
      <c r="G69" s="399"/>
      <c r="H69" s="399"/>
      <c r="I69" s="329"/>
      <c r="J69" s="399"/>
      <c r="K69" s="399"/>
    </row>
    <row r="70" customFormat="false" ht="12.75" hidden="false" customHeight="false" outlineLevel="0" collapsed="false">
      <c r="A70" s="327" t="s">
        <v>347</v>
      </c>
      <c r="B70" s="366" t="n">
        <v>2010</v>
      </c>
      <c r="C70" s="228" t="n">
        <v>796</v>
      </c>
      <c r="D70" s="228" t="n">
        <v>158</v>
      </c>
      <c r="E70" s="228" t="n">
        <v>638</v>
      </c>
      <c r="F70" s="228" t="n">
        <v>362</v>
      </c>
      <c r="G70" s="331" t="n">
        <v>19.3370165745856</v>
      </c>
      <c r="H70" s="367" t="n">
        <v>80.6629834254144</v>
      </c>
      <c r="I70" s="228" t="n">
        <v>434</v>
      </c>
      <c r="J70" s="331" t="n">
        <v>20.2764976958525</v>
      </c>
      <c r="K70" s="367" t="n">
        <v>79.7235023041475</v>
      </c>
    </row>
    <row r="71" customFormat="false" ht="12.75" hidden="false" customHeight="false" outlineLevel="0" collapsed="false">
      <c r="A71" s="327"/>
      <c r="B71" s="366" t="n">
        <v>2011</v>
      </c>
      <c r="C71" s="228" t="n">
        <v>680</v>
      </c>
      <c r="D71" s="228" t="n">
        <v>127</v>
      </c>
      <c r="E71" s="228" t="n">
        <v>553</v>
      </c>
      <c r="F71" s="228" t="n">
        <v>298</v>
      </c>
      <c r="G71" s="331" t="n">
        <v>18.1208053691275</v>
      </c>
      <c r="H71" s="367" t="n">
        <v>81.8791946308725</v>
      </c>
      <c r="I71" s="228" t="n">
        <v>382</v>
      </c>
      <c r="J71" s="331" t="n">
        <v>19.1099476439791</v>
      </c>
      <c r="K71" s="367" t="n">
        <v>80.890052356021</v>
      </c>
    </row>
    <row r="72" customFormat="false" ht="12.75" hidden="false" customHeight="false" outlineLevel="0" collapsed="false">
      <c r="A72" s="324"/>
      <c r="B72" s="369" t="n">
        <v>2012</v>
      </c>
      <c r="C72" s="228" t="n">
        <v>525</v>
      </c>
      <c r="D72" s="228" t="n">
        <v>105</v>
      </c>
      <c r="E72" s="228" t="n">
        <v>420</v>
      </c>
      <c r="F72" s="228" t="n">
        <v>223</v>
      </c>
      <c r="G72" s="393" t="n">
        <v>22.8699551569507</v>
      </c>
      <c r="H72" s="393" t="n">
        <v>77.1300448430493</v>
      </c>
      <c r="I72" s="228" t="n">
        <v>302</v>
      </c>
      <c r="J72" s="393" t="n">
        <v>17.8807947019868</v>
      </c>
      <c r="K72" s="393" t="n">
        <v>82.1192052980132</v>
      </c>
    </row>
    <row r="73" customFormat="false" ht="8.25" hidden="false" customHeight="true" outlineLevel="0" collapsed="false">
      <c r="A73" s="324"/>
      <c r="B73" s="351"/>
      <c r="C73" s="394"/>
      <c r="D73" s="394"/>
      <c r="E73" s="394"/>
      <c r="F73" s="394"/>
      <c r="G73" s="367"/>
      <c r="H73" s="367"/>
      <c r="I73" s="394"/>
      <c r="J73" s="367"/>
      <c r="K73" s="367"/>
    </row>
    <row r="74" customFormat="false" ht="12.75" hidden="false" customHeight="false" outlineLevel="0" collapsed="false">
      <c r="A74" s="327" t="s">
        <v>348</v>
      </c>
      <c r="B74" s="366" t="n">
        <v>2010</v>
      </c>
      <c r="C74" s="228" t="n">
        <v>4963</v>
      </c>
      <c r="D74" s="228" t="n">
        <v>2075</v>
      </c>
      <c r="E74" s="228" t="n">
        <v>2888</v>
      </c>
      <c r="F74" s="228" t="n">
        <v>1691</v>
      </c>
      <c r="G74" s="331" t="n">
        <v>42.3418095801301</v>
      </c>
      <c r="H74" s="367" t="n">
        <v>57.6581904198699</v>
      </c>
      <c r="I74" s="228" t="n">
        <v>3272</v>
      </c>
      <c r="J74" s="331" t="n">
        <v>41.5342298288509</v>
      </c>
      <c r="K74" s="367" t="n">
        <v>58.4657701711491</v>
      </c>
    </row>
    <row r="75" customFormat="false" ht="12.75" hidden="false" customHeight="false" outlineLevel="0" collapsed="false">
      <c r="A75" s="327"/>
      <c r="B75" s="366" t="n">
        <v>2011</v>
      </c>
      <c r="C75" s="228" t="n">
        <v>4786</v>
      </c>
      <c r="D75" s="228" t="n">
        <v>1936</v>
      </c>
      <c r="E75" s="228" t="n">
        <v>2850</v>
      </c>
      <c r="F75" s="228" t="n">
        <v>1466</v>
      </c>
      <c r="G75" s="331" t="n">
        <v>40.9959072305594</v>
      </c>
      <c r="H75" s="367" t="n">
        <v>59.0040927694407</v>
      </c>
      <c r="I75" s="228" t="n">
        <v>3320</v>
      </c>
      <c r="J75" s="331" t="n">
        <v>40.210843373494</v>
      </c>
      <c r="K75" s="367" t="n">
        <v>59.789156626506</v>
      </c>
    </row>
    <row r="76" customFormat="false" ht="12.75" hidden="false" customHeight="false" outlineLevel="0" collapsed="false">
      <c r="A76" s="324"/>
      <c r="B76" s="369" t="n">
        <v>2012</v>
      </c>
      <c r="C76" s="228" t="n">
        <v>4343</v>
      </c>
      <c r="D76" s="228" t="n">
        <v>1639</v>
      </c>
      <c r="E76" s="228" t="n">
        <v>2704</v>
      </c>
      <c r="F76" s="228" t="n">
        <v>1260</v>
      </c>
      <c r="G76" s="393" t="n">
        <v>39.6031746031746</v>
      </c>
      <c r="H76" s="393" t="n">
        <v>60.3968253968254</v>
      </c>
      <c r="I76" s="228" t="n">
        <v>3083</v>
      </c>
      <c r="J76" s="393" t="n">
        <v>36.9769704832955</v>
      </c>
      <c r="K76" s="393" t="n">
        <v>63.0230295167045</v>
      </c>
    </row>
    <row r="77" customFormat="false" ht="8.25" hidden="false" customHeight="true" outlineLevel="0" collapsed="false">
      <c r="A77" s="324"/>
      <c r="B77" s="351"/>
      <c r="C77" s="394"/>
      <c r="D77" s="394"/>
      <c r="E77" s="394"/>
      <c r="F77" s="394"/>
      <c r="G77" s="367"/>
      <c r="H77" s="367"/>
      <c r="I77" s="394"/>
      <c r="J77" s="367"/>
      <c r="K77" s="367"/>
    </row>
    <row r="78" customFormat="false" ht="12.75" hidden="false" customHeight="false" outlineLevel="0" collapsed="false">
      <c r="A78" s="327" t="s">
        <v>349</v>
      </c>
      <c r="B78" s="366" t="n">
        <v>2010</v>
      </c>
      <c r="C78" s="228" t="n">
        <v>190385</v>
      </c>
      <c r="D78" s="228" t="n">
        <v>48653</v>
      </c>
      <c r="E78" s="228" t="n">
        <v>141732</v>
      </c>
      <c r="F78" s="228" t="n">
        <v>82412</v>
      </c>
      <c r="G78" s="331" t="n">
        <v>26.9645197301364</v>
      </c>
      <c r="H78" s="367" t="n">
        <v>73.0354802698636</v>
      </c>
      <c r="I78" s="228" t="n">
        <v>107973</v>
      </c>
      <c r="J78" s="331" t="n">
        <v>24.4792679651394</v>
      </c>
      <c r="K78" s="367" t="n">
        <v>75.5207320348606</v>
      </c>
    </row>
    <row r="79" customFormat="false" ht="12.75" hidden="false" customHeight="false" outlineLevel="0" collapsed="false">
      <c r="A79" s="327"/>
      <c r="B79" s="366" t="n">
        <v>2011</v>
      </c>
      <c r="C79" s="228" t="n">
        <v>207466</v>
      </c>
      <c r="D79" s="228" t="n">
        <v>53147</v>
      </c>
      <c r="E79" s="228" t="n">
        <v>154319</v>
      </c>
      <c r="F79" s="228" t="n">
        <v>87159</v>
      </c>
      <c r="G79" s="331" t="n">
        <v>27.7424018173683</v>
      </c>
      <c r="H79" s="367" t="n">
        <v>72.2575981826317</v>
      </c>
      <c r="I79" s="228" t="n">
        <v>120307</v>
      </c>
      <c r="J79" s="331" t="n">
        <v>24.0775682213005</v>
      </c>
      <c r="K79" s="367" t="n">
        <v>75.9224317786995</v>
      </c>
    </row>
    <row r="80" customFormat="false" ht="12.75" hidden="false" customHeight="false" outlineLevel="0" collapsed="false">
      <c r="A80" s="324"/>
      <c r="B80" s="369" t="n">
        <v>2012</v>
      </c>
      <c r="C80" s="228" t="n">
        <v>217313</v>
      </c>
      <c r="D80" s="228" t="n">
        <v>55466</v>
      </c>
      <c r="E80" s="228" t="n">
        <v>161847</v>
      </c>
      <c r="F80" s="228" t="n">
        <v>90475</v>
      </c>
      <c r="G80" s="393" t="n">
        <v>27.9336833379387</v>
      </c>
      <c r="H80" s="393" t="n">
        <v>72.0663166620614</v>
      </c>
      <c r="I80" s="228" t="n">
        <v>126838</v>
      </c>
      <c r="J80" s="393" t="n">
        <v>23.8043803907346</v>
      </c>
      <c r="K80" s="393" t="n">
        <v>76.1956196092654</v>
      </c>
    </row>
    <row r="81" customFormat="false" ht="8.25" hidden="false" customHeight="true" outlineLevel="0" collapsed="false">
      <c r="A81" s="324"/>
      <c r="B81" s="351"/>
      <c r="C81" s="394"/>
      <c r="D81" s="394"/>
      <c r="E81" s="394"/>
      <c r="F81" s="394"/>
      <c r="G81" s="367"/>
      <c r="H81" s="367"/>
      <c r="I81" s="394"/>
      <c r="J81" s="367"/>
      <c r="K81" s="367"/>
    </row>
    <row r="82" customFormat="false" ht="12.75" hidden="false" customHeight="false" outlineLevel="0" collapsed="false">
      <c r="A82" s="327" t="s">
        <v>350</v>
      </c>
      <c r="B82" s="366" t="n">
        <v>2010</v>
      </c>
      <c r="C82" s="228" t="n">
        <v>4924</v>
      </c>
      <c r="D82" s="228" t="n">
        <v>403</v>
      </c>
      <c r="E82" s="228" t="n">
        <v>4521</v>
      </c>
      <c r="F82" s="228" t="n">
        <v>1919</v>
      </c>
      <c r="G82" s="331" t="n">
        <v>9.01511203751954</v>
      </c>
      <c r="H82" s="367" t="n">
        <v>90.9848879624805</v>
      </c>
      <c r="I82" s="228" t="n">
        <v>3005</v>
      </c>
      <c r="J82" s="331" t="n">
        <v>7.65391014975042</v>
      </c>
      <c r="K82" s="367" t="n">
        <v>92.3460898502496</v>
      </c>
    </row>
    <row r="83" customFormat="false" ht="12.75" hidden="false" customHeight="false" outlineLevel="0" collapsed="false">
      <c r="A83" s="327"/>
      <c r="B83" s="366" t="n">
        <v>2011</v>
      </c>
      <c r="C83" s="228" t="n">
        <v>4996</v>
      </c>
      <c r="D83" s="228" t="n">
        <v>379</v>
      </c>
      <c r="E83" s="228" t="n">
        <v>4617</v>
      </c>
      <c r="F83" s="228" t="n">
        <v>1822</v>
      </c>
      <c r="G83" s="331" t="n">
        <v>9.2755214050494</v>
      </c>
      <c r="H83" s="367" t="n">
        <v>90.7244785949506</v>
      </c>
      <c r="I83" s="228" t="n">
        <v>3174</v>
      </c>
      <c r="J83" s="331" t="n">
        <v>6.61625708884688</v>
      </c>
      <c r="K83" s="367" t="n">
        <v>93.3837429111531</v>
      </c>
    </row>
    <row r="84" customFormat="false" ht="12.75" hidden="false" customHeight="false" outlineLevel="0" collapsed="false">
      <c r="A84" s="324"/>
      <c r="B84" s="369" t="n">
        <v>2012</v>
      </c>
      <c r="C84" s="228" t="n">
        <v>4903</v>
      </c>
      <c r="D84" s="228" t="n">
        <v>338</v>
      </c>
      <c r="E84" s="228" t="n">
        <v>4565</v>
      </c>
      <c r="F84" s="228" t="n">
        <v>1731</v>
      </c>
      <c r="G84" s="393" t="n">
        <v>8.78105141536684</v>
      </c>
      <c r="H84" s="393" t="n">
        <v>91.2189485846332</v>
      </c>
      <c r="I84" s="228" t="n">
        <v>3172</v>
      </c>
      <c r="J84" s="393" t="n">
        <v>5.86380832282472</v>
      </c>
      <c r="K84" s="393" t="n">
        <v>94.1361916771753</v>
      </c>
    </row>
    <row r="85" customFormat="false" ht="8.25" hidden="false" customHeight="true" outlineLevel="0" collapsed="false">
      <c r="A85" s="400"/>
      <c r="B85" s="370"/>
      <c r="C85" s="394"/>
      <c r="D85" s="394"/>
      <c r="E85" s="394"/>
      <c r="F85" s="394"/>
      <c r="G85" s="367"/>
      <c r="H85" s="367"/>
      <c r="I85" s="394"/>
      <c r="J85" s="367"/>
      <c r="K85" s="371"/>
    </row>
    <row r="86" customFormat="false" ht="12.75" hidden="false" customHeight="false" outlineLevel="0" collapsed="false">
      <c r="A86" s="327" t="s">
        <v>351</v>
      </c>
      <c r="B86" s="366" t="n">
        <v>2010</v>
      </c>
      <c r="C86" s="228" t="n">
        <v>391361</v>
      </c>
      <c r="D86" s="228" t="n">
        <v>71237</v>
      </c>
      <c r="E86" s="228" t="n">
        <v>320124</v>
      </c>
      <c r="F86" s="228" t="n">
        <v>146412</v>
      </c>
      <c r="G86" s="331" t="n">
        <v>22.1320656776767</v>
      </c>
      <c r="H86" s="367" t="n">
        <v>77.8679343223233</v>
      </c>
      <c r="I86" s="228" t="n">
        <v>244949</v>
      </c>
      <c r="J86" s="331" t="n">
        <v>15.8535041988332</v>
      </c>
      <c r="K86" s="367" t="n">
        <v>84.1464958011668</v>
      </c>
    </row>
    <row r="87" customFormat="false" ht="12.75" hidden="false" customHeight="false" outlineLevel="0" collapsed="false">
      <c r="A87" s="327"/>
      <c r="B87" s="366" t="n">
        <v>2011</v>
      </c>
      <c r="C87" s="228" t="n">
        <v>425650</v>
      </c>
      <c r="D87" s="228" t="n">
        <v>77449</v>
      </c>
      <c r="E87" s="228" t="n">
        <v>348201</v>
      </c>
      <c r="F87" s="228" t="n">
        <v>156150</v>
      </c>
      <c r="G87" s="331" t="n">
        <v>22.5622798591098</v>
      </c>
      <c r="H87" s="367" t="n">
        <v>77.4377201408902</v>
      </c>
      <c r="I87" s="228" t="n">
        <v>269500</v>
      </c>
      <c r="J87" s="331" t="n">
        <v>15.665306122449</v>
      </c>
      <c r="K87" s="367" t="n">
        <v>84.334693877551</v>
      </c>
    </row>
    <row r="88" customFormat="false" ht="12.75" hidden="false" customHeight="false" outlineLevel="0" collapsed="false">
      <c r="A88" s="324"/>
      <c r="B88" s="369" t="n">
        <v>2012</v>
      </c>
      <c r="C88" s="228" t="n">
        <v>443975</v>
      </c>
      <c r="D88" s="228" t="n">
        <v>79798</v>
      </c>
      <c r="E88" s="228" t="n">
        <v>364177</v>
      </c>
      <c r="F88" s="228" t="n">
        <v>161084</v>
      </c>
      <c r="G88" s="393" t="n">
        <v>22.7490005214671</v>
      </c>
      <c r="H88" s="393" t="n">
        <v>77.250999478533</v>
      </c>
      <c r="I88" s="228" t="n">
        <v>282891</v>
      </c>
      <c r="J88" s="393" t="n">
        <v>15.2542852193955</v>
      </c>
      <c r="K88" s="393" t="n">
        <v>84.7457147806045</v>
      </c>
    </row>
    <row r="89" customFormat="false" ht="8.25" hidden="false" customHeight="true" outlineLevel="0" collapsed="false">
      <c r="A89" s="324"/>
      <c r="B89" s="351"/>
      <c r="C89" s="394"/>
      <c r="D89" s="394"/>
      <c r="E89" s="394"/>
      <c r="F89" s="394"/>
      <c r="G89" s="367"/>
      <c r="H89" s="367"/>
      <c r="I89" s="394"/>
      <c r="J89" s="367"/>
      <c r="K89" s="367"/>
    </row>
    <row r="90" customFormat="false" ht="12.75" hidden="false" customHeight="false" outlineLevel="0" collapsed="false">
      <c r="A90" s="401" t="s">
        <v>392</v>
      </c>
      <c r="B90" s="366" t="n">
        <v>2010</v>
      </c>
      <c r="C90" s="228" t="n">
        <v>57</v>
      </c>
      <c r="D90" s="228" t="n">
        <v>17</v>
      </c>
      <c r="E90" s="228" t="n">
        <v>40</v>
      </c>
      <c r="F90" s="228" t="n">
        <v>35</v>
      </c>
      <c r="G90" s="331" t="n">
        <v>37.1428571428571</v>
      </c>
      <c r="H90" s="367" t="n">
        <v>62.8571428571429</v>
      </c>
      <c r="I90" s="228" t="n">
        <v>22</v>
      </c>
      <c r="J90" s="331" t="n">
        <v>18.1818181818182</v>
      </c>
      <c r="K90" s="367" t="n">
        <v>81.8181818181818</v>
      </c>
    </row>
    <row r="91" customFormat="false" ht="12.75" hidden="false" customHeight="false" outlineLevel="0" collapsed="false">
      <c r="A91" s="401"/>
      <c r="B91" s="366" t="n">
        <v>2011</v>
      </c>
      <c r="C91" s="228" t="n">
        <v>50</v>
      </c>
      <c r="D91" s="228" t="n">
        <v>14</v>
      </c>
      <c r="E91" s="228" t="n">
        <v>36</v>
      </c>
      <c r="F91" s="228" t="n">
        <v>30</v>
      </c>
      <c r="G91" s="331" t="n">
        <v>26.6666666666667</v>
      </c>
      <c r="H91" s="367" t="n">
        <v>73.3333333333333</v>
      </c>
      <c r="I91" s="228" t="n">
        <v>20</v>
      </c>
      <c r="J91" s="331" t="n">
        <v>30</v>
      </c>
      <c r="K91" s="367" t="n">
        <v>70</v>
      </c>
    </row>
    <row r="92" customFormat="false" ht="12.75" hidden="false" customHeight="false" outlineLevel="0" collapsed="false">
      <c r="A92" s="324"/>
      <c r="B92" s="369" t="n">
        <v>2012</v>
      </c>
      <c r="C92" s="228" t="n">
        <v>45</v>
      </c>
      <c r="D92" s="228" t="n">
        <v>17</v>
      </c>
      <c r="E92" s="228" t="n">
        <v>28</v>
      </c>
      <c r="F92" s="228" t="n">
        <v>26</v>
      </c>
      <c r="G92" s="393" t="n">
        <v>38.4615384615385</v>
      </c>
      <c r="H92" s="393" t="n">
        <v>61.5384615384615</v>
      </c>
      <c r="I92" s="228" t="n">
        <v>19</v>
      </c>
      <c r="J92" s="393" t="n">
        <v>36.8421052631579</v>
      </c>
      <c r="K92" s="393" t="n">
        <v>63.1578947368421</v>
      </c>
    </row>
    <row r="93" customFormat="false" ht="8.25" hidden="false" customHeight="true" outlineLevel="0" collapsed="false">
      <c r="A93" s="324"/>
      <c r="B93" s="351"/>
      <c r="C93" s="394"/>
      <c r="D93" s="394"/>
      <c r="E93" s="394"/>
      <c r="F93" s="394"/>
      <c r="G93" s="367"/>
      <c r="H93" s="367"/>
      <c r="I93" s="394"/>
      <c r="J93" s="367"/>
      <c r="K93" s="367"/>
    </row>
    <row r="94" customFormat="false" ht="12.75" hidden="false" customHeight="false" outlineLevel="0" collapsed="false">
      <c r="A94" s="336" t="s">
        <v>352</v>
      </c>
      <c r="B94" s="366" t="n">
        <v>2010</v>
      </c>
      <c r="C94" s="228" t="n">
        <v>916294</v>
      </c>
      <c r="D94" s="228" t="n">
        <v>276218</v>
      </c>
      <c r="E94" s="228" t="n">
        <v>640079</v>
      </c>
      <c r="F94" s="228" t="n">
        <v>447788</v>
      </c>
      <c r="G94" s="331" t="n">
        <v>36.2851087682313</v>
      </c>
      <c r="H94" s="367" t="n">
        <v>63.7148912317687</v>
      </c>
      <c r="I94" s="228" t="n">
        <v>468509</v>
      </c>
      <c r="J94" s="331" t="n">
        <v>24.2764782596631</v>
      </c>
      <c r="K94" s="367" t="n">
        <v>75.7235217403369</v>
      </c>
    </row>
    <row r="95" customFormat="false" ht="12.75" hidden="false" customHeight="false" outlineLevel="0" collapsed="false">
      <c r="A95" s="222"/>
      <c r="B95" s="366" t="n">
        <v>2011</v>
      </c>
      <c r="C95" s="228" t="n">
        <v>962834</v>
      </c>
      <c r="D95" s="228" t="n">
        <v>276592</v>
      </c>
      <c r="E95" s="228" t="n">
        <v>686242</v>
      </c>
      <c r="F95" s="228" t="n">
        <v>458185</v>
      </c>
      <c r="G95" s="331" t="n">
        <v>34.9893601929352</v>
      </c>
      <c r="H95" s="367" t="n">
        <v>65.0106398070648</v>
      </c>
      <c r="I95" s="228" t="n">
        <v>504649</v>
      </c>
      <c r="J95" s="331" t="n">
        <v>23.0409651064403</v>
      </c>
      <c r="K95" s="367" t="n">
        <v>76.9590348935597</v>
      </c>
    </row>
    <row r="96" customFormat="false" ht="12.75" hidden="false" customHeight="false" outlineLevel="0" collapsed="false">
      <c r="A96" s="324"/>
      <c r="B96" s="369" t="n">
        <v>2012</v>
      </c>
      <c r="C96" s="228" t="n">
        <v>979347</v>
      </c>
      <c r="D96" s="228" t="n">
        <v>272075</v>
      </c>
      <c r="E96" s="228" t="n">
        <v>707272</v>
      </c>
      <c r="F96" s="228" t="n">
        <v>457349</v>
      </c>
      <c r="G96" s="393" t="n">
        <v>34.1459148265329</v>
      </c>
      <c r="H96" s="393" t="n">
        <v>65.8540851734671</v>
      </c>
      <c r="I96" s="228" t="n">
        <v>521998</v>
      </c>
      <c r="J96" s="393" t="n">
        <v>22.2048743481776</v>
      </c>
      <c r="K96" s="393" t="n">
        <v>77.7951256518224</v>
      </c>
    </row>
    <row r="97" customFormat="false" ht="8.25" hidden="false" customHeight="true" outlineLevel="0" collapsed="false">
      <c r="A97" s="324"/>
      <c r="B97" s="351"/>
      <c r="C97" s="394"/>
      <c r="D97" s="394"/>
      <c r="E97" s="394"/>
      <c r="F97" s="394"/>
      <c r="G97" s="367"/>
      <c r="H97" s="367"/>
      <c r="I97" s="394"/>
      <c r="J97" s="367"/>
      <c r="K97" s="367"/>
    </row>
    <row r="98" customFormat="false" ht="12.75" hidden="false" customHeight="false" outlineLevel="0" collapsed="false">
      <c r="A98" s="354" t="s">
        <v>363</v>
      </c>
      <c r="B98" s="366" t="n">
        <v>2010</v>
      </c>
      <c r="C98" s="228" t="n">
        <v>3909</v>
      </c>
      <c r="D98" s="228" t="n">
        <v>986</v>
      </c>
      <c r="E98" s="228" t="n">
        <v>2923</v>
      </c>
      <c r="F98" s="228" t="n">
        <v>1255</v>
      </c>
      <c r="G98" s="331" t="n">
        <v>26.8525896414343</v>
      </c>
      <c r="H98" s="367" t="n">
        <v>73.1474103585657</v>
      </c>
      <c r="I98" s="228" t="n">
        <v>2654</v>
      </c>
      <c r="J98" s="331" t="n">
        <v>24.4536548605878</v>
      </c>
      <c r="K98" s="367" t="n">
        <v>75.5463451394122</v>
      </c>
    </row>
    <row r="99" customFormat="false" ht="12.75" hidden="false" customHeight="false" outlineLevel="0" collapsed="false">
      <c r="A99" s="327"/>
      <c r="B99" s="366" t="n">
        <v>2011</v>
      </c>
      <c r="C99" s="228" t="n">
        <v>4016</v>
      </c>
      <c r="D99" s="228" t="n">
        <v>935</v>
      </c>
      <c r="E99" s="228" t="n">
        <v>3081</v>
      </c>
      <c r="F99" s="228" t="n">
        <v>1131</v>
      </c>
      <c r="G99" s="331" t="n">
        <v>25.7294429708223</v>
      </c>
      <c r="H99" s="367" t="n">
        <v>74.2705570291777</v>
      </c>
      <c r="I99" s="228" t="n">
        <v>2885</v>
      </c>
      <c r="J99" s="331" t="n">
        <v>22.3223570190641</v>
      </c>
      <c r="K99" s="367" t="n">
        <v>77.6776429809359</v>
      </c>
    </row>
    <row r="100" customFormat="false" ht="12.75" hidden="false" customHeight="false" outlineLevel="0" collapsed="false">
      <c r="A100" s="324"/>
      <c r="B100" s="369" t="n">
        <v>2012</v>
      </c>
      <c r="C100" s="228" t="n">
        <v>3603</v>
      </c>
      <c r="D100" s="228" t="n">
        <v>790</v>
      </c>
      <c r="E100" s="228" t="n">
        <v>2813</v>
      </c>
      <c r="F100" s="228" t="n">
        <v>927</v>
      </c>
      <c r="G100" s="393" t="n">
        <v>24.0560949298813</v>
      </c>
      <c r="H100" s="393" t="n">
        <v>75.9439050701187</v>
      </c>
      <c r="I100" s="228" t="n">
        <v>2676</v>
      </c>
      <c r="J100" s="393" t="n">
        <v>21.1883408071749</v>
      </c>
      <c r="K100" s="393" t="n">
        <v>78.8116591928251</v>
      </c>
    </row>
    <row r="101" customFormat="false" ht="12.75" hidden="false" customHeight="false" outlineLevel="0" collapsed="false">
      <c r="A101" s="339"/>
      <c r="B101" s="402"/>
      <c r="C101" s="392"/>
      <c r="D101" s="392"/>
      <c r="E101" s="392"/>
      <c r="F101" s="392"/>
      <c r="G101" s="365"/>
      <c r="H101" s="365"/>
      <c r="I101" s="392"/>
      <c r="J101" s="365"/>
      <c r="K101" s="391"/>
    </row>
    <row r="102" customFormat="false" ht="12.75" hidden="false" customHeight="false" outlineLevel="0" collapsed="false">
      <c r="B102" s="363"/>
      <c r="C102" s="392"/>
      <c r="D102" s="392"/>
      <c r="E102" s="392"/>
      <c r="F102" s="220"/>
      <c r="G102" s="365"/>
      <c r="H102" s="365"/>
      <c r="I102" s="392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29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106</v>
      </c>
      <c r="D14" s="228" t="n">
        <v>0</v>
      </c>
      <c r="E14" s="228" t="n">
        <v>1106</v>
      </c>
      <c r="F14" s="228" t="n">
        <v>604</v>
      </c>
      <c r="G14" s="331" t="n">
        <v>0</v>
      </c>
      <c r="H14" s="330" t="n">
        <v>100</v>
      </c>
      <c r="I14" s="228" t="n">
        <v>50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101</v>
      </c>
      <c r="D15" s="228" t="n">
        <v>0</v>
      </c>
      <c r="E15" s="228" t="n">
        <v>1101</v>
      </c>
      <c r="F15" s="228" t="n">
        <v>557</v>
      </c>
      <c r="G15" s="331" t="n">
        <v>0</v>
      </c>
      <c r="H15" s="330" t="n">
        <v>100</v>
      </c>
      <c r="I15" s="228" t="n">
        <v>54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053</v>
      </c>
      <c r="D16" s="228" t="n">
        <v>0</v>
      </c>
      <c r="E16" s="228" t="n">
        <v>1053</v>
      </c>
      <c r="F16" s="228" t="n">
        <v>491</v>
      </c>
      <c r="G16" s="393" t="n">
        <v>0</v>
      </c>
      <c r="H16" s="396" t="n">
        <v>100</v>
      </c>
      <c r="I16" s="228" t="n">
        <v>56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918</v>
      </c>
      <c r="D18" s="228" t="n">
        <v>5680</v>
      </c>
      <c r="E18" s="228" t="n">
        <v>7238</v>
      </c>
      <c r="F18" s="228" t="n">
        <v>7452</v>
      </c>
      <c r="G18" s="331" t="n">
        <v>49.0606548577563</v>
      </c>
      <c r="H18" s="367" t="n">
        <v>50.9393451422437</v>
      </c>
      <c r="I18" s="228" t="n">
        <v>5466</v>
      </c>
      <c r="J18" s="331" t="n">
        <v>37.028905964142</v>
      </c>
      <c r="K18" s="367" t="n">
        <v>62.971094035858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2089</v>
      </c>
      <c r="D19" s="228" t="n">
        <v>4665</v>
      </c>
      <c r="E19" s="228" t="n">
        <v>7424</v>
      </c>
      <c r="F19" s="228" t="n">
        <v>6740</v>
      </c>
      <c r="G19" s="331" t="n">
        <v>43.0712166172107</v>
      </c>
      <c r="H19" s="367" t="n">
        <v>56.9287833827893</v>
      </c>
      <c r="I19" s="228" t="n">
        <v>5349</v>
      </c>
      <c r="J19" s="331" t="n">
        <v>32.9407365862778</v>
      </c>
      <c r="K19" s="367" t="n">
        <v>67.0592634137222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25</v>
      </c>
      <c r="D20" s="228" t="n">
        <v>4472</v>
      </c>
      <c r="E20" s="228" t="n">
        <v>7153</v>
      </c>
      <c r="F20" s="228" t="n">
        <v>6381</v>
      </c>
      <c r="G20" s="393" t="n">
        <v>43.6451966776367</v>
      </c>
      <c r="H20" s="393" t="n">
        <v>56.3548033223633</v>
      </c>
      <c r="I20" s="228" t="n">
        <v>5244</v>
      </c>
      <c r="J20" s="393" t="n">
        <v>32.1700991609458</v>
      </c>
      <c r="K20" s="393" t="n">
        <v>67.8299008390542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1767</v>
      </c>
      <c r="D22" s="228" t="n">
        <v>667</v>
      </c>
      <c r="E22" s="228" t="n">
        <v>1100</v>
      </c>
      <c r="F22" s="228" t="n">
        <v>1265</v>
      </c>
      <c r="G22" s="331" t="n">
        <v>37.5494071146245</v>
      </c>
      <c r="H22" s="367" t="n">
        <v>62.4505928853755</v>
      </c>
      <c r="I22" s="228" t="n">
        <v>502</v>
      </c>
      <c r="J22" s="331" t="n">
        <v>38.2470119521912</v>
      </c>
      <c r="K22" s="367" t="n">
        <v>61.752988047808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1575</v>
      </c>
      <c r="D23" s="228" t="n">
        <v>533</v>
      </c>
      <c r="E23" s="228" t="n">
        <v>1042</v>
      </c>
      <c r="F23" s="228" t="n">
        <v>1065</v>
      </c>
      <c r="G23" s="331" t="n">
        <v>33.9906103286385</v>
      </c>
      <c r="H23" s="367" t="n">
        <v>66.0093896713615</v>
      </c>
      <c r="I23" s="228" t="n">
        <v>510</v>
      </c>
      <c r="J23" s="331" t="n">
        <v>33.5294117647059</v>
      </c>
      <c r="K23" s="367" t="n">
        <v>66.4705882352941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1352</v>
      </c>
      <c r="D24" s="228" t="n">
        <v>429</v>
      </c>
      <c r="E24" s="228" t="n">
        <v>923</v>
      </c>
      <c r="F24" s="228" t="n">
        <v>898</v>
      </c>
      <c r="G24" s="393" t="n">
        <v>32.8507795100223</v>
      </c>
      <c r="H24" s="393" t="n">
        <v>67.1492204899777</v>
      </c>
      <c r="I24" s="228" t="n">
        <v>454</v>
      </c>
      <c r="J24" s="393" t="n">
        <v>29.5154185022026</v>
      </c>
      <c r="K24" s="393" t="n">
        <v>70.484581497797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4139</v>
      </c>
      <c r="D26" s="228" t="n">
        <v>3793</v>
      </c>
      <c r="E26" s="228" t="n">
        <v>10346</v>
      </c>
      <c r="F26" s="228" t="n">
        <v>5127</v>
      </c>
      <c r="G26" s="331" t="n">
        <v>29.5689487029452</v>
      </c>
      <c r="H26" s="367" t="n">
        <v>70.4310512970548</v>
      </c>
      <c r="I26" s="228" t="n">
        <v>9012</v>
      </c>
      <c r="J26" s="331" t="n">
        <v>25.2663115845539</v>
      </c>
      <c r="K26" s="367" t="n">
        <v>74.733688415446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5672</v>
      </c>
      <c r="D27" s="228" t="n">
        <v>4283</v>
      </c>
      <c r="E27" s="228" t="n">
        <v>11389</v>
      </c>
      <c r="F27" s="228" t="n">
        <v>5478</v>
      </c>
      <c r="G27" s="331" t="n">
        <v>31.2340270171595</v>
      </c>
      <c r="H27" s="367" t="n">
        <v>68.7659729828405</v>
      </c>
      <c r="I27" s="228" t="n">
        <v>10194</v>
      </c>
      <c r="J27" s="331" t="n">
        <v>25.2305277614283</v>
      </c>
      <c r="K27" s="367" t="n">
        <v>74.7694722385717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7290</v>
      </c>
      <c r="D28" s="228" t="n">
        <v>4446</v>
      </c>
      <c r="E28" s="228" t="n">
        <v>12844</v>
      </c>
      <c r="F28" s="228" t="n">
        <v>5891</v>
      </c>
      <c r="G28" s="393" t="n">
        <v>28.9085044983874</v>
      </c>
      <c r="H28" s="393" t="n">
        <v>71.0914955016126</v>
      </c>
      <c r="I28" s="228" t="n">
        <v>11399</v>
      </c>
      <c r="J28" s="393" t="n">
        <v>24.0635143433635</v>
      </c>
      <c r="K28" s="393" t="n">
        <v>75.9364856566366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47578</v>
      </c>
      <c r="D30" s="228" t="n">
        <v>8957</v>
      </c>
      <c r="E30" s="228" t="n">
        <v>38621</v>
      </c>
      <c r="F30" s="228" t="n">
        <v>15543</v>
      </c>
      <c r="G30" s="331" t="n">
        <v>22.8398636041948</v>
      </c>
      <c r="H30" s="367" t="n">
        <v>77.1601363958052</v>
      </c>
      <c r="I30" s="228" t="n">
        <v>32035</v>
      </c>
      <c r="J30" s="331" t="n">
        <v>16.8784142344311</v>
      </c>
      <c r="K30" s="367" t="n">
        <v>83.1215857655689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51672</v>
      </c>
      <c r="D31" s="228" t="n">
        <v>9638</v>
      </c>
      <c r="E31" s="228" t="n">
        <v>42034</v>
      </c>
      <c r="F31" s="228" t="n">
        <v>16713</v>
      </c>
      <c r="G31" s="331" t="n">
        <v>22.8744091425836</v>
      </c>
      <c r="H31" s="367" t="n">
        <v>77.1255908574164</v>
      </c>
      <c r="I31" s="228" t="n">
        <v>34959</v>
      </c>
      <c r="J31" s="331" t="n">
        <v>16.6337709888727</v>
      </c>
      <c r="K31" s="367" t="n">
        <v>83.366229011127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56144</v>
      </c>
      <c r="D32" s="228" t="n">
        <v>9778</v>
      </c>
      <c r="E32" s="228" t="n">
        <v>46366</v>
      </c>
      <c r="F32" s="228" t="n">
        <v>17653</v>
      </c>
      <c r="G32" s="393" t="n">
        <v>21.6960290035688</v>
      </c>
      <c r="H32" s="393" t="n">
        <v>78.3039709964312</v>
      </c>
      <c r="I32" s="228" t="n">
        <v>38491</v>
      </c>
      <c r="J32" s="393" t="n">
        <v>15.4529630303188</v>
      </c>
      <c r="K32" s="393" t="n">
        <v>84.547036969681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906</v>
      </c>
      <c r="D34" s="228" t="n">
        <v>4320</v>
      </c>
      <c r="E34" s="228" t="n">
        <v>3586</v>
      </c>
      <c r="F34" s="228" t="n">
        <v>5136</v>
      </c>
      <c r="G34" s="331" t="n">
        <v>54.9065420560748</v>
      </c>
      <c r="H34" s="367" t="n">
        <v>45.0934579439252</v>
      </c>
      <c r="I34" s="228" t="n">
        <v>2770</v>
      </c>
      <c r="J34" s="331" t="n">
        <v>54.1516245487365</v>
      </c>
      <c r="K34" s="367" t="n">
        <v>45.848375451263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12</v>
      </c>
      <c r="D35" s="228" t="n">
        <v>4529</v>
      </c>
      <c r="E35" s="228" t="n">
        <v>3583</v>
      </c>
      <c r="F35" s="228" t="n">
        <v>5317</v>
      </c>
      <c r="G35" s="331" t="n">
        <v>56.0654504419786</v>
      </c>
      <c r="H35" s="367" t="n">
        <v>43.9345495580214</v>
      </c>
      <c r="I35" s="228" t="n">
        <v>2795</v>
      </c>
      <c r="J35" s="331" t="n">
        <v>55.3846153846154</v>
      </c>
      <c r="K35" s="367" t="n">
        <v>44.6153846153846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870</v>
      </c>
      <c r="D36" s="228" t="n">
        <v>4338</v>
      </c>
      <c r="E36" s="228" t="n">
        <v>3532</v>
      </c>
      <c r="F36" s="228" t="n">
        <v>5144</v>
      </c>
      <c r="G36" s="393" t="n">
        <v>55.8514774494557</v>
      </c>
      <c r="H36" s="393" t="n">
        <v>44.1485225505443</v>
      </c>
      <c r="I36" s="228" t="n">
        <v>2726</v>
      </c>
      <c r="J36" s="393" t="n">
        <v>53.7417461482025</v>
      </c>
      <c r="K36" s="393" t="n">
        <v>46.2582538517975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5414</v>
      </c>
      <c r="D38" s="228" t="n">
        <v>23417</v>
      </c>
      <c r="E38" s="228" t="n">
        <v>61997</v>
      </c>
      <c r="F38" s="228" t="n">
        <v>35127</v>
      </c>
      <c r="G38" s="331" t="n">
        <v>34.2101517351325</v>
      </c>
      <c r="H38" s="367" t="n">
        <v>65.7898482648675</v>
      </c>
      <c r="I38" s="228" t="n">
        <v>50287</v>
      </c>
      <c r="J38" s="331" t="n">
        <v>22.6698749179708</v>
      </c>
      <c r="K38" s="367" t="n">
        <v>77.3301250820292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0221</v>
      </c>
      <c r="D39" s="228" t="n">
        <v>23648</v>
      </c>
      <c r="E39" s="228" t="n">
        <v>66573</v>
      </c>
      <c r="F39" s="228" t="n">
        <v>35870</v>
      </c>
      <c r="G39" s="331" t="n">
        <v>32.8408140507388</v>
      </c>
      <c r="H39" s="367" t="n">
        <v>67.1591859492612</v>
      </c>
      <c r="I39" s="228" t="n">
        <v>54351</v>
      </c>
      <c r="J39" s="331" t="n">
        <v>21.8358447866645</v>
      </c>
      <c r="K39" s="367" t="n">
        <v>78.164155213335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5334</v>
      </c>
      <c r="D40" s="228" t="n">
        <v>23463</v>
      </c>
      <c r="E40" s="228" t="n">
        <v>71871</v>
      </c>
      <c r="F40" s="228" t="n">
        <v>36458</v>
      </c>
      <c r="G40" s="393" t="n">
        <v>31.5047451862417</v>
      </c>
      <c r="H40" s="393" t="n">
        <v>68.4952548137583</v>
      </c>
      <c r="I40" s="228" t="n">
        <v>58876</v>
      </c>
      <c r="J40" s="393" t="n">
        <v>20.3427542631972</v>
      </c>
      <c r="K40" s="393" t="n">
        <v>79.657245736802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53</v>
      </c>
      <c r="D42" s="228" t="n">
        <v>8</v>
      </c>
      <c r="E42" s="228" t="n">
        <v>45</v>
      </c>
      <c r="F42" s="228" t="n">
        <v>16</v>
      </c>
      <c r="G42" s="331" t="n">
        <v>6.25</v>
      </c>
      <c r="H42" s="367" t="n">
        <v>93.75</v>
      </c>
      <c r="I42" s="228" t="n">
        <v>37</v>
      </c>
      <c r="J42" s="331" t="n">
        <v>18.9189189189189</v>
      </c>
      <c r="K42" s="367" t="n">
        <v>81.081081081081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6</v>
      </c>
      <c r="D43" s="228" t="n">
        <v>6</v>
      </c>
      <c r="E43" s="228" t="n">
        <v>70</v>
      </c>
      <c r="F43" s="228" t="n">
        <v>15</v>
      </c>
      <c r="G43" s="331" t="n">
        <v>20</v>
      </c>
      <c r="H43" s="367" t="n">
        <v>80</v>
      </c>
      <c r="I43" s="228" t="n">
        <v>61</v>
      </c>
      <c r="J43" s="331" t="n">
        <v>4.91803278688525</v>
      </c>
      <c r="K43" s="367" t="n">
        <v>95.081967213114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5</v>
      </c>
      <c r="D44" s="228" t="n">
        <v>6</v>
      </c>
      <c r="E44" s="228" t="n">
        <v>59</v>
      </c>
      <c r="F44" s="228" t="n">
        <v>12</v>
      </c>
      <c r="G44" s="393" t="n">
        <v>16.6666666666667</v>
      </c>
      <c r="H44" s="393" t="n">
        <v>83.3333333333333</v>
      </c>
      <c r="I44" s="228" t="n">
        <v>53</v>
      </c>
      <c r="J44" s="393" t="n">
        <v>7.54716981132076</v>
      </c>
      <c r="K44" s="393" t="n">
        <v>92.452830188679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29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4</v>
      </c>
      <c r="D48" s="228" t="n">
        <v>0</v>
      </c>
      <c r="E48" s="228" t="n">
        <v>1034</v>
      </c>
      <c r="F48" s="228" t="n">
        <v>606</v>
      </c>
      <c r="G48" s="331" t="n">
        <v>0</v>
      </c>
      <c r="H48" s="330" t="n">
        <v>100</v>
      </c>
      <c r="I48" s="228" t="n">
        <v>42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80</v>
      </c>
      <c r="D49" s="228" t="n">
        <v>0</v>
      </c>
      <c r="E49" s="228" t="n">
        <v>780</v>
      </c>
      <c r="F49" s="228" t="n">
        <v>448</v>
      </c>
      <c r="G49" s="331" t="n">
        <v>0</v>
      </c>
      <c r="H49" s="330" t="n">
        <v>100</v>
      </c>
      <c r="I49" s="228" t="n">
        <v>332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25</v>
      </c>
      <c r="D50" s="228" t="n">
        <v>0</v>
      </c>
      <c r="E50" s="228" t="n">
        <v>625</v>
      </c>
      <c r="F50" s="228" t="n">
        <v>345</v>
      </c>
      <c r="G50" s="393" t="n">
        <v>0</v>
      </c>
      <c r="H50" s="396" t="n">
        <v>100</v>
      </c>
      <c r="I50" s="228" t="n">
        <v>280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9163</v>
      </c>
      <c r="D52" s="228" t="n">
        <v>10978</v>
      </c>
      <c r="E52" s="228" t="n">
        <v>8185</v>
      </c>
      <c r="F52" s="228" t="n">
        <v>11851</v>
      </c>
      <c r="G52" s="331" t="n">
        <v>61.7416251793098</v>
      </c>
      <c r="H52" s="367" t="n">
        <v>38.2583748206902</v>
      </c>
      <c r="I52" s="228" t="n">
        <v>7312</v>
      </c>
      <c r="J52" s="331" t="n">
        <v>50.0683807439825</v>
      </c>
      <c r="K52" s="367" t="n">
        <v>49.931619256017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9786</v>
      </c>
      <c r="D53" s="228" t="n">
        <v>10720</v>
      </c>
      <c r="E53" s="228" t="n">
        <v>9066</v>
      </c>
      <c r="F53" s="228" t="n">
        <v>11779</v>
      </c>
      <c r="G53" s="331" t="n">
        <v>59.4787333389931</v>
      </c>
      <c r="H53" s="367" t="n">
        <v>40.5212666610069</v>
      </c>
      <c r="I53" s="228" t="n">
        <v>8007</v>
      </c>
      <c r="J53" s="331" t="n">
        <v>46.3844136380667</v>
      </c>
      <c r="K53" s="367" t="n">
        <v>53.615586361933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8108</v>
      </c>
      <c r="D54" s="228" t="n">
        <v>9392</v>
      </c>
      <c r="E54" s="228" t="n">
        <v>8716</v>
      </c>
      <c r="F54" s="228" t="n">
        <v>10341</v>
      </c>
      <c r="G54" s="393" t="n">
        <v>57.4896044869935</v>
      </c>
      <c r="H54" s="393" t="n">
        <v>42.5103955130065</v>
      </c>
      <c r="I54" s="228" t="n">
        <v>7767</v>
      </c>
      <c r="J54" s="393" t="n">
        <v>44.3800695249131</v>
      </c>
      <c r="K54" s="393" t="n">
        <v>55.6199304750869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141</v>
      </c>
      <c r="D56" s="228" t="n">
        <v>810</v>
      </c>
      <c r="E56" s="228" t="n">
        <v>1331</v>
      </c>
      <c r="F56" s="228" t="n">
        <v>1461</v>
      </c>
      <c r="G56" s="331" t="n">
        <v>37.0294318959617</v>
      </c>
      <c r="H56" s="367" t="n">
        <v>62.9705681040383</v>
      </c>
      <c r="I56" s="228" t="n">
        <v>680</v>
      </c>
      <c r="J56" s="331" t="n">
        <v>39.5588235294118</v>
      </c>
      <c r="K56" s="367" t="n">
        <v>60.4411764705882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942</v>
      </c>
      <c r="D57" s="228" t="n">
        <v>694</v>
      </c>
      <c r="E57" s="228" t="n">
        <v>1248</v>
      </c>
      <c r="F57" s="228" t="n">
        <v>1303</v>
      </c>
      <c r="G57" s="331" t="n">
        <v>36.1473522640061</v>
      </c>
      <c r="H57" s="367" t="n">
        <v>63.8526477359939</v>
      </c>
      <c r="I57" s="228" t="n">
        <v>639</v>
      </c>
      <c r="J57" s="331" t="n">
        <v>34.8982785602504</v>
      </c>
      <c r="K57" s="367" t="n">
        <v>65.1017214397496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13</v>
      </c>
      <c r="D58" s="228" t="n">
        <v>575</v>
      </c>
      <c r="E58" s="228" t="n">
        <v>1138</v>
      </c>
      <c r="F58" s="228" t="n">
        <v>1093</v>
      </c>
      <c r="G58" s="393" t="n">
        <v>32.2049405306496</v>
      </c>
      <c r="H58" s="393" t="n">
        <v>67.7950594693504</v>
      </c>
      <c r="I58" s="228" t="n">
        <v>620</v>
      </c>
      <c r="J58" s="393" t="n">
        <v>35.9677419354839</v>
      </c>
      <c r="K58" s="393" t="n">
        <v>64.03225806451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26244</v>
      </c>
      <c r="D60" s="228" t="n">
        <v>7856</v>
      </c>
      <c r="E60" s="228" t="n">
        <v>18388</v>
      </c>
      <c r="F60" s="228" t="n">
        <v>9091</v>
      </c>
      <c r="G60" s="331" t="n">
        <v>30.0846991530085</v>
      </c>
      <c r="H60" s="367" t="n">
        <v>69.9153008469915</v>
      </c>
      <c r="I60" s="228" t="n">
        <v>17153</v>
      </c>
      <c r="J60" s="331" t="n">
        <v>29.8548358887658</v>
      </c>
      <c r="K60" s="367" t="n">
        <v>70.1451641112342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29644</v>
      </c>
      <c r="D61" s="228" t="n">
        <v>8923</v>
      </c>
      <c r="E61" s="228" t="n">
        <v>20721</v>
      </c>
      <c r="F61" s="228" t="n">
        <v>10040</v>
      </c>
      <c r="G61" s="331" t="n">
        <v>31.3247011952191</v>
      </c>
      <c r="H61" s="367" t="n">
        <v>68.6752988047809</v>
      </c>
      <c r="I61" s="228" t="n">
        <v>19604</v>
      </c>
      <c r="J61" s="331" t="n">
        <v>29.4735768210569</v>
      </c>
      <c r="K61" s="367" t="n">
        <v>70.5264231789431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31679</v>
      </c>
      <c r="D62" s="228" t="n">
        <v>9630</v>
      </c>
      <c r="E62" s="228" t="n">
        <v>22049</v>
      </c>
      <c r="F62" s="228" t="n">
        <v>10684</v>
      </c>
      <c r="G62" s="393" t="n">
        <v>31.935604642456</v>
      </c>
      <c r="H62" s="393" t="n">
        <v>68.064395357544</v>
      </c>
      <c r="I62" s="228" t="n">
        <v>20995</v>
      </c>
      <c r="J62" s="393" t="n">
        <v>29.6165753750893</v>
      </c>
      <c r="K62" s="393" t="n">
        <v>70.383424624910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46024</v>
      </c>
      <c r="D64" s="228" t="n">
        <v>6811</v>
      </c>
      <c r="E64" s="228" t="n">
        <v>39213</v>
      </c>
      <c r="F64" s="228" t="n">
        <v>14999</v>
      </c>
      <c r="G64" s="331" t="n">
        <v>16.3277551836789</v>
      </c>
      <c r="H64" s="367" t="n">
        <v>83.6722448163211</v>
      </c>
      <c r="I64" s="228" t="n">
        <v>31025</v>
      </c>
      <c r="J64" s="331" t="n">
        <v>14.0596293311845</v>
      </c>
      <c r="K64" s="367" t="n">
        <v>85.940370668815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52900</v>
      </c>
      <c r="D65" s="228" t="n">
        <v>8527</v>
      </c>
      <c r="E65" s="228" t="n">
        <v>44373</v>
      </c>
      <c r="F65" s="228" t="n">
        <v>16684</v>
      </c>
      <c r="G65" s="331" t="n">
        <v>18.1371373771278</v>
      </c>
      <c r="H65" s="367" t="n">
        <v>81.8628626228722</v>
      </c>
      <c r="I65" s="228" t="n">
        <v>36216</v>
      </c>
      <c r="J65" s="331" t="n">
        <v>15.1894190413077</v>
      </c>
      <c r="K65" s="367" t="n">
        <v>84.8105809586923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55144</v>
      </c>
      <c r="D66" s="228" t="n">
        <v>8856</v>
      </c>
      <c r="E66" s="228" t="n">
        <v>46288</v>
      </c>
      <c r="F66" s="228" t="n">
        <v>16916</v>
      </c>
      <c r="G66" s="393" t="n">
        <v>18.6746275715299</v>
      </c>
      <c r="H66" s="393" t="n">
        <v>81.3253724284701</v>
      </c>
      <c r="I66" s="228" t="n">
        <v>38228</v>
      </c>
      <c r="J66" s="393" t="n">
        <v>14.9026891283876</v>
      </c>
      <c r="K66" s="393" t="n">
        <v>85.0973108716124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3943</v>
      </c>
      <c r="D68" s="228" t="n">
        <v>14258</v>
      </c>
      <c r="E68" s="228" t="n">
        <v>9685</v>
      </c>
      <c r="F68" s="228" t="n">
        <v>17716</v>
      </c>
      <c r="G68" s="331" t="n">
        <v>61.2892300745089</v>
      </c>
      <c r="H68" s="367" t="n">
        <v>38.7107699254911</v>
      </c>
      <c r="I68" s="228" t="n">
        <v>6227</v>
      </c>
      <c r="J68" s="331" t="n">
        <v>54.6009314276538</v>
      </c>
      <c r="K68" s="367" t="n">
        <v>45.399068572346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80</v>
      </c>
      <c r="D69" s="228" t="n">
        <v>14457</v>
      </c>
      <c r="E69" s="228" t="n">
        <v>9923</v>
      </c>
      <c r="F69" s="228" t="n">
        <v>17800</v>
      </c>
      <c r="G69" s="331" t="n">
        <v>61.3876404494382</v>
      </c>
      <c r="H69" s="367" t="n">
        <v>38.6123595505618</v>
      </c>
      <c r="I69" s="228" t="n">
        <v>6580</v>
      </c>
      <c r="J69" s="331" t="n">
        <v>53.6474164133739</v>
      </c>
      <c r="K69" s="367" t="n">
        <v>46.352583586626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2985</v>
      </c>
      <c r="D70" s="228" t="n">
        <v>13580</v>
      </c>
      <c r="E70" s="228" t="n">
        <v>9405</v>
      </c>
      <c r="F70" s="228" t="n">
        <v>16769</v>
      </c>
      <c r="G70" s="393" t="n">
        <v>61.5600214681854</v>
      </c>
      <c r="H70" s="393" t="n">
        <v>38.4399785318147</v>
      </c>
      <c r="I70" s="228" t="n">
        <v>6216</v>
      </c>
      <c r="J70" s="393" t="n">
        <v>52.3970398970399</v>
      </c>
      <c r="K70" s="393" t="n">
        <v>47.6029601029601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18549</v>
      </c>
      <c r="D72" s="228" t="n">
        <v>40713</v>
      </c>
      <c r="E72" s="228" t="n">
        <v>77836</v>
      </c>
      <c r="F72" s="228" t="n">
        <v>55724</v>
      </c>
      <c r="G72" s="331" t="n">
        <v>42.88995764841</v>
      </c>
      <c r="H72" s="367" t="n">
        <v>57.11004235159</v>
      </c>
      <c r="I72" s="228" t="n">
        <v>62825</v>
      </c>
      <c r="J72" s="331" t="n">
        <v>26.7616394747314</v>
      </c>
      <c r="K72" s="367" t="n">
        <v>73.238360525268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129432</v>
      </c>
      <c r="D73" s="228" t="n">
        <v>43321</v>
      </c>
      <c r="E73" s="228" t="n">
        <v>86111</v>
      </c>
      <c r="F73" s="228" t="n">
        <v>58054</v>
      </c>
      <c r="G73" s="331" t="n">
        <v>42.3312777758639</v>
      </c>
      <c r="H73" s="367" t="n">
        <v>57.6687222241362</v>
      </c>
      <c r="I73" s="228" t="n">
        <v>71378</v>
      </c>
      <c r="J73" s="331" t="n">
        <v>26.2629941998935</v>
      </c>
      <c r="K73" s="367" t="n">
        <v>73.73700580010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130254</v>
      </c>
      <c r="D74" s="228" t="n">
        <v>42033</v>
      </c>
      <c r="E74" s="228" t="n">
        <v>88221</v>
      </c>
      <c r="F74" s="228" t="n">
        <v>56148</v>
      </c>
      <c r="G74" s="393" t="n">
        <v>41.3033411697656</v>
      </c>
      <c r="H74" s="393" t="n">
        <v>58.6966588302344</v>
      </c>
      <c r="I74" s="228" t="n">
        <v>74106</v>
      </c>
      <c r="J74" s="393" t="n">
        <v>25.4257415054112</v>
      </c>
      <c r="K74" s="393" t="n">
        <v>74.574258494588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42</v>
      </c>
      <c r="D76" s="228" t="n">
        <v>468</v>
      </c>
      <c r="E76" s="228" t="n">
        <v>374</v>
      </c>
      <c r="F76" s="228" t="n">
        <v>82</v>
      </c>
      <c r="G76" s="331" t="n">
        <v>45.1219512195122</v>
      </c>
      <c r="H76" s="367" t="n">
        <v>54.8780487804878</v>
      </c>
      <c r="I76" s="228" t="n">
        <v>760</v>
      </c>
      <c r="J76" s="331" t="n">
        <v>56.7105263157895</v>
      </c>
      <c r="K76" s="367" t="n">
        <v>43.2894736842105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33</v>
      </c>
      <c r="D77" s="228" t="n">
        <v>457</v>
      </c>
      <c r="E77" s="228" t="n">
        <v>376</v>
      </c>
      <c r="F77" s="228" t="n">
        <v>49</v>
      </c>
      <c r="G77" s="331" t="n">
        <v>44.8979591836735</v>
      </c>
      <c r="H77" s="367" t="n">
        <v>55.1020408163265</v>
      </c>
      <c r="I77" s="228" t="n">
        <v>784</v>
      </c>
      <c r="J77" s="331" t="n">
        <v>55.484693877551</v>
      </c>
      <c r="K77" s="367" t="n">
        <v>44.51530612244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49</v>
      </c>
      <c r="D78" s="228" t="n">
        <v>396</v>
      </c>
      <c r="E78" s="228" t="n">
        <v>353</v>
      </c>
      <c r="F78" s="228" t="n">
        <v>41</v>
      </c>
      <c r="G78" s="393" t="n">
        <v>46.3414634146342</v>
      </c>
      <c r="H78" s="393" t="n">
        <v>53.6585365853659</v>
      </c>
      <c r="I78" s="228" t="n">
        <v>708</v>
      </c>
      <c r="J78" s="393" t="n">
        <v>53.2485875706215</v>
      </c>
      <c r="K78" s="393" t="n">
        <v>46.75141242937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411</v>
      </c>
      <c r="D14" s="228" t="n">
        <v>0</v>
      </c>
      <c r="E14" s="228" t="n">
        <v>411</v>
      </c>
      <c r="F14" s="228" t="n">
        <v>297</v>
      </c>
      <c r="G14" s="331" t="n">
        <v>0</v>
      </c>
      <c r="H14" s="330" t="n">
        <v>100</v>
      </c>
      <c r="I14" s="228" t="n">
        <v>11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415</v>
      </c>
      <c r="D15" s="228" t="n">
        <v>0</v>
      </c>
      <c r="E15" s="228" t="n">
        <v>415</v>
      </c>
      <c r="F15" s="228" t="n">
        <v>291</v>
      </c>
      <c r="G15" s="331" t="n">
        <v>0</v>
      </c>
      <c r="H15" s="330" t="n">
        <v>100</v>
      </c>
      <c r="I15" s="228" t="n">
        <v>12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406</v>
      </c>
      <c r="D16" s="228" t="n">
        <v>0</v>
      </c>
      <c r="E16" s="228" t="n">
        <v>406</v>
      </c>
      <c r="F16" s="228" t="n">
        <v>280</v>
      </c>
      <c r="G16" s="393" t="n">
        <v>0</v>
      </c>
      <c r="H16" s="396" t="n">
        <v>100</v>
      </c>
      <c r="I16" s="228" t="n">
        <v>126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2665</v>
      </c>
      <c r="D18" s="228" t="n">
        <v>7474</v>
      </c>
      <c r="E18" s="228" t="n">
        <v>5191</v>
      </c>
      <c r="F18" s="228" t="n">
        <v>9504</v>
      </c>
      <c r="G18" s="331" t="n">
        <v>63.6468855218855</v>
      </c>
      <c r="H18" s="367" t="n">
        <v>36.3531144781145</v>
      </c>
      <c r="I18" s="228" t="n">
        <v>3161</v>
      </c>
      <c r="J18" s="331" t="n">
        <v>45.0806706738374</v>
      </c>
      <c r="K18" s="367" t="n">
        <v>54.9193293261626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242</v>
      </c>
      <c r="D19" s="228" t="n">
        <v>6960</v>
      </c>
      <c r="E19" s="228" t="n">
        <v>6282</v>
      </c>
      <c r="F19" s="228" t="n">
        <v>9944</v>
      </c>
      <c r="G19" s="331" t="n">
        <v>57.9042638777152</v>
      </c>
      <c r="H19" s="367" t="n">
        <v>42.0957361222848</v>
      </c>
      <c r="I19" s="228" t="n">
        <v>3298</v>
      </c>
      <c r="J19" s="331" t="n">
        <v>36.4463311097635</v>
      </c>
      <c r="K19" s="367" t="n">
        <v>63.5536688902365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551</v>
      </c>
      <c r="D20" s="228" t="n">
        <v>6987</v>
      </c>
      <c r="E20" s="228" t="n">
        <v>6564</v>
      </c>
      <c r="F20" s="228" t="n">
        <v>10099</v>
      </c>
      <c r="G20" s="393" t="n">
        <v>56.7382909198931</v>
      </c>
      <c r="H20" s="393" t="n">
        <v>43.2617090801069</v>
      </c>
      <c r="I20" s="228" t="n">
        <v>3452</v>
      </c>
      <c r="J20" s="393" t="n">
        <v>36.4136732329085</v>
      </c>
      <c r="K20" s="393" t="n">
        <v>63.586326767091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27</v>
      </c>
      <c r="D22" s="228" t="n">
        <v>48</v>
      </c>
      <c r="E22" s="228" t="n">
        <v>379</v>
      </c>
      <c r="F22" s="228" t="n">
        <v>320</v>
      </c>
      <c r="G22" s="331" t="n">
        <v>10</v>
      </c>
      <c r="H22" s="367" t="n">
        <v>90</v>
      </c>
      <c r="I22" s="228" t="n">
        <v>107</v>
      </c>
      <c r="J22" s="331" t="n">
        <v>14.9532710280374</v>
      </c>
      <c r="K22" s="367" t="n">
        <v>85.0467289719626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52</v>
      </c>
      <c r="D23" s="228" t="n">
        <v>62</v>
      </c>
      <c r="E23" s="228" t="n">
        <v>390</v>
      </c>
      <c r="F23" s="228" t="n">
        <v>331</v>
      </c>
      <c r="G23" s="331" t="n">
        <v>11.4803625377644</v>
      </c>
      <c r="H23" s="367" t="n">
        <v>88.5196374622357</v>
      </c>
      <c r="I23" s="228" t="n">
        <v>121</v>
      </c>
      <c r="J23" s="331" t="n">
        <v>19.8347107438017</v>
      </c>
      <c r="K23" s="367" t="n">
        <v>80.1652892561984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44</v>
      </c>
      <c r="D24" s="228" t="n">
        <v>64</v>
      </c>
      <c r="E24" s="228" t="n">
        <v>380</v>
      </c>
      <c r="F24" s="228" t="n">
        <v>315</v>
      </c>
      <c r="G24" s="393" t="n">
        <v>13.3333333333333</v>
      </c>
      <c r="H24" s="393" t="n">
        <v>86.6666666666667</v>
      </c>
      <c r="I24" s="228" t="n">
        <v>129</v>
      </c>
      <c r="J24" s="393" t="n">
        <v>17.0542635658915</v>
      </c>
      <c r="K24" s="393" t="n">
        <v>82.945736434108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98</v>
      </c>
      <c r="D26" s="228" t="n">
        <v>2364</v>
      </c>
      <c r="E26" s="228" t="n">
        <v>10334</v>
      </c>
      <c r="F26" s="228" t="n">
        <v>6759</v>
      </c>
      <c r="G26" s="331" t="n">
        <v>20.5947625388371</v>
      </c>
      <c r="H26" s="367" t="n">
        <v>79.4052374611629</v>
      </c>
      <c r="I26" s="228" t="n">
        <v>5939</v>
      </c>
      <c r="J26" s="331" t="n">
        <v>16.3663916484257</v>
      </c>
      <c r="K26" s="367" t="n">
        <v>83.633608351574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3591</v>
      </c>
      <c r="D27" s="228" t="n">
        <v>2623</v>
      </c>
      <c r="E27" s="228" t="n">
        <v>10968</v>
      </c>
      <c r="F27" s="228" t="n">
        <v>7067</v>
      </c>
      <c r="G27" s="331" t="n">
        <v>21.4801188623178</v>
      </c>
      <c r="H27" s="367" t="n">
        <v>78.5198811376822</v>
      </c>
      <c r="I27" s="228" t="n">
        <v>6524</v>
      </c>
      <c r="J27" s="331" t="n">
        <v>16.937461679951</v>
      </c>
      <c r="K27" s="367" t="n">
        <v>83.062538320049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200</v>
      </c>
      <c r="D28" s="228" t="n">
        <v>2892</v>
      </c>
      <c r="E28" s="228" t="n">
        <v>11308</v>
      </c>
      <c r="F28" s="228" t="n">
        <v>7396</v>
      </c>
      <c r="G28" s="393" t="n">
        <v>22.796106003245</v>
      </c>
      <c r="H28" s="393" t="n">
        <v>77.203893996755</v>
      </c>
      <c r="I28" s="228" t="n">
        <v>6804</v>
      </c>
      <c r="J28" s="393" t="n">
        <v>17.7248677248677</v>
      </c>
      <c r="K28" s="393" t="n">
        <v>82.2751322751323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2943</v>
      </c>
      <c r="D30" s="228" t="n">
        <v>4269</v>
      </c>
      <c r="E30" s="228" t="n">
        <v>18674</v>
      </c>
      <c r="F30" s="228" t="n">
        <v>10590</v>
      </c>
      <c r="G30" s="331" t="n">
        <v>22.851746931067</v>
      </c>
      <c r="H30" s="367" t="n">
        <v>77.148253068933</v>
      </c>
      <c r="I30" s="228" t="n">
        <v>12353</v>
      </c>
      <c r="J30" s="331" t="n">
        <v>14.9680239617907</v>
      </c>
      <c r="K30" s="367" t="n">
        <v>85.031976038209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5312</v>
      </c>
      <c r="D31" s="228" t="n">
        <v>4791</v>
      </c>
      <c r="E31" s="228" t="n">
        <v>20521</v>
      </c>
      <c r="F31" s="228" t="n">
        <v>11522</v>
      </c>
      <c r="G31" s="331" t="n">
        <v>24.0062489151189</v>
      </c>
      <c r="H31" s="367" t="n">
        <v>75.9937510848811</v>
      </c>
      <c r="I31" s="228" t="n">
        <v>13790</v>
      </c>
      <c r="J31" s="331" t="n">
        <v>14.6845540246555</v>
      </c>
      <c r="K31" s="367" t="n">
        <v>85.315445975344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6935</v>
      </c>
      <c r="D32" s="228" t="n">
        <v>5325</v>
      </c>
      <c r="E32" s="228" t="n">
        <v>21610</v>
      </c>
      <c r="F32" s="228" t="n">
        <v>12394</v>
      </c>
      <c r="G32" s="393" t="n">
        <v>25.4962078425044</v>
      </c>
      <c r="H32" s="393" t="n">
        <v>74.5037921574956</v>
      </c>
      <c r="I32" s="228" t="n">
        <v>14541</v>
      </c>
      <c r="J32" s="393" t="n">
        <v>14.888934736263</v>
      </c>
      <c r="K32" s="393" t="n">
        <v>85.111065263737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720</v>
      </c>
      <c r="D34" s="228" t="n">
        <v>1669</v>
      </c>
      <c r="E34" s="228" t="n">
        <v>6051</v>
      </c>
      <c r="F34" s="228" t="n">
        <v>6269</v>
      </c>
      <c r="G34" s="331" t="n">
        <v>21.8376136544903</v>
      </c>
      <c r="H34" s="367" t="n">
        <v>78.1623863455097</v>
      </c>
      <c r="I34" s="228" t="n">
        <v>1451</v>
      </c>
      <c r="J34" s="331" t="n">
        <v>20.6753962784287</v>
      </c>
      <c r="K34" s="367" t="n">
        <v>79.3246037215713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7804</v>
      </c>
      <c r="D35" s="228" t="n">
        <v>1745</v>
      </c>
      <c r="E35" s="228" t="n">
        <v>6059</v>
      </c>
      <c r="F35" s="228" t="n">
        <v>6317</v>
      </c>
      <c r="G35" s="331" t="n">
        <v>22.9222732309641</v>
      </c>
      <c r="H35" s="367" t="n">
        <v>77.0777267690359</v>
      </c>
      <c r="I35" s="228" t="n">
        <v>1487</v>
      </c>
      <c r="J35" s="331" t="n">
        <v>19.9731002017485</v>
      </c>
      <c r="K35" s="367" t="n">
        <v>80.02689979825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464</v>
      </c>
      <c r="D36" s="228" t="n">
        <v>1656</v>
      </c>
      <c r="E36" s="228" t="n">
        <v>5808</v>
      </c>
      <c r="F36" s="228" t="n">
        <v>6042</v>
      </c>
      <c r="G36" s="393" t="n">
        <v>23.2538894405826</v>
      </c>
      <c r="H36" s="393" t="n">
        <v>76.7461105594174</v>
      </c>
      <c r="I36" s="228" t="n">
        <v>1422</v>
      </c>
      <c r="J36" s="393" t="n">
        <v>17.6511954992968</v>
      </c>
      <c r="K36" s="393" t="n">
        <v>82.34880450070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6864</v>
      </c>
      <c r="D38" s="228" t="n">
        <v>15824</v>
      </c>
      <c r="E38" s="228" t="n">
        <v>41040</v>
      </c>
      <c r="F38" s="228" t="n">
        <v>33739</v>
      </c>
      <c r="G38" s="331" t="n">
        <v>33.3797682207534</v>
      </c>
      <c r="H38" s="367" t="n">
        <v>66.6202317792466</v>
      </c>
      <c r="I38" s="228" t="n">
        <v>23125</v>
      </c>
      <c r="J38" s="331" t="n">
        <v>19.7275675675676</v>
      </c>
      <c r="K38" s="367" t="n">
        <v>80.2724324324324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0816</v>
      </c>
      <c r="D39" s="228" t="n">
        <v>16181</v>
      </c>
      <c r="E39" s="228" t="n">
        <v>44635</v>
      </c>
      <c r="F39" s="228" t="n">
        <v>35472</v>
      </c>
      <c r="G39" s="331" t="n">
        <v>32.4988723500226</v>
      </c>
      <c r="H39" s="367" t="n">
        <v>67.5011276499775</v>
      </c>
      <c r="I39" s="228" t="n">
        <v>25344</v>
      </c>
      <c r="J39" s="331" t="n">
        <v>18.359375</v>
      </c>
      <c r="K39" s="367" t="n">
        <v>81.640625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3000</v>
      </c>
      <c r="D40" s="228" t="n">
        <v>16924</v>
      </c>
      <c r="E40" s="228" t="n">
        <v>46076</v>
      </c>
      <c r="F40" s="228" t="n">
        <v>36526</v>
      </c>
      <c r="G40" s="393" t="n">
        <v>32.9162788150906</v>
      </c>
      <c r="H40" s="393" t="n">
        <v>67.0837211849094</v>
      </c>
      <c r="I40" s="228" t="n">
        <v>26474</v>
      </c>
      <c r="J40" s="393" t="n">
        <v>18.5125028329682</v>
      </c>
      <c r="K40" s="393" t="n">
        <v>81.4874971670318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2</v>
      </c>
      <c r="D42" s="228" t="n">
        <v>24</v>
      </c>
      <c r="E42" s="228" t="n">
        <v>78</v>
      </c>
      <c r="F42" s="228" t="n">
        <v>46</v>
      </c>
      <c r="G42" s="331" t="n">
        <v>26.0869565217391</v>
      </c>
      <c r="H42" s="367" t="n">
        <v>73.9130434782609</v>
      </c>
      <c r="I42" s="228" t="n">
        <v>56</v>
      </c>
      <c r="J42" s="331" t="n">
        <v>21.4285714285714</v>
      </c>
      <c r="K42" s="367" t="n">
        <v>78.5714285714286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20</v>
      </c>
      <c r="D43" s="228" t="n">
        <v>20</v>
      </c>
      <c r="E43" s="228" t="n">
        <v>100</v>
      </c>
      <c r="F43" s="228" t="n">
        <v>50</v>
      </c>
      <c r="G43" s="331" t="n">
        <v>22</v>
      </c>
      <c r="H43" s="367" t="n">
        <v>78</v>
      </c>
      <c r="I43" s="228" t="n">
        <v>70</v>
      </c>
      <c r="J43" s="331" t="n">
        <v>12.8571428571429</v>
      </c>
      <c r="K43" s="367" t="n">
        <v>87.1428571428571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0</v>
      </c>
      <c r="D44" s="228" t="n">
        <v>16</v>
      </c>
      <c r="E44" s="228" t="n">
        <v>94</v>
      </c>
      <c r="F44" s="228" t="n">
        <v>40</v>
      </c>
      <c r="G44" s="393" t="n">
        <v>25</v>
      </c>
      <c r="H44" s="393" t="n">
        <v>75</v>
      </c>
      <c r="I44" s="228" t="n">
        <v>70</v>
      </c>
      <c r="J44" s="393" t="n">
        <v>8.57142857142857</v>
      </c>
      <c r="K44" s="393" t="n">
        <v>91.4285714285714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7</v>
      </c>
      <c r="D48" s="228" t="n">
        <v>0</v>
      </c>
      <c r="E48" s="228" t="n">
        <v>667</v>
      </c>
      <c r="F48" s="228" t="n">
        <v>352</v>
      </c>
      <c r="G48" s="331" t="n">
        <v>0</v>
      </c>
      <c r="H48" s="330" t="n">
        <v>100</v>
      </c>
      <c r="I48" s="228" t="n">
        <v>31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618</v>
      </c>
      <c r="D49" s="228" t="n">
        <v>0</v>
      </c>
      <c r="E49" s="228" t="n">
        <v>618</v>
      </c>
      <c r="F49" s="228" t="n">
        <v>307</v>
      </c>
      <c r="G49" s="331" t="n">
        <v>0</v>
      </c>
      <c r="H49" s="330" t="n">
        <v>100</v>
      </c>
      <c r="I49" s="228" t="n">
        <v>31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549</v>
      </c>
      <c r="D50" s="228" t="n">
        <v>0</v>
      </c>
      <c r="E50" s="228" t="n">
        <v>549</v>
      </c>
      <c r="F50" s="228" t="n">
        <v>265</v>
      </c>
      <c r="G50" s="393" t="n">
        <v>0</v>
      </c>
      <c r="H50" s="396" t="n">
        <v>100</v>
      </c>
      <c r="I50" s="228" t="n">
        <v>28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206</v>
      </c>
      <c r="D52" s="228" t="n">
        <v>4901</v>
      </c>
      <c r="E52" s="228" t="n">
        <v>7305</v>
      </c>
      <c r="F52" s="228" t="n">
        <v>7772</v>
      </c>
      <c r="G52" s="331" t="n">
        <v>45.3293875450335</v>
      </c>
      <c r="H52" s="367" t="n">
        <v>54.6706124549665</v>
      </c>
      <c r="I52" s="228" t="n">
        <v>4434</v>
      </c>
      <c r="J52" s="331" t="n">
        <v>31.0780333784393</v>
      </c>
      <c r="K52" s="367" t="n">
        <v>68.9219666215607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0689</v>
      </c>
      <c r="D53" s="228" t="n">
        <v>3602</v>
      </c>
      <c r="E53" s="228" t="n">
        <v>7087</v>
      </c>
      <c r="F53" s="228" t="n">
        <v>6783</v>
      </c>
      <c r="G53" s="331" t="n">
        <v>37.5644994840041</v>
      </c>
      <c r="H53" s="367" t="n">
        <v>62.4355005159959</v>
      </c>
      <c r="I53" s="228" t="n">
        <v>3906</v>
      </c>
      <c r="J53" s="331" t="n">
        <v>26.984126984127</v>
      </c>
      <c r="K53" s="367" t="n">
        <v>73.015873015873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9858</v>
      </c>
      <c r="D54" s="228" t="n">
        <v>3050</v>
      </c>
      <c r="E54" s="228" t="n">
        <v>6808</v>
      </c>
      <c r="F54" s="228" t="n">
        <v>6286</v>
      </c>
      <c r="G54" s="393" t="n">
        <v>33.630289532294</v>
      </c>
      <c r="H54" s="393" t="n">
        <v>66.369710467706</v>
      </c>
      <c r="I54" s="228" t="n">
        <v>3572</v>
      </c>
      <c r="J54" s="393" t="n">
        <v>26.2038073908175</v>
      </c>
      <c r="K54" s="393" t="n">
        <v>73.796192609182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704</v>
      </c>
      <c r="D56" s="228" t="n">
        <v>121</v>
      </c>
      <c r="E56" s="228" t="n">
        <v>583</v>
      </c>
      <c r="F56" s="228" t="n">
        <v>476</v>
      </c>
      <c r="G56" s="331" t="n">
        <v>15.7563025210084</v>
      </c>
      <c r="H56" s="367" t="n">
        <v>84.2436974789916</v>
      </c>
      <c r="I56" s="228" t="n">
        <v>228</v>
      </c>
      <c r="J56" s="331" t="n">
        <v>20.1754385964912</v>
      </c>
      <c r="K56" s="367" t="n">
        <v>79.824561403508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716</v>
      </c>
      <c r="D57" s="228" t="n">
        <v>117</v>
      </c>
      <c r="E57" s="228" t="n">
        <v>599</v>
      </c>
      <c r="F57" s="228" t="n">
        <v>507</v>
      </c>
      <c r="G57" s="331" t="n">
        <v>14.5956607495069</v>
      </c>
      <c r="H57" s="367" t="n">
        <v>85.4043392504931</v>
      </c>
      <c r="I57" s="228" t="n">
        <v>209</v>
      </c>
      <c r="J57" s="331" t="n">
        <v>20.5741626794258</v>
      </c>
      <c r="K57" s="367" t="n">
        <v>79.425837320574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653</v>
      </c>
      <c r="D58" s="228" t="n">
        <v>101</v>
      </c>
      <c r="E58" s="228" t="n">
        <v>552</v>
      </c>
      <c r="F58" s="228" t="n">
        <v>448</v>
      </c>
      <c r="G58" s="393" t="n">
        <v>12.5</v>
      </c>
      <c r="H58" s="393" t="n">
        <v>87.5</v>
      </c>
      <c r="I58" s="228" t="n">
        <v>205</v>
      </c>
      <c r="J58" s="393" t="n">
        <v>21.9512195121951</v>
      </c>
      <c r="K58" s="393" t="n">
        <v>78.0487804878049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055</v>
      </c>
      <c r="D60" s="228" t="n">
        <v>1199</v>
      </c>
      <c r="E60" s="228" t="n">
        <v>4856</v>
      </c>
      <c r="F60" s="228" t="n">
        <v>2749</v>
      </c>
      <c r="G60" s="331" t="n">
        <v>19.89814477992</v>
      </c>
      <c r="H60" s="367" t="n">
        <v>80.10185522008</v>
      </c>
      <c r="I60" s="228" t="n">
        <v>3306</v>
      </c>
      <c r="J60" s="331" t="n">
        <v>19.7217180883243</v>
      </c>
      <c r="K60" s="367" t="n">
        <v>80.278281911675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6294</v>
      </c>
      <c r="D61" s="228" t="n">
        <v>1245</v>
      </c>
      <c r="E61" s="228" t="n">
        <v>5049</v>
      </c>
      <c r="F61" s="228" t="n">
        <v>2887</v>
      </c>
      <c r="G61" s="331" t="n">
        <v>20.4710772428126</v>
      </c>
      <c r="H61" s="367" t="n">
        <v>79.5289227571874</v>
      </c>
      <c r="I61" s="228" t="n">
        <v>3407</v>
      </c>
      <c r="J61" s="331" t="n">
        <v>19.1957734076901</v>
      </c>
      <c r="K61" s="367" t="n">
        <v>80.80422659230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237</v>
      </c>
      <c r="D62" s="228" t="n">
        <v>1205</v>
      </c>
      <c r="E62" s="228" t="n">
        <v>5032</v>
      </c>
      <c r="F62" s="228" t="n">
        <v>2901</v>
      </c>
      <c r="G62" s="393" t="n">
        <v>20.0965184419166</v>
      </c>
      <c r="H62" s="393" t="n">
        <v>79.9034815580834</v>
      </c>
      <c r="I62" s="228" t="n">
        <v>3336</v>
      </c>
      <c r="J62" s="393" t="n">
        <v>18.6450839328537</v>
      </c>
      <c r="K62" s="393" t="n">
        <v>81.354916067146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497</v>
      </c>
      <c r="D64" s="228" t="n">
        <v>1826</v>
      </c>
      <c r="E64" s="228" t="n">
        <v>8671</v>
      </c>
      <c r="F64" s="228" t="n">
        <v>4417</v>
      </c>
      <c r="G64" s="331" t="n">
        <v>21.9379669458909</v>
      </c>
      <c r="H64" s="367" t="n">
        <v>78.0620330541091</v>
      </c>
      <c r="I64" s="228" t="n">
        <v>6080</v>
      </c>
      <c r="J64" s="331" t="n">
        <v>14.0953947368421</v>
      </c>
      <c r="K64" s="367" t="n">
        <v>85.9046052631579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0793</v>
      </c>
      <c r="D65" s="228" t="n">
        <v>1843</v>
      </c>
      <c r="E65" s="228" t="n">
        <v>8950</v>
      </c>
      <c r="F65" s="228" t="n">
        <v>4617</v>
      </c>
      <c r="G65" s="331" t="n">
        <v>22.5687675980074</v>
      </c>
      <c r="H65" s="367" t="n">
        <v>77.4312324019927</v>
      </c>
      <c r="I65" s="228" t="n">
        <v>6176</v>
      </c>
      <c r="J65" s="331" t="n">
        <v>12.9695595854922</v>
      </c>
      <c r="K65" s="367" t="n">
        <v>87.030440414507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909</v>
      </c>
      <c r="D66" s="228" t="n">
        <v>1974</v>
      </c>
      <c r="E66" s="228" t="n">
        <v>8935</v>
      </c>
      <c r="F66" s="228" t="n">
        <v>4806</v>
      </c>
      <c r="G66" s="393" t="n">
        <v>23.8243861839367</v>
      </c>
      <c r="H66" s="393" t="n">
        <v>76.1756138160633</v>
      </c>
      <c r="I66" s="228" t="n">
        <v>6103</v>
      </c>
      <c r="J66" s="393" t="n">
        <v>13.5834835326888</v>
      </c>
      <c r="K66" s="393" t="n">
        <v>86.4165164673112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3139</v>
      </c>
      <c r="D68" s="228" t="n">
        <v>1100</v>
      </c>
      <c r="E68" s="228" t="n">
        <v>2039</v>
      </c>
      <c r="F68" s="228" t="n">
        <v>2167</v>
      </c>
      <c r="G68" s="331" t="n">
        <v>34.8869404706968</v>
      </c>
      <c r="H68" s="367" t="n">
        <v>65.1130595293032</v>
      </c>
      <c r="I68" s="228" t="n">
        <v>972</v>
      </c>
      <c r="J68" s="331" t="n">
        <v>35.3909465020576</v>
      </c>
      <c r="K68" s="367" t="n">
        <v>64.6090534979424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942</v>
      </c>
      <c r="D69" s="228" t="n">
        <v>965</v>
      </c>
      <c r="E69" s="228" t="n">
        <v>1977</v>
      </c>
      <c r="F69" s="228" t="n">
        <v>2061</v>
      </c>
      <c r="G69" s="331" t="n">
        <v>33.0907326540514</v>
      </c>
      <c r="H69" s="367" t="n">
        <v>66.9092673459486</v>
      </c>
      <c r="I69" s="228" t="n">
        <v>881</v>
      </c>
      <c r="J69" s="331" t="n">
        <v>32.1225879682179</v>
      </c>
      <c r="K69" s="367" t="n">
        <v>67.8774120317821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676</v>
      </c>
      <c r="D70" s="228" t="n">
        <v>812</v>
      </c>
      <c r="E70" s="228" t="n">
        <v>1864</v>
      </c>
      <c r="F70" s="228" t="n">
        <v>1870</v>
      </c>
      <c r="G70" s="393" t="n">
        <v>30.8021390374332</v>
      </c>
      <c r="H70" s="393" t="n">
        <v>69.1978609625669</v>
      </c>
      <c r="I70" s="228" t="n">
        <v>806</v>
      </c>
      <c r="J70" s="393" t="n">
        <v>29.2803970223325</v>
      </c>
      <c r="K70" s="393" t="n">
        <v>70.719602977667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3268</v>
      </c>
      <c r="D72" s="228" t="n">
        <v>9147</v>
      </c>
      <c r="E72" s="228" t="n">
        <v>24121</v>
      </c>
      <c r="F72" s="228" t="n">
        <v>17933</v>
      </c>
      <c r="G72" s="331" t="n">
        <v>32.7329504265879</v>
      </c>
      <c r="H72" s="367" t="n">
        <v>67.2670495734122</v>
      </c>
      <c r="I72" s="228" t="n">
        <v>15335</v>
      </c>
      <c r="J72" s="331" t="n">
        <v>21.3694163677861</v>
      </c>
      <c r="K72" s="367" t="n">
        <v>78.630583632213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2052</v>
      </c>
      <c r="D73" s="228" t="n">
        <v>7772</v>
      </c>
      <c r="E73" s="228" t="n">
        <v>24280</v>
      </c>
      <c r="F73" s="228" t="n">
        <v>17162</v>
      </c>
      <c r="G73" s="331" t="n">
        <v>28.7670434681273</v>
      </c>
      <c r="H73" s="367" t="n">
        <v>71.2329565318727</v>
      </c>
      <c r="I73" s="228" t="n">
        <v>14890</v>
      </c>
      <c r="J73" s="331" t="n">
        <v>19.0396239086635</v>
      </c>
      <c r="K73" s="367" t="n">
        <v>80.9603760913365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0882</v>
      </c>
      <c r="D74" s="228" t="n">
        <v>7142</v>
      </c>
      <c r="E74" s="228" t="n">
        <v>23740</v>
      </c>
      <c r="F74" s="228" t="n">
        <v>16576</v>
      </c>
      <c r="G74" s="393" t="n">
        <v>26.9908301158301</v>
      </c>
      <c r="H74" s="393" t="n">
        <v>73.0091698841699</v>
      </c>
      <c r="I74" s="228" t="n">
        <v>14306</v>
      </c>
      <c r="J74" s="393" t="n">
        <v>18.6495176848875</v>
      </c>
      <c r="K74" s="393" t="n">
        <v>81.350482315112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7</v>
      </c>
      <c r="D76" s="228" t="n">
        <v>7</v>
      </c>
      <c r="E76" s="228" t="n">
        <v>20</v>
      </c>
      <c r="F76" s="228" t="n">
        <v>13</v>
      </c>
      <c r="G76" s="331" t="n">
        <v>30.7692307692308</v>
      </c>
      <c r="H76" s="367" t="n">
        <v>69.2307692307692</v>
      </c>
      <c r="I76" s="228" t="n">
        <v>14</v>
      </c>
      <c r="J76" s="331" t="n">
        <v>21.4285714285714</v>
      </c>
      <c r="K76" s="367" t="n">
        <v>78.5714285714286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35</v>
      </c>
      <c r="D77" s="228" t="n">
        <v>9</v>
      </c>
      <c r="E77" s="228" t="n">
        <v>26</v>
      </c>
      <c r="F77" s="228" t="n">
        <v>16</v>
      </c>
      <c r="G77" s="331" t="n">
        <v>18.75</v>
      </c>
      <c r="H77" s="367" t="n">
        <v>81.25</v>
      </c>
      <c r="I77" s="228" t="n">
        <v>19</v>
      </c>
      <c r="J77" s="331" t="n">
        <v>31.5789473684211</v>
      </c>
      <c r="K77" s="367" t="n">
        <v>68.421052631579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9</v>
      </c>
      <c r="D78" s="228" t="n">
        <v>3</v>
      </c>
      <c r="E78" s="228" t="n">
        <v>26</v>
      </c>
      <c r="F78" s="228" t="n">
        <v>11</v>
      </c>
      <c r="G78" s="393" t="n">
        <v>9.09090909090909</v>
      </c>
      <c r="H78" s="393" t="n">
        <v>90.9090909090909</v>
      </c>
      <c r="I78" s="228" t="n">
        <v>18</v>
      </c>
      <c r="J78" s="393" t="n">
        <v>11.1111111111111</v>
      </c>
      <c r="K78" s="393" t="n">
        <v>88.888888888888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244</v>
      </c>
      <c r="D14" s="228" t="n">
        <v>0</v>
      </c>
      <c r="E14" s="228" t="n">
        <v>244</v>
      </c>
      <c r="F14" s="228" t="n">
        <v>139</v>
      </c>
      <c r="G14" s="331" t="n">
        <v>0</v>
      </c>
      <c r="H14" s="330" t="n">
        <v>100</v>
      </c>
      <c r="I14" s="228" t="n">
        <v>105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266</v>
      </c>
      <c r="D15" s="228" t="n">
        <v>0</v>
      </c>
      <c r="E15" s="228" t="n">
        <v>266</v>
      </c>
      <c r="F15" s="228" t="n">
        <v>102</v>
      </c>
      <c r="G15" s="331" t="n">
        <v>0</v>
      </c>
      <c r="H15" s="330" t="n">
        <v>100</v>
      </c>
      <c r="I15" s="228" t="n">
        <v>164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300</v>
      </c>
      <c r="D16" s="228" t="n">
        <v>0</v>
      </c>
      <c r="E16" s="228" t="n">
        <v>300</v>
      </c>
      <c r="F16" s="228" t="n">
        <v>90</v>
      </c>
      <c r="G16" s="393" t="n">
        <v>0</v>
      </c>
      <c r="H16" s="396" t="n">
        <v>100</v>
      </c>
      <c r="I16" s="228" t="n">
        <v>21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374</v>
      </c>
      <c r="D18" s="228" t="n">
        <v>843</v>
      </c>
      <c r="E18" s="228" t="n">
        <v>531</v>
      </c>
      <c r="F18" s="228" t="n">
        <v>1086</v>
      </c>
      <c r="G18" s="331" t="n">
        <v>62.707182320442</v>
      </c>
      <c r="H18" s="367" t="n">
        <v>37.292817679558</v>
      </c>
      <c r="I18" s="228" t="n">
        <v>288</v>
      </c>
      <c r="J18" s="331" t="n">
        <v>56.25</v>
      </c>
      <c r="K18" s="367" t="n">
        <v>43.7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404</v>
      </c>
      <c r="D19" s="228" t="n">
        <v>744</v>
      </c>
      <c r="E19" s="228" t="n">
        <v>660</v>
      </c>
      <c r="F19" s="228" t="n">
        <v>1009</v>
      </c>
      <c r="G19" s="331" t="n">
        <v>56.8880079286422</v>
      </c>
      <c r="H19" s="367" t="n">
        <v>43.1119920713578</v>
      </c>
      <c r="I19" s="228" t="n">
        <v>395</v>
      </c>
      <c r="J19" s="331" t="n">
        <v>43.0379746835443</v>
      </c>
      <c r="K19" s="367" t="n">
        <v>56.9620253164557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392</v>
      </c>
      <c r="D20" s="228" t="n">
        <v>658</v>
      </c>
      <c r="E20" s="228" t="n">
        <v>734</v>
      </c>
      <c r="F20" s="228" t="n">
        <v>967</v>
      </c>
      <c r="G20" s="393" t="n">
        <v>51.4994829369183</v>
      </c>
      <c r="H20" s="393" t="n">
        <v>48.5005170630817</v>
      </c>
      <c r="I20" s="228" t="n">
        <v>425</v>
      </c>
      <c r="J20" s="393" t="n">
        <v>37.6470588235294</v>
      </c>
      <c r="K20" s="393" t="n">
        <v>62.3529411764706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</v>
      </c>
      <c r="D22" s="228" t="n">
        <v>15</v>
      </c>
      <c r="E22" s="228" t="n">
        <v>51</v>
      </c>
      <c r="F22" s="228" t="n">
        <v>52</v>
      </c>
      <c r="G22" s="331" t="n">
        <v>21.1538461538462</v>
      </c>
      <c r="H22" s="367" t="n">
        <v>78.8461538461538</v>
      </c>
      <c r="I22" s="228" t="n">
        <v>14</v>
      </c>
      <c r="J22" s="331" t="n">
        <v>28.5714285714286</v>
      </c>
      <c r="K22" s="367" t="n">
        <v>71.4285714285714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54</v>
      </c>
      <c r="D23" s="228" t="n">
        <v>16</v>
      </c>
      <c r="E23" s="228" t="n">
        <v>38</v>
      </c>
      <c r="F23" s="228" t="n">
        <v>38</v>
      </c>
      <c r="G23" s="331" t="n">
        <v>26.3157894736842</v>
      </c>
      <c r="H23" s="367" t="n">
        <v>73.6842105263158</v>
      </c>
      <c r="I23" s="228" t="n">
        <v>16</v>
      </c>
      <c r="J23" s="331" t="n">
        <v>37.5</v>
      </c>
      <c r="K23" s="367" t="n">
        <v>62.5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5</v>
      </c>
      <c r="D24" s="228" t="n">
        <v>14</v>
      </c>
      <c r="E24" s="228" t="n">
        <v>31</v>
      </c>
      <c r="F24" s="228" t="n">
        <v>31</v>
      </c>
      <c r="G24" s="393" t="n">
        <v>25.8064516129032</v>
      </c>
      <c r="H24" s="393" t="n">
        <v>74.1935483870968</v>
      </c>
      <c r="I24" s="228" t="n">
        <v>14</v>
      </c>
      <c r="J24" s="393" t="n">
        <v>42.8571428571429</v>
      </c>
      <c r="K24" s="393" t="n">
        <v>57.1428571428571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4512</v>
      </c>
      <c r="D26" s="228" t="n">
        <v>1051</v>
      </c>
      <c r="E26" s="228" t="n">
        <v>3461</v>
      </c>
      <c r="F26" s="228" t="n">
        <v>2697</v>
      </c>
      <c r="G26" s="331" t="n">
        <v>23.5446792732666</v>
      </c>
      <c r="H26" s="367" t="n">
        <v>76.4553207267334</v>
      </c>
      <c r="I26" s="228" t="n">
        <v>1815</v>
      </c>
      <c r="J26" s="331" t="n">
        <v>22.9201101928375</v>
      </c>
      <c r="K26" s="367" t="n">
        <v>77.079889807162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4803</v>
      </c>
      <c r="D27" s="228" t="n">
        <v>1140</v>
      </c>
      <c r="E27" s="228" t="n">
        <v>3663</v>
      </c>
      <c r="F27" s="228" t="n">
        <v>2134</v>
      </c>
      <c r="G27" s="331" t="n">
        <v>27.0384254920337</v>
      </c>
      <c r="H27" s="367" t="n">
        <v>72.9615745079663</v>
      </c>
      <c r="I27" s="228" t="n">
        <v>2669</v>
      </c>
      <c r="J27" s="331" t="n">
        <v>21.0940427126265</v>
      </c>
      <c r="K27" s="367" t="n">
        <v>78.9059572873736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4992</v>
      </c>
      <c r="D28" s="228" t="n">
        <v>1175</v>
      </c>
      <c r="E28" s="228" t="n">
        <v>3817</v>
      </c>
      <c r="F28" s="228" t="n">
        <v>2210</v>
      </c>
      <c r="G28" s="393" t="n">
        <v>26.8325791855204</v>
      </c>
      <c r="H28" s="393" t="n">
        <v>73.1674208144796</v>
      </c>
      <c r="I28" s="228" t="n">
        <v>2782</v>
      </c>
      <c r="J28" s="393" t="n">
        <v>20.9202012940331</v>
      </c>
      <c r="K28" s="393" t="n">
        <v>79.079798705966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6174</v>
      </c>
      <c r="D30" s="228" t="n">
        <v>1231</v>
      </c>
      <c r="E30" s="228" t="n">
        <v>4943</v>
      </c>
      <c r="F30" s="228" t="n">
        <v>3293</v>
      </c>
      <c r="G30" s="331" t="n">
        <v>20.4372912238081</v>
      </c>
      <c r="H30" s="367" t="n">
        <v>79.5627087761919</v>
      </c>
      <c r="I30" s="228" t="n">
        <v>2881</v>
      </c>
      <c r="J30" s="331" t="n">
        <v>19.368274904547</v>
      </c>
      <c r="K30" s="367" t="n">
        <v>80.631725095453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6799</v>
      </c>
      <c r="D31" s="228" t="n">
        <v>1391</v>
      </c>
      <c r="E31" s="228" t="n">
        <v>5408</v>
      </c>
      <c r="F31" s="228" t="n">
        <v>2683</v>
      </c>
      <c r="G31" s="331" t="n">
        <v>25.7920238538949</v>
      </c>
      <c r="H31" s="367" t="n">
        <v>74.2079761461051</v>
      </c>
      <c r="I31" s="228" t="n">
        <v>4116</v>
      </c>
      <c r="J31" s="331" t="n">
        <v>16.9825072886297</v>
      </c>
      <c r="K31" s="367" t="n">
        <v>83.017492711370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7230</v>
      </c>
      <c r="D32" s="228" t="n">
        <v>1531</v>
      </c>
      <c r="E32" s="228" t="n">
        <v>5699</v>
      </c>
      <c r="F32" s="228" t="n">
        <v>2800</v>
      </c>
      <c r="G32" s="393" t="n">
        <v>27.7857142857143</v>
      </c>
      <c r="H32" s="393" t="n">
        <v>72.2142857142857</v>
      </c>
      <c r="I32" s="228" t="n">
        <v>4430</v>
      </c>
      <c r="J32" s="393" t="n">
        <v>16.9977426636569</v>
      </c>
      <c r="K32" s="393" t="n">
        <v>83.0022573363431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1325</v>
      </c>
      <c r="D34" s="228" t="n">
        <v>462</v>
      </c>
      <c r="E34" s="228" t="n">
        <v>863</v>
      </c>
      <c r="F34" s="228" t="n">
        <v>1072</v>
      </c>
      <c r="G34" s="331" t="n">
        <v>34.6082089552239</v>
      </c>
      <c r="H34" s="367" t="n">
        <v>65.3917910447761</v>
      </c>
      <c r="I34" s="228" t="n">
        <v>253</v>
      </c>
      <c r="J34" s="331" t="n">
        <v>35.9683794466403</v>
      </c>
      <c r="K34" s="367" t="n">
        <v>64.0316205533597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1311</v>
      </c>
      <c r="D35" s="228" t="n">
        <v>483</v>
      </c>
      <c r="E35" s="228" t="n">
        <v>828</v>
      </c>
      <c r="F35" s="228" t="n">
        <v>918</v>
      </c>
      <c r="G35" s="331" t="n">
        <v>39.1067538126362</v>
      </c>
      <c r="H35" s="367" t="n">
        <v>60.8932461873638</v>
      </c>
      <c r="I35" s="228" t="n">
        <v>393</v>
      </c>
      <c r="J35" s="331" t="n">
        <v>31.5521628498728</v>
      </c>
      <c r="K35" s="367" t="n">
        <v>68.4478371501272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1250</v>
      </c>
      <c r="D36" s="228" t="n">
        <v>431</v>
      </c>
      <c r="E36" s="228" t="n">
        <v>819</v>
      </c>
      <c r="F36" s="228" t="n">
        <v>915</v>
      </c>
      <c r="G36" s="393" t="n">
        <v>36.8306010928962</v>
      </c>
      <c r="H36" s="393" t="n">
        <v>63.1693989071038</v>
      </c>
      <c r="I36" s="228" t="n">
        <v>335</v>
      </c>
      <c r="J36" s="393" t="n">
        <v>28.0597014925373</v>
      </c>
      <c r="K36" s="393" t="n">
        <v>71.940298507462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13695</v>
      </c>
      <c r="D38" s="228" t="n">
        <v>3602</v>
      </c>
      <c r="E38" s="228" t="n">
        <v>10093</v>
      </c>
      <c r="F38" s="228" t="n">
        <v>8339</v>
      </c>
      <c r="G38" s="331" t="n">
        <v>28.4326657872647</v>
      </c>
      <c r="H38" s="367" t="n">
        <v>71.5673342127354</v>
      </c>
      <c r="I38" s="228" t="n">
        <v>5356</v>
      </c>
      <c r="J38" s="331" t="n">
        <v>22.98356982823</v>
      </c>
      <c r="K38" s="367" t="n">
        <v>77.01643017177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14637</v>
      </c>
      <c r="D39" s="228" t="n">
        <v>3774</v>
      </c>
      <c r="E39" s="228" t="n">
        <v>10863</v>
      </c>
      <c r="F39" s="228" t="n">
        <v>6884</v>
      </c>
      <c r="G39" s="331" t="n">
        <v>32.1324811156305</v>
      </c>
      <c r="H39" s="367" t="n">
        <v>67.8675188843696</v>
      </c>
      <c r="I39" s="228" t="n">
        <v>7753</v>
      </c>
      <c r="J39" s="331" t="n">
        <v>20.1470398555398</v>
      </c>
      <c r="K39" s="367" t="n">
        <v>79.8529601444602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15209</v>
      </c>
      <c r="D40" s="228" t="n">
        <v>3809</v>
      </c>
      <c r="E40" s="228" t="n">
        <v>11400</v>
      </c>
      <c r="F40" s="228" t="n">
        <v>7013</v>
      </c>
      <c r="G40" s="393" t="n">
        <v>31.5699415371453</v>
      </c>
      <c r="H40" s="393" t="n">
        <v>68.4300584628547</v>
      </c>
      <c r="I40" s="228" t="n">
        <v>8196</v>
      </c>
      <c r="J40" s="393" t="n">
        <v>19.4607125427038</v>
      </c>
      <c r="K40" s="393" t="n">
        <v>80.5392874572962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285</v>
      </c>
      <c r="D42" s="228" t="n">
        <v>57</v>
      </c>
      <c r="E42" s="228" t="n">
        <v>228</v>
      </c>
      <c r="F42" s="228" t="n">
        <v>152</v>
      </c>
      <c r="G42" s="331" t="n">
        <v>26.9736842105263</v>
      </c>
      <c r="H42" s="367" t="n">
        <v>73.0263157894737</v>
      </c>
      <c r="I42" s="228" t="n">
        <v>133</v>
      </c>
      <c r="J42" s="331" t="n">
        <v>12.0300751879699</v>
      </c>
      <c r="K42" s="367" t="n">
        <v>87.969924812030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296</v>
      </c>
      <c r="D43" s="228" t="n">
        <v>46</v>
      </c>
      <c r="E43" s="228" t="n">
        <v>250</v>
      </c>
      <c r="F43" s="228" t="n">
        <v>96</v>
      </c>
      <c r="G43" s="331" t="n">
        <v>30.2083333333333</v>
      </c>
      <c r="H43" s="367" t="n">
        <v>69.7916666666667</v>
      </c>
      <c r="I43" s="228" t="n">
        <v>200</v>
      </c>
      <c r="J43" s="331" t="n">
        <v>8.5</v>
      </c>
      <c r="K43" s="367" t="n">
        <v>91.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303</v>
      </c>
      <c r="D44" s="228" t="n">
        <v>28</v>
      </c>
      <c r="E44" s="228" t="n">
        <v>275</v>
      </c>
      <c r="F44" s="228" t="n">
        <v>88</v>
      </c>
      <c r="G44" s="393" t="n">
        <v>17.0454545454545</v>
      </c>
      <c r="H44" s="393" t="n">
        <v>82.9545454545455</v>
      </c>
      <c r="I44" s="228" t="n">
        <v>215</v>
      </c>
      <c r="J44" s="393" t="n">
        <v>6.04651162790698</v>
      </c>
      <c r="K44" s="393" t="n">
        <v>93.953488372093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690</v>
      </c>
      <c r="D48" s="228" t="n">
        <v>0</v>
      </c>
      <c r="E48" s="228" t="n">
        <v>1690</v>
      </c>
      <c r="F48" s="228" t="n">
        <v>685</v>
      </c>
      <c r="G48" s="331" t="n">
        <v>0</v>
      </c>
      <c r="H48" s="330" t="n">
        <v>100</v>
      </c>
      <c r="I48" s="228" t="n">
        <v>1005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726</v>
      </c>
      <c r="D49" s="228" t="n">
        <v>0</v>
      </c>
      <c r="E49" s="228" t="n">
        <v>1726</v>
      </c>
      <c r="F49" s="228" t="n">
        <v>683</v>
      </c>
      <c r="G49" s="331" t="n">
        <v>0</v>
      </c>
      <c r="H49" s="330" t="n">
        <v>100</v>
      </c>
      <c r="I49" s="228" t="n">
        <v>1043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761</v>
      </c>
      <c r="D50" s="228" t="n">
        <v>0</v>
      </c>
      <c r="E50" s="228" t="n">
        <v>1761</v>
      </c>
      <c r="F50" s="228" t="n">
        <v>629</v>
      </c>
      <c r="G50" s="393" t="n">
        <v>0</v>
      </c>
      <c r="H50" s="396" t="n">
        <v>100</v>
      </c>
      <c r="I50" s="228" t="n">
        <v>113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101</v>
      </c>
      <c r="D52" s="228" t="n">
        <v>1812</v>
      </c>
      <c r="E52" s="228" t="n">
        <v>1289</v>
      </c>
      <c r="F52" s="228" t="n">
        <v>2256</v>
      </c>
      <c r="G52" s="331" t="n">
        <v>61.5691489361702</v>
      </c>
      <c r="H52" s="367" t="n">
        <v>38.4308510638298</v>
      </c>
      <c r="I52" s="228" t="n">
        <v>845</v>
      </c>
      <c r="J52" s="331" t="n">
        <v>50.0591715976331</v>
      </c>
      <c r="K52" s="367" t="n">
        <v>49.940828402366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3263</v>
      </c>
      <c r="D53" s="228" t="n">
        <v>1665</v>
      </c>
      <c r="E53" s="228" t="n">
        <v>1598</v>
      </c>
      <c r="F53" s="228" t="n">
        <v>2287</v>
      </c>
      <c r="G53" s="331" t="n">
        <v>55.137735024049</v>
      </c>
      <c r="H53" s="367" t="n">
        <v>44.862264975951</v>
      </c>
      <c r="I53" s="228" t="n">
        <v>976</v>
      </c>
      <c r="J53" s="331" t="n">
        <v>41.3934426229508</v>
      </c>
      <c r="K53" s="367" t="n">
        <v>58.6065573770492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3329</v>
      </c>
      <c r="D54" s="228" t="n">
        <v>1609</v>
      </c>
      <c r="E54" s="228" t="n">
        <v>1720</v>
      </c>
      <c r="F54" s="228" t="n">
        <v>2282</v>
      </c>
      <c r="G54" s="393" t="n">
        <v>52.8483786152498</v>
      </c>
      <c r="H54" s="393" t="n">
        <v>47.1516213847502</v>
      </c>
      <c r="I54" s="228" t="n">
        <v>1047</v>
      </c>
      <c r="J54" s="393" t="n">
        <v>38.4909264565425</v>
      </c>
      <c r="K54" s="393" t="n">
        <v>61.509073543457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818</v>
      </c>
      <c r="D56" s="228" t="n">
        <v>324</v>
      </c>
      <c r="E56" s="228" t="n">
        <v>494</v>
      </c>
      <c r="F56" s="228" t="n">
        <v>535</v>
      </c>
      <c r="G56" s="331" t="n">
        <v>36.8224299065421</v>
      </c>
      <c r="H56" s="367" t="n">
        <v>63.1775700934579</v>
      </c>
      <c r="I56" s="228" t="n">
        <v>283</v>
      </c>
      <c r="J56" s="331" t="n">
        <v>44.8763250883392</v>
      </c>
      <c r="K56" s="367" t="n">
        <v>55.12367491166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928</v>
      </c>
      <c r="D57" s="228" t="n">
        <v>372</v>
      </c>
      <c r="E57" s="228" t="n">
        <v>556</v>
      </c>
      <c r="F57" s="228" t="n">
        <v>601</v>
      </c>
      <c r="G57" s="331" t="n">
        <v>37.7703826955075</v>
      </c>
      <c r="H57" s="367" t="n">
        <v>62.2296173044925</v>
      </c>
      <c r="I57" s="228" t="n">
        <v>327</v>
      </c>
      <c r="J57" s="331" t="n">
        <v>44.3425076452599</v>
      </c>
      <c r="K57" s="367" t="n">
        <v>55.6574923547401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975</v>
      </c>
      <c r="D58" s="228" t="n">
        <v>369</v>
      </c>
      <c r="E58" s="228" t="n">
        <v>606</v>
      </c>
      <c r="F58" s="228" t="n">
        <v>649</v>
      </c>
      <c r="G58" s="393" t="n">
        <v>37.2881355932203</v>
      </c>
      <c r="H58" s="393" t="n">
        <v>62.7118644067797</v>
      </c>
      <c r="I58" s="228" t="n">
        <v>326</v>
      </c>
      <c r="J58" s="393" t="n">
        <v>38.9570552147239</v>
      </c>
      <c r="K58" s="393" t="n">
        <v>61.042944785276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844</v>
      </c>
      <c r="D60" s="228" t="n">
        <v>1217</v>
      </c>
      <c r="E60" s="228" t="n">
        <v>3627</v>
      </c>
      <c r="F60" s="228" t="n">
        <v>2351</v>
      </c>
      <c r="G60" s="331" t="n">
        <v>28.4559761803488</v>
      </c>
      <c r="H60" s="367" t="n">
        <v>71.5440238196512</v>
      </c>
      <c r="I60" s="228" t="n">
        <v>2493</v>
      </c>
      <c r="J60" s="331" t="n">
        <v>21.981548335339</v>
      </c>
      <c r="K60" s="367" t="n">
        <v>78.0184516646611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5392</v>
      </c>
      <c r="D61" s="228" t="n">
        <v>1377</v>
      </c>
      <c r="E61" s="228" t="n">
        <v>4015</v>
      </c>
      <c r="F61" s="228" t="n">
        <v>2543</v>
      </c>
      <c r="G61" s="331" t="n">
        <v>30.0039323633504</v>
      </c>
      <c r="H61" s="367" t="n">
        <v>69.9960676366496</v>
      </c>
      <c r="I61" s="228" t="n">
        <v>2849</v>
      </c>
      <c r="J61" s="331" t="n">
        <v>21.5514215514216</v>
      </c>
      <c r="K61" s="367" t="n">
        <v>78.4485784485784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5968</v>
      </c>
      <c r="D62" s="228" t="n">
        <v>1490</v>
      </c>
      <c r="E62" s="228" t="n">
        <v>4478</v>
      </c>
      <c r="F62" s="228" t="n">
        <v>2718</v>
      </c>
      <c r="G62" s="393" t="n">
        <v>30.3164091243561</v>
      </c>
      <c r="H62" s="393" t="n">
        <v>69.6835908756439</v>
      </c>
      <c r="I62" s="228" t="n">
        <v>3250</v>
      </c>
      <c r="J62" s="393" t="n">
        <v>20.4923076923077</v>
      </c>
      <c r="K62" s="393" t="n">
        <v>79.5076923076923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3482</v>
      </c>
      <c r="D64" s="228" t="n">
        <v>3188</v>
      </c>
      <c r="E64" s="228" t="n">
        <v>10294</v>
      </c>
      <c r="F64" s="228" t="n">
        <v>6026</v>
      </c>
      <c r="G64" s="331" t="n">
        <v>30.0199137072685</v>
      </c>
      <c r="H64" s="367" t="n">
        <v>69.9800862927315</v>
      </c>
      <c r="I64" s="228" t="n">
        <v>7456</v>
      </c>
      <c r="J64" s="331" t="n">
        <v>18.4951716738197</v>
      </c>
      <c r="K64" s="367" t="n">
        <v>81.504828326180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510</v>
      </c>
      <c r="D65" s="228" t="n">
        <v>3454</v>
      </c>
      <c r="E65" s="228" t="n">
        <v>11056</v>
      </c>
      <c r="F65" s="228" t="n">
        <v>6318</v>
      </c>
      <c r="G65" s="331" t="n">
        <v>30.8008863564419</v>
      </c>
      <c r="H65" s="367" t="n">
        <v>69.1991136435581</v>
      </c>
      <c r="I65" s="228" t="n">
        <v>8192</v>
      </c>
      <c r="J65" s="331" t="n">
        <v>18.408203125</v>
      </c>
      <c r="K65" s="367" t="n">
        <v>81.591796875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5165</v>
      </c>
      <c r="D66" s="228" t="n">
        <v>3555</v>
      </c>
      <c r="E66" s="228" t="n">
        <v>11610</v>
      </c>
      <c r="F66" s="228" t="n">
        <v>6584</v>
      </c>
      <c r="G66" s="393" t="n">
        <v>30.2855407047388</v>
      </c>
      <c r="H66" s="393" t="n">
        <v>69.7144592952613</v>
      </c>
      <c r="I66" s="228" t="n">
        <v>8581</v>
      </c>
      <c r="J66" s="393" t="n">
        <v>18.1913529891621</v>
      </c>
      <c r="K66" s="393" t="n">
        <v>81.8086470108379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890</v>
      </c>
      <c r="D68" s="228" t="n">
        <v>760</v>
      </c>
      <c r="E68" s="228" t="n">
        <v>1130</v>
      </c>
      <c r="F68" s="228" t="n">
        <v>1309</v>
      </c>
      <c r="G68" s="331" t="n">
        <v>39.9541634835753</v>
      </c>
      <c r="H68" s="367" t="n">
        <v>60.0458365164248</v>
      </c>
      <c r="I68" s="228" t="n">
        <v>581</v>
      </c>
      <c r="J68" s="331" t="n">
        <v>40.7917383820998</v>
      </c>
      <c r="K68" s="367" t="n">
        <v>59.2082616179002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923</v>
      </c>
      <c r="D69" s="228" t="n">
        <v>778</v>
      </c>
      <c r="E69" s="228" t="n">
        <v>1145</v>
      </c>
      <c r="F69" s="228" t="n">
        <v>1319</v>
      </c>
      <c r="G69" s="331" t="n">
        <v>40.5610310841547</v>
      </c>
      <c r="H69" s="367" t="n">
        <v>59.4389689158453</v>
      </c>
      <c r="I69" s="228" t="n">
        <v>604</v>
      </c>
      <c r="J69" s="331" t="n">
        <v>40.2317880794702</v>
      </c>
      <c r="K69" s="367" t="n">
        <v>59.7682119205298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908</v>
      </c>
      <c r="D70" s="228" t="n">
        <v>749</v>
      </c>
      <c r="E70" s="228" t="n">
        <v>1159</v>
      </c>
      <c r="F70" s="228" t="n">
        <v>1323</v>
      </c>
      <c r="G70" s="393" t="n">
        <v>39.6825396825397</v>
      </c>
      <c r="H70" s="393" t="n">
        <v>60.3174603174603</v>
      </c>
      <c r="I70" s="228" t="n">
        <v>585</v>
      </c>
      <c r="J70" s="393" t="n">
        <v>38.2905982905983</v>
      </c>
      <c r="K70" s="393" t="n">
        <v>61.7094017094017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5825</v>
      </c>
      <c r="D72" s="228" t="n">
        <v>7301</v>
      </c>
      <c r="E72" s="228" t="n">
        <v>18524</v>
      </c>
      <c r="F72" s="228" t="n">
        <v>13162</v>
      </c>
      <c r="G72" s="331" t="n">
        <v>34.8503266980702</v>
      </c>
      <c r="H72" s="367" t="n">
        <v>65.1496733019298</v>
      </c>
      <c r="I72" s="228" t="n">
        <v>12663</v>
      </c>
      <c r="J72" s="331" t="n">
        <v>21.4325199399826</v>
      </c>
      <c r="K72" s="367" t="n">
        <v>78.5674800600174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7742</v>
      </c>
      <c r="D73" s="228" t="n">
        <v>7646</v>
      </c>
      <c r="E73" s="228" t="n">
        <v>20096</v>
      </c>
      <c r="F73" s="228" t="n">
        <v>13751</v>
      </c>
      <c r="G73" s="331" t="n">
        <v>34.4120427605265</v>
      </c>
      <c r="H73" s="367" t="n">
        <v>65.5879572394735</v>
      </c>
      <c r="I73" s="228" t="n">
        <v>13991</v>
      </c>
      <c r="J73" s="331" t="n">
        <v>20.8276749338861</v>
      </c>
      <c r="K73" s="367" t="n">
        <v>79.1723250661139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9106</v>
      </c>
      <c r="D74" s="228" t="n">
        <v>7772</v>
      </c>
      <c r="E74" s="228" t="n">
        <v>21334</v>
      </c>
      <c r="F74" s="228" t="n">
        <v>14185</v>
      </c>
      <c r="G74" s="393" t="n">
        <v>33.7751145576313</v>
      </c>
      <c r="H74" s="393" t="n">
        <v>66.2248854423687</v>
      </c>
      <c r="I74" s="228" t="n">
        <v>14921</v>
      </c>
      <c r="J74" s="393" t="n">
        <v>19.9785537162389</v>
      </c>
      <c r="K74" s="393" t="n">
        <v>80.0214462837612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229</v>
      </c>
      <c r="D76" s="228" t="n">
        <v>6</v>
      </c>
      <c r="E76" s="228" t="n">
        <v>223</v>
      </c>
      <c r="F76" s="228" t="n">
        <v>55</v>
      </c>
      <c r="G76" s="331" t="n">
        <v>1.81818181818182</v>
      </c>
      <c r="H76" s="367" t="n">
        <v>98.1818181818182</v>
      </c>
      <c r="I76" s="228" t="n">
        <v>174</v>
      </c>
      <c r="J76" s="331" t="n">
        <v>2.8735632183908</v>
      </c>
      <c r="K76" s="367" t="n">
        <v>97.126436781609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244</v>
      </c>
      <c r="D77" s="228" t="n">
        <v>1</v>
      </c>
      <c r="E77" s="228" t="n">
        <v>243</v>
      </c>
      <c r="F77" s="228" t="n">
        <v>44</v>
      </c>
      <c r="G77" s="331" t="n">
        <v>2.27272727272727</v>
      </c>
      <c r="H77" s="367" t="n">
        <v>97.7272727272727</v>
      </c>
      <c r="I77" s="228" t="n">
        <v>200</v>
      </c>
      <c r="J77" s="331" t="n">
        <v>0</v>
      </c>
      <c r="K77" s="330" t="n">
        <v>100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278</v>
      </c>
      <c r="D78" s="228" t="n">
        <v>2</v>
      </c>
      <c r="E78" s="228" t="n">
        <v>276</v>
      </c>
      <c r="F78" s="228" t="n">
        <v>49</v>
      </c>
      <c r="G78" s="393" t="n">
        <v>0</v>
      </c>
      <c r="H78" s="396" t="n">
        <v>100</v>
      </c>
      <c r="I78" s="228" t="n">
        <v>229</v>
      </c>
      <c r="J78" s="393" t="n">
        <v>0.873362445414847</v>
      </c>
      <c r="K78" s="393" t="n">
        <v>99.126637554585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4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45</v>
      </c>
      <c r="D14" s="228" t="n">
        <v>0</v>
      </c>
      <c r="E14" s="228" t="n">
        <v>645</v>
      </c>
      <c r="F14" s="228" t="n">
        <v>379</v>
      </c>
      <c r="G14" s="331" t="n">
        <v>0</v>
      </c>
      <c r="H14" s="330" t="n">
        <v>100</v>
      </c>
      <c r="I14" s="228" t="n">
        <v>266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651</v>
      </c>
      <c r="D15" s="228" t="n">
        <v>0</v>
      </c>
      <c r="E15" s="228" t="n">
        <v>651</v>
      </c>
      <c r="F15" s="228" t="n">
        <v>390</v>
      </c>
      <c r="G15" s="331" t="n">
        <v>0</v>
      </c>
      <c r="H15" s="330" t="n">
        <v>100</v>
      </c>
      <c r="I15" s="228" t="n">
        <v>261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609</v>
      </c>
      <c r="D16" s="228" t="n">
        <v>1</v>
      </c>
      <c r="E16" s="228" t="n">
        <v>608</v>
      </c>
      <c r="F16" s="228" t="n">
        <v>374</v>
      </c>
      <c r="G16" s="393" t="n">
        <v>0.267379679144385</v>
      </c>
      <c r="H16" s="393" t="n">
        <v>99.7326203208556</v>
      </c>
      <c r="I16" s="228" t="n">
        <v>2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6208</v>
      </c>
      <c r="D18" s="228" t="n">
        <v>3354</v>
      </c>
      <c r="E18" s="228" t="n">
        <v>2854</v>
      </c>
      <c r="F18" s="228" t="n">
        <v>3867</v>
      </c>
      <c r="G18" s="331" t="n">
        <v>59.3741918800103</v>
      </c>
      <c r="H18" s="367" t="n">
        <v>40.6258081199897</v>
      </c>
      <c r="I18" s="228" t="n">
        <v>2341</v>
      </c>
      <c r="J18" s="331" t="n">
        <v>45.1943613840239</v>
      </c>
      <c r="K18" s="367" t="n">
        <v>54.8056386159761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6326</v>
      </c>
      <c r="D19" s="228" t="n">
        <v>3219</v>
      </c>
      <c r="E19" s="228" t="n">
        <v>3107</v>
      </c>
      <c r="F19" s="228" t="n">
        <v>3952</v>
      </c>
      <c r="G19" s="331" t="n">
        <v>56.1993927125506</v>
      </c>
      <c r="H19" s="367" t="n">
        <v>43.8006072874494</v>
      </c>
      <c r="I19" s="228" t="n">
        <v>2374</v>
      </c>
      <c r="J19" s="331" t="n">
        <v>42.0387531592249</v>
      </c>
      <c r="K19" s="367" t="n">
        <v>57.961246840775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6502</v>
      </c>
      <c r="D20" s="228" t="n">
        <v>3203</v>
      </c>
      <c r="E20" s="228" t="n">
        <v>3299</v>
      </c>
      <c r="F20" s="228" t="n">
        <v>4075</v>
      </c>
      <c r="G20" s="393" t="n">
        <v>54.5766871165644</v>
      </c>
      <c r="H20" s="393" t="n">
        <v>45.4233128834356</v>
      </c>
      <c r="I20" s="228" t="n">
        <v>2427</v>
      </c>
      <c r="J20" s="393" t="n">
        <v>40.3378656777915</v>
      </c>
      <c r="K20" s="393" t="n">
        <v>59.6621343222085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2782</v>
      </c>
      <c r="D22" s="228" t="n">
        <v>1313</v>
      </c>
      <c r="E22" s="228" t="n">
        <v>1469</v>
      </c>
      <c r="F22" s="228" t="n">
        <v>1576</v>
      </c>
      <c r="G22" s="331" t="n">
        <v>44.3527918781726</v>
      </c>
      <c r="H22" s="367" t="n">
        <v>55.6472081218274</v>
      </c>
      <c r="I22" s="228" t="n">
        <v>1206</v>
      </c>
      <c r="J22" s="331" t="n">
        <v>50.9121061359867</v>
      </c>
      <c r="K22" s="367" t="n">
        <v>49.0878938640133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2823</v>
      </c>
      <c r="D23" s="228" t="n">
        <v>1304</v>
      </c>
      <c r="E23" s="228" t="n">
        <v>1519</v>
      </c>
      <c r="F23" s="228" t="n">
        <v>1611</v>
      </c>
      <c r="G23" s="331" t="n">
        <v>42.2718808193669</v>
      </c>
      <c r="H23" s="367" t="n">
        <v>57.7281191806332</v>
      </c>
      <c r="I23" s="228" t="n">
        <v>1212</v>
      </c>
      <c r="J23" s="331" t="n">
        <v>51.4026402640264</v>
      </c>
      <c r="K23" s="367" t="n">
        <v>48.5973597359736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2899</v>
      </c>
      <c r="D24" s="228" t="n">
        <v>1282</v>
      </c>
      <c r="E24" s="228" t="n">
        <v>1617</v>
      </c>
      <c r="F24" s="228" t="n">
        <v>1618</v>
      </c>
      <c r="G24" s="393" t="n">
        <v>41.2237330037083</v>
      </c>
      <c r="H24" s="393" t="n">
        <v>58.7762669962917</v>
      </c>
      <c r="I24" s="228" t="n">
        <v>1281</v>
      </c>
      <c r="J24" s="393" t="n">
        <v>48.0093676814988</v>
      </c>
      <c r="K24" s="393" t="n">
        <v>51.9906323185012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3380</v>
      </c>
      <c r="D26" s="228" t="n">
        <v>4772</v>
      </c>
      <c r="E26" s="228" t="n">
        <v>8608</v>
      </c>
      <c r="F26" s="228" t="n">
        <v>6583</v>
      </c>
      <c r="G26" s="331" t="n">
        <v>40.6045875740544</v>
      </c>
      <c r="H26" s="367" t="n">
        <v>59.3954124259456</v>
      </c>
      <c r="I26" s="228" t="n">
        <v>6797</v>
      </c>
      <c r="J26" s="331" t="n">
        <v>30.8812711490363</v>
      </c>
      <c r="K26" s="367" t="n">
        <v>69.1187288509637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4256</v>
      </c>
      <c r="D27" s="228" t="n">
        <v>5232</v>
      </c>
      <c r="E27" s="228" t="n">
        <v>9024</v>
      </c>
      <c r="F27" s="228" t="n">
        <v>7042</v>
      </c>
      <c r="G27" s="331" t="n">
        <v>41.8915080942914</v>
      </c>
      <c r="H27" s="367" t="n">
        <v>58.1084919057086</v>
      </c>
      <c r="I27" s="228" t="n">
        <v>7214</v>
      </c>
      <c r="J27" s="331" t="n">
        <v>31.6329359578597</v>
      </c>
      <c r="K27" s="367" t="n">
        <v>68.36706404214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4968</v>
      </c>
      <c r="D28" s="228" t="n">
        <v>5576</v>
      </c>
      <c r="E28" s="228" t="n">
        <v>9392</v>
      </c>
      <c r="F28" s="228" t="n">
        <v>7382</v>
      </c>
      <c r="G28" s="393" t="n">
        <v>42.197236521268</v>
      </c>
      <c r="H28" s="393" t="n">
        <v>57.8027634787321</v>
      </c>
      <c r="I28" s="228" t="n">
        <v>7586</v>
      </c>
      <c r="J28" s="393" t="n">
        <v>32.4413393092539</v>
      </c>
      <c r="K28" s="393" t="n">
        <v>67.5586606907461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0820</v>
      </c>
      <c r="D30" s="228" t="n">
        <v>6652</v>
      </c>
      <c r="E30" s="228" t="n">
        <v>24168</v>
      </c>
      <c r="F30" s="228" t="n">
        <v>12573</v>
      </c>
      <c r="G30" s="331" t="n">
        <v>26.533047005488</v>
      </c>
      <c r="H30" s="367" t="n">
        <v>73.466952994512</v>
      </c>
      <c r="I30" s="228" t="n">
        <v>18247</v>
      </c>
      <c r="J30" s="331" t="n">
        <v>18.1728503315614</v>
      </c>
      <c r="K30" s="367" t="n">
        <v>81.827149668438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3085</v>
      </c>
      <c r="D31" s="228" t="n">
        <v>7265</v>
      </c>
      <c r="E31" s="228" t="n">
        <v>25820</v>
      </c>
      <c r="F31" s="228" t="n">
        <v>13467</v>
      </c>
      <c r="G31" s="331" t="n">
        <v>27.3260562857355</v>
      </c>
      <c r="H31" s="367" t="n">
        <v>72.6739437142645</v>
      </c>
      <c r="I31" s="228" t="n">
        <v>19618</v>
      </c>
      <c r="J31" s="331" t="n">
        <v>18.2740340503619</v>
      </c>
      <c r="K31" s="367" t="n">
        <v>81.7259659496381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4136</v>
      </c>
      <c r="D32" s="228" t="n">
        <v>7639</v>
      </c>
      <c r="E32" s="228" t="n">
        <v>26497</v>
      </c>
      <c r="F32" s="228" t="n">
        <v>13821</v>
      </c>
      <c r="G32" s="393" t="n">
        <v>28.0515158092757</v>
      </c>
      <c r="H32" s="393" t="n">
        <v>71.9484841907243</v>
      </c>
      <c r="I32" s="228" t="n">
        <v>20315</v>
      </c>
      <c r="J32" s="393" t="n">
        <v>18.5183362047748</v>
      </c>
      <c r="K32" s="393" t="n">
        <v>81.481663795225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5392</v>
      </c>
      <c r="D34" s="228" t="n">
        <v>2625</v>
      </c>
      <c r="E34" s="228" t="n">
        <v>2767</v>
      </c>
      <c r="F34" s="228" t="n">
        <v>3713</v>
      </c>
      <c r="G34" s="331" t="n">
        <v>47.5895502289254</v>
      </c>
      <c r="H34" s="367" t="n">
        <v>52.4104497710746</v>
      </c>
      <c r="I34" s="228" t="n">
        <v>1679</v>
      </c>
      <c r="J34" s="331" t="n">
        <v>51.1018463371054</v>
      </c>
      <c r="K34" s="367" t="n">
        <v>48.8981536628946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5594</v>
      </c>
      <c r="D35" s="228" t="n">
        <v>2770</v>
      </c>
      <c r="E35" s="228" t="n">
        <v>2824</v>
      </c>
      <c r="F35" s="228" t="n">
        <v>3958</v>
      </c>
      <c r="G35" s="331" t="n">
        <v>48.3324911571501</v>
      </c>
      <c r="H35" s="367" t="n">
        <v>51.6675088428499</v>
      </c>
      <c r="I35" s="228" t="n">
        <v>1636</v>
      </c>
      <c r="J35" s="331" t="n">
        <v>52.3838630806846</v>
      </c>
      <c r="K35" s="367" t="n">
        <v>47.6161369193154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5582</v>
      </c>
      <c r="D36" s="228" t="n">
        <v>2740</v>
      </c>
      <c r="E36" s="228" t="n">
        <v>2842</v>
      </c>
      <c r="F36" s="228" t="n">
        <v>3976</v>
      </c>
      <c r="G36" s="393" t="n">
        <v>48.6418511066398</v>
      </c>
      <c r="H36" s="393" t="n">
        <v>51.3581488933602</v>
      </c>
      <c r="I36" s="228" t="n">
        <v>1606</v>
      </c>
      <c r="J36" s="393" t="n">
        <v>50.186799501868</v>
      </c>
      <c r="K36" s="393" t="n">
        <v>49.813200498132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59227</v>
      </c>
      <c r="D38" s="228" t="n">
        <v>18716</v>
      </c>
      <c r="E38" s="228" t="n">
        <v>40511</v>
      </c>
      <c r="F38" s="228" t="n">
        <v>28691</v>
      </c>
      <c r="G38" s="331" t="n">
        <v>37.5413892858388</v>
      </c>
      <c r="H38" s="367" t="n">
        <v>62.4586107141612</v>
      </c>
      <c r="I38" s="228" t="n">
        <v>30536</v>
      </c>
      <c r="J38" s="331" t="n">
        <v>26.0184700026199</v>
      </c>
      <c r="K38" s="367" t="n">
        <v>73.981529997380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62735</v>
      </c>
      <c r="D39" s="228" t="n">
        <v>19790</v>
      </c>
      <c r="E39" s="228" t="n">
        <v>42945</v>
      </c>
      <c r="F39" s="228" t="n">
        <v>30420</v>
      </c>
      <c r="G39" s="331" t="n">
        <v>37.6232741617357</v>
      </c>
      <c r="H39" s="367" t="n">
        <v>62.3767258382643</v>
      </c>
      <c r="I39" s="228" t="n">
        <v>32315</v>
      </c>
      <c r="J39" s="331" t="n">
        <v>25.8239207798236</v>
      </c>
      <c r="K39" s="367" t="n">
        <v>74.1760792201764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4696</v>
      </c>
      <c r="D40" s="228" t="n">
        <v>20441</v>
      </c>
      <c r="E40" s="228" t="n">
        <v>44255</v>
      </c>
      <c r="F40" s="228" t="n">
        <v>31246</v>
      </c>
      <c r="G40" s="393" t="n">
        <v>37.8224412724829</v>
      </c>
      <c r="H40" s="393" t="n">
        <v>62.1775587275171</v>
      </c>
      <c r="I40" s="228" t="n">
        <v>33450</v>
      </c>
      <c r="J40" s="393" t="n">
        <v>25.7787742899851</v>
      </c>
      <c r="K40" s="393" t="n">
        <v>74.221225710015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48</v>
      </c>
      <c r="D42" s="228" t="n">
        <v>3</v>
      </c>
      <c r="E42" s="228" t="n">
        <v>145</v>
      </c>
      <c r="F42" s="228" t="n">
        <v>45</v>
      </c>
      <c r="G42" s="331" t="n">
        <v>4.44444444444445</v>
      </c>
      <c r="H42" s="367" t="n">
        <v>95.5555555555556</v>
      </c>
      <c r="I42" s="228" t="n">
        <v>103</v>
      </c>
      <c r="J42" s="331" t="n">
        <v>0.970873786407767</v>
      </c>
      <c r="K42" s="367" t="n">
        <v>99.029126213592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60</v>
      </c>
      <c r="D43" s="228" t="n">
        <v>2</v>
      </c>
      <c r="E43" s="228" t="n">
        <v>158</v>
      </c>
      <c r="F43" s="228" t="n">
        <v>47</v>
      </c>
      <c r="G43" s="331" t="n">
        <v>0</v>
      </c>
      <c r="H43" s="367" t="n">
        <v>100</v>
      </c>
      <c r="I43" s="228" t="n">
        <v>113</v>
      </c>
      <c r="J43" s="331" t="n">
        <v>1.76991150442478</v>
      </c>
      <c r="K43" s="367" t="n">
        <v>98.2300884955752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31</v>
      </c>
      <c r="D44" s="228" t="n">
        <v>1</v>
      </c>
      <c r="E44" s="228" t="n">
        <v>130</v>
      </c>
      <c r="F44" s="228" t="n">
        <v>27</v>
      </c>
      <c r="G44" s="393" t="n">
        <v>0</v>
      </c>
      <c r="H44" s="396" t="n">
        <v>100</v>
      </c>
      <c r="I44" s="228" t="n">
        <v>104</v>
      </c>
      <c r="J44" s="393" t="n">
        <v>0.961538461538462</v>
      </c>
      <c r="K44" s="393" t="n">
        <v>99.038461538461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5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039</v>
      </c>
      <c r="D48" s="228" t="n">
        <v>0</v>
      </c>
      <c r="E48" s="228" t="n">
        <v>1039</v>
      </c>
      <c r="F48" s="228" t="n">
        <v>607</v>
      </c>
      <c r="G48" s="331" t="n">
        <v>0</v>
      </c>
      <c r="H48" s="330" t="n">
        <v>100</v>
      </c>
      <c r="I48" s="228" t="n">
        <v>432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969</v>
      </c>
      <c r="D49" s="228" t="n">
        <v>0</v>
      </c>
      <c r="E49" s="228" t="n">
        <v>969</v>
      </c>
      <c r="F49" s="228" t="n">
        <v>548</v>
      </c>
      <c r="G49" s="331" t="n">
        <v>0</v>
      </c>
      <c r="H49" s="330" t="n">
        <v>100</v>
      </c>
      <c r="I49" s="228" t="n">
        <v>4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911</v>
      </c>
      <c r="D50" s="228" t="n">
        <v>0</v>
      </c>
      <c r="E50" s="228" t="n">
        <v>911</v>
      </c>
      <c r="F50" s="228" t="n">
        <v>504</v>
      </c>
      <c r="G50" s="393" t="n">
        <v>0</v>
      </c>
      <c r="H50" s="396" t="n">
        <v>100</v>
      </c>
      <c r="I50" s="228" t="n">
        <v>407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5551</v>
      </c>
      <c r="D52" s="228" t="n">
        <v>1334</v>
      </c>
      <c r="E52" s="228" t="n">
        <v>4217</v>
      </c>
      <c r="F52" s="228" t="n">
        <v>3214</v>
      </c>
      <c r="G52" s="331" t="n">
        <v>29.0292470441817</v>
      </c>
      <c r="H52" s="367" t="n">
        <v>70.9707529558183</v>
      </c>
      <c r="I52" s="228" t="n">
        <v>2337</v>
      </c>
      <c r="J52" s="331" t="n">
        <v>17.1587505348738</v>
      </c>
      <c r="K52" s="367" t="n">
        <v>82.8412494651262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770</v>
      </c>
      <c r="D53" s="228" t="n">
        <v>903</v>
      </c>
      <c r="E53" s="228" t="n">
        <v>3867</v>
      </c>
      <c r="F53" s="228" t="n">
        <v>2751</v>
      </c>
      <c r="G53" s="331" t="n">
        <v>22.6099600145402</v>
      </c>
      <c r="H53" s="367" t="n">
        <v>77.3900399854598</v>
      </c>
      <c r="I53" s="228" t="n">
        <v>2019</v>
      </c>
      <c r="J53" s="331" t="n">
        <v>13.9177810797424</v>
      </c>
      <c r="K53" s="367" t="n">
        <v>86.0822189202576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221</v>
      </c>
      <c r="D54" s="228" t="n">
        <v>681</v>
      </c>
      <c r="E54" s="228" t="n">
        <v>3540</v>
      </c>
      <c r="F54" s="228" t="n">
        <v>2431</v>
      </c>
      <c r="G54" s="393" t="n">
        <v>18.3052241875771</v>
      </c>
      <c r="H54" s="393" t="n">
        <v>81.6947758124229</v>
      </c>
      <c r="I54" s="228" t="n">
        <v>1790</v>
      </c>
      <c r="J54" s="393" t="n">
        <v>13.1843575418994</v>
      </c>
      <c r="K54" s="393" t="n">
        <v>86.8156424581006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1842</v>
      </c>
      <c r="D56" s="228" t="n">
        <v>399</v>
      </c>
      <c r="E56" s="228" t="n">
        <v>1443</v>
      </c>
      <c r="F56" s="228" t="n">
        <v>1079</v>
      </c>
      <c r="G56" s="331" t="n">
        <v>17.8869323447637</v>
      </c>
      <c r="H56" s="367" t="n">
        <v>82.1130676552363</v>
      </c>
      <c r="I56" s="228" t="n">
        <v>763</v>
      </c>
      <c r="J56" s="331" t="n">
        <v>26.9986893840105</v>
      </c>
      <c r="K56" s="367" t="n">
        <v>73.00131061598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1804</v>
      </c>
      <c r="D57" s="228" t="n">
        <v>353</v>
      </c>
      <c r="E57" s="228" t="n">
        <v>1451</v>
      </c>
      <c r="F57" s="228" t="n">
        <v>1068</v>
      </c>
      <c r="G57" s="331" t="n">
        <v>17.6029962546817</v>
      </c>
      <c r="H57" s="367" t="n">
        <v>82.3970037453184</v>
      </c>
      <c r="I57" s="228" t="n">
        <v>736</v>
      </c>
      <c r="J57" s="331" t="n">
        <v>22.4184782608696</v>
      </c>
      <c r="K57" s="367" t="n">
        <v>77.581521739130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1727</v>
      </c>
      <c r="D58" s="228" t="n">
        <v>293</v>
      </c>
      <c r="E58" s="228" t="n">
        <v>1434</v>
      </c>
      <c r="F58" s="228" t="n">
        <v>1005</v>
      </c>
      <c r="G58" s="393" t="n">
        <v>15.3233830845771</v>
      </c>
      <c r="H58" s="393" t="n">
        <v>84.6766169154229</v>
      </c>
      <c r="I58" s="228" t="n">
        <v>722</v>
      </c>
      <c r="J58" s="393" t="n">
        <v>19.2520775623269</v>
      </c>
      <c r="K58" s="393" t="n">
        <v>80.747922437673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4515</v>
      </c>
      <c r="D60" s="228" t="n">
        <v>478</v>
      </c>
      <c r="E60" s="228" t="n">
        <v>4037</v>
      </c>
      <c r="F60" s="228" t="n">
        <v>1824</v>
      </c>
      <c r="G60" s="331" t="n">
        <v>10.7456140350877</v>
      </c>
      <c r="H60" s="367" t="n">
        <v>89.2543859649123</v>
      </c>
      <c r="I60" s="228" t="n">
        <v>2691</v>
      </c>
      <c r="J60" s="331" t="n">
        <v>10.479375696767</v>
      </c>
      <c r="K60" s="367" t="n">
        <v>89.520624303233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744</v>
      </c>
      <c r="D61" s="228" t="n">
        <v>422</v>
      </c>
      <c r="E61" s="228" t="n">
        <v>4322</v>
      </c>
      <c r="F61" s="228" t="n">
        <v>1873</v>
      </c>
      <c r="G61" s="331" t="n">
        <v>9.45008008542445</v>
      </c>
      <c r="H61" s="367" t="n">
        <v>90.5499199145756</v>
      </c>
      <c r="I61" s="228" t="n">
        <v>2871</v>
      </c>
      <c r="J61" s="331" t="n">
        <v>8.53361198188784</v>
      </c>
      <c r="K61" s="367" t="n">
        <v>91.4663880181122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605</v>
      </c>
      <c r="D62" s="228" t="n">
        <v>379</v>
      </c>
      <c r="E62" s="228" t="n">
        <v>4226</v>
      </c>
      <c r="F62" s="228" t="n">
        <v>1841</v>
      </c>
      <c r="G62" s="393" t="n">
        <v>8.47365562194459</v>
      </c>
      <c r="H62" s="393" t="n">
        <v>91.5263443780554</v>
      </c>
      <c r="I62" s="228" t="n">
        <v>2764</v>
      </c>
      <c r="J62" s="393" t="n">
        <v>8.06801736613604</v>
      </c>
      <c r="K62" s="393" t="n">
        <v>91.931982633864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0510</v>
      </c>
      <c r="D64" s="228" t="n">
        <v>631</v>
      </c>
      <c r="E64" s="228" t="n">
        <v>9879</v>
      </c>
      <c r="F64" s="228" t="n">
        <v>3525</v>
      </c>
      <c r="G64" s="331" t="n">
        <v>7.74468085106383</v>
      </c>
      <c r="H64" s="367" t="n">
        <v>92.2553191489362</v>
      </c>
      <c r="I64" s="228" t="n">
        <v>6985</v>
      </c>
      <c r="J64" s="331" t="n">
        <v>5.12526843235505</v>
      </c>
      <c r="K64" s="367" t="n">
        <v>94.87473156764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1060</v>
      </c>
      <c r="D65" s="228" t="n">
        <v>570</v>
      </c>
      <c r="E65" s="228" t="n">
        <v>10490</v>
      </c>
      <c r="F65" s="228" t="n">
        <v>3693</v>
      </c>
      <c r="G65" s="331" t="n">
        <v>6.66125101543461</v>
      </c>
      <c r="H65" s="367" t="n">
        <v>93.3387489845654</v>
      </c>
      <c r="I65" s="228" t="n">
        <v>7367</v>
      </c>
      <c r="J65" s="331" t="n">
        <v>4.39799104112936</v>
      </c>
      <c r="K65" s="367" t="n">
        <v>95.6020089588706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0817</v>
      </c>
      <c r="D66" s="228" t="n">
        <v>497</v>
      </c>
      <c r="E66" s="228" t="n">
        <v>10320</v>
      </c>
      <c r="F66" s="228" t="n">
        <v>3596</v>
      </c>
      <c r="G66" s="393" t="n">
        <v>6.36818687430478</v>
      </c>
      <c r="H66" s="393" t="n">
        <v>93.6318131256952</v>
      </c>
      <c r="I66" s="228" t="n">
        <v>7221</v>
      </c>
      <c r="J66" s="393" t="n">
        <v>3.7113973133915</v>
      </c>
      <c r="K66" s="393" t="n">
        <v>96.2886026866085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1216</v>
      </c>
      <c r="D68" s="228" t="n">
        <v>338</v>
      </c>
      <c r="E68" s="228" t="n">
        <v>878</v>
      </c>
      <c r="F68" s="228" t="n">
        <v>764</v>
      </c>
      <c r="G68" s="331" t="n">
        <v>26.4397905759162</v>
      </c>
      <c r="H68" s="367" t="n">
        <v>73.5602094240838</v>
      </c>
      <c r="I68" s="228" t="n">
        <v>452</v>
      </c>
      <c r="J68" s="331" t="n">
        <v>30.0884955752212</v>
      </c>
      <c r="K68" s="367" t="n">
        <v>69.9115044247788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1118</v>
      </c>
      <c r="D69" s="228" t="n">
        <v>261</v>
      </c>
      <c r="E69" s="228" t="n">
        <v>857</v>
      </c>
      <c r="F69" s="228" t="n">
        <v>719</v>
      </c>
      <c r="G69" s="331" t="n">
        <v>21.1404728789986</v>
      </c>
      <c r="H69" s="367" t="n">
        <v>78.8595271210014</v>
      </c>
      <c r="I69" s="228" t="n">
        <v>399</v>
      </c>
      <c r="J69" s="331" t="n">
        <v>27.3182957393484</v>
      </c>
      <c r="K69" s="367" t="n">
        <v>72.681704260651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022</v>
      </c>
      <c r="D70" s="228" t="n">
        <v>227</v>
      </c>
      <c r="E70" s="228" t="n">
        <v>795</v>
      </c>
      <c r="F70" s="228" t="n">
        <v>668</v>
      </c>
      <c r="G70" s="393" t="n">
        <v>20.3592814371258</v>
      </c>
      <c r="H70" s="393" t="n">
        <v>79.6407185628742</v>
      </c>
      <c r="I70" s="228" t="n">
        <v>354</v>
      </c>
      <c r="J70" s="393" t="n">
        <v>25.7062146892655</v>
      </c>
      <c r="K70" s="393" t="n">
        <v>74.2937853107345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24673</v>
      </c>
      <c r="D72" s="228" t="n">
        <v>3180</v>
      </c>
      <c r="E72" s="228" t="n">
        <v>21493</v>
      </c>
      <c r="F72" s="228" t="n">
        <v>11013</v>
      </c>
      <c r="G72" s="331" t="n">
        <v>16.3170798147644</v>
      </c>
      <c r="H72" s="367" t="n">
        <v>83.6829201852356</v>
      </c>
      <c r="I72" s="228" t="n">
        <v>13660</v>
      </c>
      <c r="J72" s="331" t="n">
        <v>10.1244509516837</v>
      </c>
      <c r="K72" s="367" t="n">
        <v>89.8755490483163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4465</v>
      </c>
      <c r="D73" s="228" t="n">
        <v>2509</v>
      </c>
      <c r="E73" s="228" t="n">
        <v>21956</v>
      </c>
      <c r="F73" s="228" t="n">
        <v>10652</v>
      </c>
      <c r="G73" s="331" t="n">
        <v>13.0022530980098</v>
      </c>
      <c r="H73" s="367" t="n">
        <v>86.9977469019902</v>
      </c>
      <c r="I73" s="228" t="n">
        <v>13813</v>
      </c>
      <c r="J73" s="331" t="n">
        <v>8.13726199956563</v>
      </c>
      <c r="K73" s="367" t="n">
        <v>91.8627380004344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3303</v>
      </c>
      <c r="D74" s="228" t="n">
        <v>2077</v>
      </c>
      <c r="E74" s="228" t="n">
        <v>21226</v>
      </c>
      <c r="F74" s="228" t="n">
        <v>10045</v>
      </c>
      <c r="G74" s="393" t="n">
        <v>11.1498257839721</v>
      </c>
      <c r="H74" s="393" t="n">
        <v>88.8501742160279</v>
      </c>
      <c r="I74" s="228" t="n">
        <v>13258</v>
      </c>
      <c r="J74" s="393" t="n">
        <v>7.21828330064867</v>
      </c>
      <c r="K74" s="393" t="n">
        <v>92.781716699351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62</v>
      </c>
      <c r="D76" s="228" t="n">
        <v>16</v>
      </c>
      <c r="E76" s="228" t="n">
        <v>46</v>
      </c>
      <c r="F76" s="228" t="n">
        <v>34</v>
      </c>
      <c r="G76" s="331" t="n">
        <v>38.2352941176471</v>
      </c>
      <c r="H76" s="367" t="n">
        <v>61.7647058823529</v>
      </c>
      <c r="I76" s="228" t="n">
        <v>28</v>
      </c>
      <c r="J76" s="331" t="n">
        <v>10.7142857142857</v>
      </c>
      <c r="K76" s="367" t="n">
        <v>89.2857142857143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48</v>
      </c>
      <c r="D77" s="228" t="n">
        <v>8</v>
      </c>
      <c r="E77" s="228" t="n">
        <v>40</v>
      </c>
      <c r="F77" s="228" t="n">
        <v>21</v>
      </c>
      <c r="G77" s="331" t="n">
        <v>28.5714285714286</v>
      </c>
      <c r="H77" s="367" t="n">
        <v>71.4285714285714</v>
      </c>
      <c r="I77" s="228" t="n">
        <v>27</v>
      </c>
      <c r="J77" s="331" t="n">
        <v>7.40740740740741</v>
      </c>
      <c r="K77" s="367" t="n">
        <v>92.592592592592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31</v>
      </c>
      <c r="D78" s="228" t="n">
        <v>5</v>
      </c>
      <c r="E78" s="228" t="n">
        <v>26</v>
      </c>
      <c r="F78" s="228" t="n">
        <v>11</v>
      </c>
      <c r="G78" s="393" t="n">
        <v>18.1818181818182</v>
      </c>
      <c r="H78" s="393" t="n">
        <v>81.8181818181818</v>
      </c>
      <c r="I78" s="228" t="n">
        <v>20</v>
      </c>
      <c r="J78" s="393" t="n">
        <v>15</v>
      </c>
      <c r="K78" s="393" t="n">
        <v>85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49" activeCellId="0" sqref="K4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6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292</v>
      </c>
      <c r="D14" s="228" t="n">
        <v>0</v>
      </c>
      <c r="E14" s="228" t="n">
        <v>1292</v>
      </c>
      <c r="F14" s="228" t="n">
        <v>738</v>
      </c>
      <c r="G14" s="331" t="n">
        <v>0</v>
      </c>
      <c r="H14" s="330" t="n">
        <v>100</v>
      </c>
      <c r="I14" s="228" t="n">
        <v>554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1267</v>
      </c>
      <c r="D15" s="228" t="n">
        <v>0</v>
      </c>
      <c r="E15" s="228" t="n">
        <v>1267</v>
      </c>
      <c r="F15" s="228" t="n">
        <v>690</v>
      </c>
      <c r="G15" s="331" t="n">
        <v>0</v>
      </c>
      <c r="H15" s="330" t="n">
        <v>100</v>
      </c>
      <c r="I15" s="228" t="n">
        <v>577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1208</v>
      </c>
      <c r="D16" s="228" t="n">
        <v>0</v>
      </c>
      <c r="E16" s="228" t="n">
        <v>1208</v>
      </c>
      <c r="F16" s="228" t="n">
        <v>676</v>
      </c>
      <c r="G16" s="393" t="n">
        <v>0</v>
      </c>
      <c r="H16" s="396" t="n">
        <v>100</v>
      </c>
      <c r="I16" s="228" t="n">
        <v>53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7641</v>
      </c>
      <c r="D18" s="228" t="n">
        <v>8803</v>
      </c>
      <c r="E18" s="228" t="n">
        <v>8838</v>
      </c>
      <c r="F18" s="228" t="n">
        <v>10882</v>
      </c>
      <c r="G18" s="331" t="n">
        <v>53.7401213012314</v>
      </c>
      <c r="H18" s="367" t="n">
        <v>46.2598786987686</v>
      </c>
      <c r="I18" s="228" t="n">
        <v>6759</v>
      </c>
      <c r="J18" s="331" t="n">
        <v>43.7194851309365</v>
      </c>
      <c r="K18" s="367" t="n">
        <v>56.2805148690635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8030</v>
      </c>
      <c r="D19" s="228" t="n">
        <v>8421</v>
      </c>
      <c r="E19" s="228" t="n">
        <v>9609</v>
      </c>
      <c r="F19" s="228" t="n">
        <v>11065</v>
      </c>
      <c r="G19" s="331" t="n">
        <v>50.4654315408947</v>
      </c>
      <c r="H19" s="367" t="n">
        <v>49.5345684591053</v>
      </c>
      <c r="I19" s="228" t="n">
        <v>6965</v>
      </c>
      <c r="J19" s="331" t="n">
        <v>40.7322325915291</v>
      </c>
      <c r="K19" s="367" t="n">
        <v>59.2677674084709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8005</v>
      </c>
      <c r="D20" s="228" t="n">
        <v>8123</v>
      </c>
      <c r="E20" s="228" t="n">
        <v>9882</v>
      </c>
      <c r="F20" s="228" t="n">
        <v>10934</v>
      </c>
      <c r="G20" s="393" t="n">
        <v>48.527528809219</v>
      </c>
      <c r="H20" s="393" t="n">
        <v>51.4724711907811</v>
      </c>
      <c r="I20" s="228" t="n">
        <v>7071</v>
      </c>
      <c r="J20" s="393" t="n">
        <v>39.8387781077641</v>
      </c>
      <c r="K20" s="393" t="n">
        <v>60.1612218922359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4784</v>
      </c>
      <c r="D22" s="228" t="n">
        <v>2343</v>
      </c>
      <c r="E22" s="228" t="n">
        <v>2441</v>
      </c>
      <c r="F22" s="228" t="n">
        <v>2603</v>
      </c>
      <c r="G22" s="331" t="n">
        <v>43.6803688052247</v>
      </c>
      <c r="H22" s="367" t="n">
        <v>56.3196311947753</v>
      </c>
      <c r="I22" s="228" t="n">
        <v>2181</v>
      </c>
      <c r="J22" s="331" t="n">
        <v>55.2957359009629</v>
      </c>
      <c r="K22" s="367" t="n">
        <v>44.704264099037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4866</v>
      </c>
      <c r="D23" s="228" t="n">
        <v>2373</v>
      </c>
      <c r="E23" s="228" t="n">
        <v>2493</v>
      </c>
      <c r="F23" s="228" t="n">
        <v>2617</v>
      </c>
      <c r="G23" s="331" t="n">
        <v>43.2174245319068</v>
      </c>
      <c r="H23" s="367" t="n">
        <v>56.7825754680932</v>
      </c>
      <c r="I23" s="228" t="n">
        <v>2249</v>
      </c>
      <c r="J23" s="331" t="n">
        <v>55.2245442418853</v>
      </c>
      <c r="K23" s="367" t="n">
        <v>44.7754557581147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4834</v>
      </c>
      <c r="D24" s="228" t="n">
        <v>2283</v>
      </c>
      <c r="E24" s="228" t="n">
        <v>2551</v>
      </c>
      <c r="F24" s="228" t="n">
        <v>2486</v>
      </c>
      <c r="G24" s="393" t="n">
        <v>41.3515687851971</v>
      </c>
      <c r="H24" s="393" t="n">
        <v>58.6484312148029</v>
      </c>
      <c r="I24" s="228" t="n">
        <v>2348</v>
      </c>
      <c r="J24" s="393" t="n">
        <v>53.4497444633731</v>
      </c>
      <c r="K24" s="393" t="n">
        <v>46.5502555366269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21339</v>
      </c>
      <c r="D26" s="228" t="n">
        <v>4409</v>
      </c>
      <c r="E26" s="228" t="n">
        <v>16930</v>
      </c>
      <c r="F26" s="228" t="n">
        <v>7964</v>
      </c>
      <c r="G26" s="331" t="n">
        <v>21.9362129583124</v>
      </c>
      <c r="H26" s="367" t="n">
        <v>78.0637870416876</v>
      </c>
      <c r="I26" s="228" t="n">
        <v>13375</v>
      </c>
      <c r="J26" s="331" t="n">
        <v>19.9028037383178</v>
      </c>
      <c r="K26" s="367" t="n">
        <v>80.0971962616822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24083</v>
      </c>
      <c r="D27" s="228" t="n">
        <v>5050</v>
      </c>
      <c r="E27" s="228" t="n">
        <v>19033</v>
      </c>
      <c r="F27" s="228" t="n">
        <v>8722</v>
      </c>
      <c r="G27" s="331" t="n">
        <v>21.9559734005962</v>
      </c>
      <c r="H27" s="367" t="n">
        <v>78.0440265994038</v>
      </c>
      <c r="I27" s="228" t="n">
        <v>15361</v>
      </c>
      <c r="J27" s="331" t="n">
        <v>20.4088275502897</v>
      </c>
      <c r="K27" s="367" t="n">
        <v>79.5911724497103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23464</v>
      </c>
      <c r="D28" s="228" t="n">
        <v>4951</v>
      </c>
      <c r="E28" s="228" t="n">
        <v>18513</v>
      </c>
      <c r="F28" s="228" t="n">
        <v>8764</v>
      </c>
      <c r="G28" s="393" t="n">
        <v>22.4669100867184</v>
      </c>
      <c r="H28" s="393" t="n">
        <v>77.5330899132816</v>
      </c>
      <c r="I28" s="228" t="n">
        <v>14700</v>
      </c>
      <c r="J28" s="393" t="n">
        <v>20.2857142857143</v>
      </c>
      <c r="K28" s="393" t="n">
        <v>79.714285714285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35667</v>
      </c>
      <c r="D30" s="228" t="n">
        <v>5044</v>
      </c>
      <c r="E30" s="228" t="n">
        <v>30623</v>
      </c>
      <c r="F30" s="228" t="n">
        <v>12449</v>
      </c>
      <c r="G30" s="331" t="n">
        <v>18.0978391838702</v>
      </c>
      <c r="H30" s="367" t="n">
        <v>81.9021608161298</v>
      </c>
      <c r="I30" s="228" t="n">
        <v>23218</v>
      </c>
      <c r="J30" s="331" t="n">
        <v>12.020845895426</v>
      </c>
      <c r="K30" s="367" t="n">
        <v>87.979154104574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39528</v>
      </c>
      <c r="D31" s="228" t="n">
        <v>5803</v>
      </c>
      <c r="E31" s="228" t="n">
        <v>33725</v>
      </c>
      <c r="F31" s="228" t="n">
        <v>13681</v>
      </c>
      <c r="G31" s="331" t="n">
        <v>18.7559388933557</v>
      </c>
      <c r="H31" s="367" t="n">
        <v>81.2440611066443</v>
      </c>
      <c r="I31" s="228" t="n">
        <v>25847</v>
      </c>
      <c r="J31" s="331" t="n">
        <v>12.5236971408674</v>
      </c>
      <c r="K31" s="367" t="n">
        <v>87.4763028591326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41845</v>
      </c>
      <c r="D32" s="228" t="n">
        <v>6196</v>
      </c>
      <c r="E32" s="228" t="n">
        <v>35649</v>
      </c>
      <c r="F32" s="228" t="n">
        <v>14482</v>
      </c>
      <c r="G32" s="393" t="n">
        <v>18.8371771854716</v>
      </c>
      <c r="H32" s="393" t="n">
        <v>81.1628228145284</v>
      </c>
      <c r="I32" s="228" t="n">
        <v>27363</v>
      </c>
      <c r="J32" s="393" t="n">
        <v>12.6740488981471</v>
      </c>
      <c r="K32" s="393" t="n">
        <v>87.3259511018529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8049</v>
      </c>
      <c r="D34" s="228" t="n">
        <v>3479</v>
      </c>
      <c r="E34" s="228" t="n">
        <v>4570</v>
      </c>
      <c r="F34" s="228" t="n">
        <v>4929</v>
      </c>
      <c r="G34" s="331" t="n">
        <v>39.5414891458714</v>
      </c>
      <c r="H34" s="367" t="n">
        <v>60.4585108541286</v>
      </c>
      <c r="I34" s="228" t="n">
        <v>3120</v>
      </c>
      <c r="J34" s="331" t="n">
        <v>49.0384615384615</v>
      </c>
      <c r="K34" s="367" t="n">
        <v>50.961538461538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8128</v>
      </c>
      <c r="D35" s="228" t="n">
        <v>3451</v>
      </c>
      <c r="E35" s="228" t="n">
        <v>4677</v>
      </c>
      <c r="F35" s="228" t="n">
        <v>5068</v>
      </c>
      <c r="G35" s="331" t="n">
        <v>39.5224940805051</v>
      </c>
      <c r="H35" s="367" t="n">
        <v>60.4775059194949</v>
      </c>
      <c r="I35" s="228" t="n">
        <v>3060</v>
      </c>
      <c r="J35" s="331" t="n">
        <v>47.3202614379085</v>
      </c>
      <c r="K35" s="367" t="n">
        <v>52.6797385620915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7680</v>
      </c>
      <c r="D36" s="228" t="n">
        <v>3102</v>
      </c>
      <c r="E36" s="228" t="n">
        <v>4578</v>
      </c>
      <c r="F36" s="228" t="n">
        <v>4780</v>
      </c>
      <c r="G36" s="393" t="n">
        <v>36.4016736401674</v>
      </c>
      <c r="H36" s="393" t="n">
        <v>63.5983263598326</v>
      </c>
      <c r="I36" s="228" t="n">
        <v>2900</v>
      </c>
      <c r="J36" s="393" t="n">
        <v>46.9655172413793</v>
      </c>
      <c r="K36" s="393" t="n">
        <v>53.0344827586207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88772</v>
      </c>
      <c r="D38" s="228" t="n">
        <v>24078</v>
      </c>
      <c r="E38" s="228" t="n">
        <v>64694</v>
      </c>
      <c r="F38" s="228" t="n">
        <v>39565</v>
      </c>
      <c r="G38" s="331" t="n">
        <v>32.6905092885126</v>
      </c>
      <c r="H38" s="367" t="n">
        <v>67.3094907114874</v>
      </c>
      <c r="I38" s="228" t="n">
        <v>49207</v>
      </c>
      <c r="J38" s="331" t="n">
        <v>22.6471843436909</v>
      </c>
      <c r="K38" s="367" t="n">
        <v>77.35281565630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95902</v>
      </c>
      <c r="D39" s="228" t="n">
        <v>25098</v>
      </c>
      <c r="E39" s="228" t="n">
        <v>70804</v>
      </c>
      <c r="F39" s="228" t="n">
        <v>41843</v>
      </c>
      <c r="G39" s="331" t="n">
        <v>31.544105346175</v>
      </c>
      <c r="H39" s="367" t="n">
        <v>68.455894653825</v>
      </c>
      <c r="I39" s="228" t="n">
        <v>54059</v>
      </c>
      <c r="J39" s="331" t="n">
        <v>22.0111359810577</v>
      </c>
      <c r="K39" s="367" t="n">
        <v>77.9888640189423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97036</v>
      </c>
      <c r="D40" s="228" t="n">
        <v>24655</v>
      </c>
      <c r="E40" s="228" t="n">
        <v>72381</v>
      </c>
      <c r="F40" s="228" t="n">
        <v>42122</v>
      </c>
      <c r="G40" s="393" t="n">
        <v>30.3190731684156</v>
      </c>
      <c r="H40" s="393" t="n">
        <v>69.6809268315844</v>
      </c>
      <c r="I40" s="228" t="n">
        <v>54914</v>
      </c>
      <c r="J40" s="393" t="n">
        <v>21.6411115562516</v>
      </c>
      <c r="K40" s="393" t="n">
        <v>78.358888443748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12</v>
      </c>
      <c r="D42" s="228" t="n">
        <v>54</v>
      </c>
      <c r="E42" s="228" t="n">
        <v>558</v>
      </c>
      <c r="F42" s="228" t="n">
        <v>196</v>
      </c>
      <c r="G42" s="331" t="n">
        <v>15.3061224489796</v>
      </c>
      <c r="H42" s="367" t="n">
        <v>84.6938775510204</v>
      </c>
      <c r="I42" s="228" t="n">
        <v>416</v>
      </c>
      <c r="J42" s="331" t="n">
        <v>5.76923076923077</v>
      </c>
      <c r="K42" s="367" t="n">
        <v>94.2307692307692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07</v>
      </c>
      <c r="D43" s="228" t="n">
        <v>56</v>
      </c>
      <c r="E43" s="228" t="n">
        <v>651</v>
      </c>
      <c r="F43" s="228" t="n">
        <v>220</v>
      </c>
      <c r="G43" s="331" t="n">
        <v>13.1818181818182</v>
      </c>
      <c r="H43" s="367" t="n">
        <v>86.8181818181818</v>
      </c>
      <c r="I43" s="228" t="n">
        <v>487</v>
      </c>
      <c r="J43" s="331" t="n">
        <v>5.54414784394251</v>
      </c>
      <c r="K43" s="367" t="n">
        <v>94.4558521560575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667</v>
      </c>
      <c r="D44" s="228" t="n">
        <v>51</v>
      </c>
      <c r="E44" s="228" t="n">
        <v>616</v>
      </c>
      <c r="F44" s="228" t="n">
        <v>185</v>
      </c>
      <c r="G44" s="393" t="n">
        <v>15.1351351351351</v>
      </c>
      <c r="H44" s="393" t="n">
        <v>84.8648648648649</v>
      </c>
      <c r="I44" s="228" t="n">
        <v>482</v>
      </c>
      <c r="J44" s="393" t="n">
        <v>4.77178423236515</v>
      </c>
      <c r="K44" s="393" t="n">
        <v>95.2282157676349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7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1450</v>
      </c>
      <c r="D48" s="228" t="n">
        <v>4</v>
      </c>
      <c r="E48" s="228" t="n">
        <v>1446</v>
      </c>
      <c r="F48" s="228" t="n">
        <v>885</v>
      </c>
      <c r="G48" s="331" t="n">
        <v>0.338983050847458</v>
      </c>
      <c r="H48" s="367" t="n">
        <v>99.6610169491525</v>
      </c>
      <c r="I48" s="228" t="n">
        <v>565</v>
      </c>
      <c r="J48" s="331" t="n">
        <v>0.176991150442478</v>
      </c>
      <c r="K48" s="367" t="n">
        <v>99.8230088495575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1402</v>
      </c>
      <c r="D49" s="228" t="n">
        <v>6</v>
      </c>
      <c r="E49" s="228" t="n">
        <v>1396</v>
      </c>
      <c r="F49" s="228" t="n">
        <v>837</v>
      </c>
      <c r="G49" s="331" t="n">
        <v>0.716845878136201</v>
      </c>
      <c r="H49" s="367" t="n">
        <v>99.2831541218638</v>
      </c>
      <c r="I49" s="228" t="n">
        <v>56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1304</v>
      </c>
      <c r="D50" s="228" t="n">
        <v>8</v>
      </c>
      <c r="E50" s="228" t="n">
        <v>1296</v>
      </c>
      <c r="F50" s="228" t="n">
        <v>805</v>
      </c>
      <c r="G50" s="393" t="n">
        <v>0.869565217391304</v>
      </c>
      <c r="H50" s="393" t="n">
        <v>99.1304347826087</v>
      </c>
      <c r="I50" s="228" t="n">
        <v>499</v>
      </c>
      <c r="J50" s="393" t="n">
        <v>0.200400801603206</v>
      </c>
      <c r="K50" s="393" t="n">
        <v>99.7995991983968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37955</v>
      </c>
      <c r="D52" s="228" t="n">
        <v>23485</v>
      </c>
      <c r="E52" s="228" t="n">
        <v>14470</v>
      </c>
      <c r="F52" s="228" t="n">
        <v>24198</v>
      </c>
      <c r="G52" s="331" t="n">
        <v>65.1293495330193</v>
      </c>
      <c r="H52" s="367" t="n">
        <v>34.8706504669808</v>
      </c>
      <c r="I52" s="228" t="n">
        <v>13757</v>
      </c>
      <c r="J52" s="331" t="n">
        <v>56.1532310823581</v>
      </c>
      <c r="K52" s="367" t="n">
        <v>43.8467689176419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40140</v>
      </c>
      <c r="D53" s="228" t="n">
        <v>22899</v>
      </c>
      <c r="E53" s="228" t="n">
        <v>17241</v>
      </c>
      <c r="F53" s="228" t="n">
        <v>25448</v>
      </c>
      <c r="G53" s="331" t="n">
        <v>60.4055328513046</v>
      </c>
      <c r="H53" s="367" t="n">
        <v>39.5944671486954</v>
      </c>
      <c r="I53" s="228" t="n">
        <v>14692</v>
      </c>
      <c r="J53" s="331" t="n">
        <v>51.2319629730466</v>
      </c>
      <c r="K53" s="367" t="n">
        <v>48.768037026953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40227</v>
      </c>
      <c r="D54" s="228" t="n">
        <v>22229</v>
      </c>
      <c r="E54" s="228" t="n">
        <v>17998</v>
      </c>
      <c r="F54" s="228" t="n">
        <v>25383</v>
      </c>
      <c r="G54" s="393" t="n">
        <v>58.6140330142221</v>
      </c>
      <c r="H54" s="393" t="n">
        <v>41.3859669857779</v>
      </c>
      <c r="I54" s="228" t="n">
        <v>14844</v>
      </c>
      <c r="J54" s="393" t="n">
        <v>49.5216922662355</v>
      </c>
      <c r="K54" s="393" t="n">
        <v>50.4783077337645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4021</v>
      </c>
      <c r="D56" s="228" t="n">
        <v>1871</v>
      </c>
      <c r="E56" s="228" t="n">
        <v>2150</v>
      </c>
      <c r="F56" s="228" t="n">
        <v>2300</v>
      </c>
      <c r="G56" s="331" t="n">
        <v>42.5217391304348</v>
      </c>
      <c r="H56" s="367" t="n">
        <v>57.4782608695652</v>
      </c>
      <c r="I56" s="228" t="n">
        <v>1721</v>
      </c>
      <c r="J56" s="331" t="n">
        <v>51.8884369552586</v>
      </c>
      <c r="K56" s="367" t="n">
        <v>48.1115630447414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095</v>
      </c>
      <c r="D57" s="228" t="n">
        <v>778</v>
      </c>
      <c r="E57" s="228" t="n">
        <v>1317</v>
      </c>
      <c r="F57" s="228" t="n">
        <v>1344</v>
      </c>
      <c r="G57" s="331" t="n">
        <v>34.2261904761905</v>
      </c>
      <c r="H57" s="367" t="n">
        <v>65.7738095238095</v>
      </c>
      <c r="I57" s="228" t="n">
        <v>751</v>
      </c>
      <c r="J57" s="331" t="n">
        <v>42.3435419440746</v>
      </c>
      <c r="K57" s="367" t="n">
        <v>57.6564580559254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002</v>
      </c>
      <c r="D58" s="228" t="n">
        <v>735</v>
      </c>
      <c r="E58" s="228" t="n">
        <v>1267</v>
      </c>
      <c r="F58" s="228" t="n">
        <v>1226</v>
      </c>
      <c r="G58" s="393" t="n">
        <v>31.973898858075</v>
      </c>
      <c r="H58" s="393" t="n">
        <v>68.026101141925</v>
      </c>
      <c r="I58" s="228" t="n">
        <v>776</v>
      </c>
      <c r="J58" s="393" t="n">
        <v>44.2010309278351</v>
      </c>
      <c r="K58" s="393" t="n">
        <v>55.798969072165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39622</v>
      </c>
      <c r="D60" s="228" t="n">
        <v>12603</v>
      </c>
      <c r="E60" s="228" t="n">
        <v>27019</v>
      </c>
      <c r="F60" s="228" t="n">
        <v>18473</v>
      </c>
      <c r="G60" s="331" t="n">
        <v>33.5191901694365</v>
      </c>
      <c r="H60" s="367" t="n">
        <v>66.4808098305635</v>
      </c>
      <c r="I60" s="228" t="n">
        <v>21149</v>
      </c>
      <c r="J60" s="331" t="n">
        <v>30.3134899995272</v>
      </c>
      <c r="K60" s="367" t="n">
        <v>69.6865100004728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44271</v>
      </c>
      <c r="D61" s="228" t="n">
        <v>13815</v>
      </c>
      <c r="E61" s="228" t="n">
        <v>30456</v>
      </c>
      <c r="F61" s="228" t="n">
        <v>20420</v>
      </c>
      <c r="G61" s="331" t="n">
        <v>33.5161606268364</v>
      </c>
      <c r="H61" s="367" t="n">
        <v>66.4838393731636</v>
      </c>
      <c r="I61" s="228" t="n">
        <v>23851</v>
      </c>
      <c r="J61" s="331" t="n">
        <v>29.2272860676701</v>
      </c>
      <c r="K61" s="367" t="n">
        <v>70.772713932329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49770</v>
      </c>
      <c r="D62" s="228" t="n">
        <v>15296</v>
      </c>
      <c r="E62" s="228" t="n">
        <v>34474</v>
      </c>
      <c r="F62" s="228" t="n">
        <v>22029</v>
      </c>
      <c r="G62" s="393" t="n">
        <v>33.7600435789187</v>
      </c>
      <c r="H62" s="393" t="n">
        <v>66.2399564210813</v>
      </c>
      <c r="I62" s="228" t="n">
        <v>27741</v>
      </c>
      <c r="J62" s="393" t="n">
        <v>28.3299087992502</v>
      </c>
      <c r="K62" s="393" t="n">
        <v>71.670091200749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80826</v>
      </c>
      <c r="D64" s="228" t="n">
        <v>22419</v>
      </c>
      <c r="E64" s="228" t="n">
        <v>58407</v>
      </c>
      <c r="F64" s="228" t="n">
        <v>32796</v>
      </c>
      <c r="G64" s="331" t="n">
        <v>32.05268935236</v>
      </c>
      <c r="H64" s="367" t="n">
        <v>67.94731064764</v>
      </c>
      <c r="I64" s="228" t="n">
        <v>48030</v>
      </c>
      <c r="J64" s="331" t="n">
        <v>24.790755777639</v>
      </c>
      <c r="K64" s="367" t="n">
        <v>75.209244222361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88333</v>
      </c>
      <c r="D65" s="228" t="n">
        <v>24104</v>
      </c>
      <c r="E65" s="228" t="n">
        <v>64229</v>
      </c>
      <c r="F65" s="228" t="n">
        <v>35344</v>
      </c>
      <c r="G65" s="331" t="n">
        <v>32.0563603440471</v>
      </c>
      <c r="H65" s="367" t="n">
        <v>67.9436396559529</v>
      </c>
      <c r="I65" s="228" t="n">
        <v>52989</v>
      </c>
      <c r="J65" s="331" t="n">
        <v>24.106890109268</v>
      </c>
      <c r="K65" s="367" t="n">
        <v>75.893109890732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92918</v>
      </c>
      <c r="D66" s="228" t="n">
        <v>25013</v>
      </c>
      <c r="E66" s="228" t="n">
        <v>67905</v>
      </c>
      <c r="F66" s="228" t="n">
        <v>36683</v>
      </c>
      <c r="G66" s="393" t="n">
        <v>32.295613772047</v>
      </c>
      <c r="H66" s="393" t="n">
        <v>67.704386227953</v>
      </c>
      <c r="I66" s="228" t="n">
        <v>56235</v>
      </c>
      <c r="J66" s="393" t="n">
        <v>23.4124655463679</v>
      </c>
      <c r="K66" s="393" t="n">
        <v>76.58753445363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6022</v>
      </c>
      <c r="D68" s="228" t="n">
        <v>13058</v>
      </c>
      <c r="E68" s="228" t="n">
        <v>12964</v>
      </c>
      <c r="F68" s="228" t="n">
        <v>19977</v>
      </c>
      <c r="G68" s="331" t="n">
        <v>50.0575662011313</v>
      </c>
      <c r="H68" s="367" t="n">
        <v>49.9424337988687</v>
      </c>
      <c r="I68" s="228" t="n">
        <v>6045</v>
      </c>
      <c r="J68" s="331" t="n">
        <v>50.5872622001654</v>
      </c>
      <c r="K68" s="367" t="n">
        <v>49.4127377998346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7130</v>
      </c>
      <c r="D69" s="228" t="n">
        <v>13493</v>
      </c>
      <c r="E69" s="228" t="n">
        <v>13637</v>
      </c>
      <c r="F69" s="228" t="n">
        <v>21093</v>
      </c>
      <c r="G69" s="331" t="n">
        <v>49.789029535865</v>
      </c>
      <c r="H69" s="367" t="n">
        <v>50.210970464135</v>
      </c>
      <c r="I69" s="228" t="n">
        <v>6037</v>
      </c>
      <c r="J69" s="331" t="n">
        <v>49.54447573298</v>
      </c>
      <c r="K69" s="367" t="n">
        <v>50.45552426702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7042</v>
      </c>
      <c r="D70" s="228" t="n">
        <v>13256</v>
      </c>
      <c r="E70" s="228" t="n">
        <v>13786</v>
      </c>
      <c r="F70" s="228" t="n">
        <v>20917</v>
      </c>
      <c r="G70" s="393" t="n">
        <v>49.6199263756753</v>
      </c>
      <c r="H70" s="393" t="n">
        <v>50.3800736243247</v>
      </c>
      <c r="I70" s="228" t="n">
        <v>6125</v>
      </c>
      <c r="J70" s="393" t="n">
        <v>46.9714285714286</v>
      </c>
      <c r="K70" s="393" t="n">
        <v>53.0285714285714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189896</v>
      </c>
      <c r="D72" s="228" t="n">
        <v>73440</v>
      </c>
      <c r="E72" s="228" t="n">
        <v>116456</v>
      </c>
      <c r="F72" s="228" t="n">
        <v>98629</v>
      </c>
      <c r="G72" s="331" t="n">
        <v>44.0489105638301</v>
      </c>
      <c r="H72" s="367" t="n">
        <v>55.9510894361699</v>
      </c>
      <c r="I72" s="228" t="n">
        <v>91267</v>
      </c>
      <c r="J72" s="331" t="n">
        <v>32.8651100616871</v>
      </c>
      <c r="K72" s="367" t="n">
        <v>67.1348899383129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203371</v>
      </c>
      <c r="D73" s="228" t="n">
        <v>75095</v>
      </c>
      <c r="E73" s="228" t="n">
        <v>128276</v>
      </c>
      <c r="F73" s="228" t="n">
        <v>104486</v>
      </c>
      <c r="G73" s="331" t="n">
        <v>42.6028367436786</v>
      </c>
      <c r="H73" s="367" t="n">
        <v>57.3971632563214</v>
      </c>
      <c r="I73" s="228" t="n">
        <v>98885</v>
      </c>
      <c r="J73" s="331" t="n">
        <v>30.9258229256207</v>
      </c>
      <c r="K73" s="367" t="n">
        <v>69.0741770743793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213263</v>
      </c>
      <c r="D74" s="228" t="n">
        <v>76537</v>
      </c>
      <c r="E74" s="228" t="n">
        <v>136726</v>
      </c>
      <c r="F74" s="228" t="n">
        <v>107043</v>
      </c>
      <c r="G74" s="393" t="n">
        <v>41.9831282755528</v>
      </c>
      <c r="H74" s="393" t="n">
        <v>58.0168717244472</v>
      </c>
      <c r="I74" s="228" t="n">
        <v>106220</v>
      </c>
      <c r="J74" s="393" t="n">
        <v>29.7467520241009</v>
      </c>
      <c r="K74" s="393" t="n">
        <v>70.2532479758991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88</v>
      </c>
      <c r="D76" s="228" t="n">
        <v>126</v>
      </c>
      <c r="E76" s="228" t="n">
        <v>762</v>
      </c>
      <c r="F76" s="228" t="n">
        <v>367</v>
      </c>
      <c r="G76" s="331" t="n">
        <v>20.4359673024523</v>
      </c>
      <c r="H76" s="367" t="n">
        <v>79.5640326975477</v>
      </c>
      <c r="I76" s="228" t="n">
        <v>521</v>
      </c>
      <c r="J76" s="331" t="n">
        <v>9.78886756238004</v>
      </c>
      <c r="K76" s="367" t="n">
        <v>90.21113243762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921</v>
      </c>
      <c r="D77" s="228" t="n">
        <v>143</v>
      </c>
      <c r="E77" s="228" t="n">
        <v>778</v>
      </c>
      <c r="F77" s="228" t="n">
        <v>371</v>
      </c>
      <c r="G77" s="331" t="n">
        <v>22.911051212938</v>
      </c>
      <c r="H77" s="367" t="n">
        <v>77.088948787062</v>
      </c>
      <c r="I77" s="228" t="n">
        <v>550</v>
      </c>
      <c r="J77" s="331" t="n">
        <v>10.5454545454545</v>
      </c>
      <c r="K77" s="367" t="n">
        <v>89.4545454545455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1</v>
      </c>
      <c r="D78" s="228" t="n">
        <v>132</v>
      </c>
      <c r="E78" s="228" t="n">
        <v>589</v>
      </c>
      <c r="F78" s="228" t="n">
        <v>293</v>
      </c>
      <c r="G78" s="393" t="n">
        <v>26.2798634812287</v>
      </c>
      <c r="H78" s="393" t="n">
        <v>73.7201365187713</v>
      </c>
      <c r="I78" s="228" t="n">
        <v>428</v>
      </c>
      <c r="J78" s="393" t="n">
        <v>12.8504672897196</v>
      </c>
      <c r="K78" s="393" t="n">
        <v>87.1495327102804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57" activeCellId="0" sqref="K5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08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639</v>
      </c>
      <c r="D14" s="228" t="n">
        <v>0</v>
      </c>
      <c r="E14" s="228" t="n">
        <v>639</v>
      </c>
      <c r="F14" s="228" t="n">
        <v>401</v>
      </c>
      <c r="G14" s="331" t="n">
        <v>0</v>
      </c>
      <c r="H14" s="330" t="n">
        <v>100</v>
      </c>
      <c r="I14" s="228" t="n">
        <v>238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599</v>
      </c>
      <c r="D15" s="228" t="n">
        <v>0</v>
      </c>
      <c r="E15" s="228" t="n">
        <v>599</v>
      </c>
      <c r="F15" s="228" t="n">
        <v>360</v>
      </c>
      <c r="G15" s="331" t="n">
        <v>0</v>
      </c>
      <c r="H15" s="330" t="n">
        <v>100</v>
      </c>
      <c r="I15" s="228" t="n">
        <v>239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561</v>
      </c>
      <c r="D16" s="228" t="n">
        <v>0</v>
      </c>
      <c r="E16" s="228" t="n">
        <v>561</v>
      </c>
      <c r="F16" s="228" t="n">
        <v>339</v>
      </c>
      <c r="G16" s="393" t="n">
        <v>0</v>
      </c>
      <c r="H16" s="396" t="n">
        <v>100</v>
      </c>
      <c r="I16" s="228" t="n">
        <v>222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8941</v>
      </c>
      <c r="D18" s="228" t="n">
        <v>5894</v>
      </c>
      <c r="E18" s="228" t="n">
        <v>3047</v>
      </c>
      <c r="F18" s="228" t="n">
        <v>5765</v>
      </c>
      <c r="G18" s="331" t="n">
        <v>71.22289679098</v>
      </c>
      <c r="H18" s="367" t="n">
        <v>28.77710320902</v>
      </c>
      <c r="I18" s="228" t="n">
        <v>3176</v>
      </c>
      <c r="J18" s="331" t="n">
        <v>56.2972292191436</v>
      </c>
      <c r="K18" s="367" t="n">
        <v>43.7027707808564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9168</v>
      </c>
      <c r="D19" s="228" t="n">
        <v>5828</v>
      </c>
      <c r="E19" s="228" t="n">
        <v>3340</v>
      </c>
      <c r="F19" s="228" t="n">
        <v>5841</v>
      </c>
      <c r="G19" s="331" t="n">
        <v>68.8238315356959</v>
      </c>
      <c r="H19" s="367" t="n">
        <v>31.1761684643041</v>
      </c>
      <c r="I19" s="228" t="n">
        <v>3327</v>
      </c>
      <c r="J19" s="331" t="n">
        <v>54.3432521791404</v>
      </c>
      <c r="K19" s="367" t="n">
        <v>45.6567478208596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9014</v>
      </c>
      <c r="D20" s="228" t="n">
        <v>5532</v>
      </c>
      <c r="E20" s="228" t="n">
        <v>3482</v>
      </c>
      <c r="F20" s="228" t="n">
        <v>5642</v>
      </c>
      <c r="G20" s="393" t="n">
        <v>66.5366891173343</v>
      </c>
      <c r="H20" s="393" t="n">
        <v>33.4633108826657</v>
      </c>
      <c r="I20" s="228" t="n">
        <v>3372</v>
      </c>
      <c r="J20" s="393" t="n">
        <v>52.7283511269276</v>
      </c>
      <c r="K20" s="393" t="n">
        <v>47.2716488730724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85</v>
      </c>
      <c r="D22" s="228" t="n">
        <v>330</v>
      </c>
      <c r="E22" s="228" t="n">
        <v>455</v>
      </c>
      <c r="F22" s="228" t="n">
        <v>512</v>
      </c>
      <c r="G22" s="331" t="n">
        <v>39.2578125</v>
      </c>
      <c r="H22" s="367" t="n">
        <v>60.7421875</v>
      </c>
      <c r="I22" s="228" t="n">
        <v>273</v>
      </c>
      <c r="J22" s="331" t="n">
        <v>47.2527472527473</v>
      </c>
      <c r="K22" s="367" t="n">
        <v>52.7472527472528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28</v>
      </c>
      <c r="D23" s="228" t="n">
        <v>323</v>
      </c>
      <c r="E23" s="228" t="n">
        <v>405</v>
      </c>
      <c r="F23" s="228" t="n">
        <v>474</v>
      </c>
      <c r="G23" s="331" t="n">
        <v>42.4050632911392</v>
      </c>
      <c r="H23" s="367" t="n">
        <v>57.5949367088608</v>
      </c>
      <c r="I23" s="228" t="n">
        <v>254</v>
      </c>
      <c r="J23" s="331" t="n">
        <v>48.0314960629921</v>
      </c>
      <c r="K23" s="367" t="n">
        <v>51.968503937007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6</v>
      </c>
      <c r="D24" s="228" t="n">
        <v>290</v>
      </c>
      <c r="E24" s="228" t="n">
        <v>386</v>
      </c>
      <c r="F24" s="228" t="n">
        <v>431</v>
      </c>
      <c r="G24" s="393" t="n">
        <v>39.6751740139211</v>
      </c>
      <c r="H24" s="393" t="n">
        <v>60.3248259860789</v>
      </c>
      <c r="I24" s="228" t="n">
        <v>245</v>
      </c>
      <c r="J24" s="393" t="n">
        <v>48.5714285714286</v>
      </c>
      <c r="K24" s="393" t="n">
        <v>51.4285714285714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9187</v>
      </c>
      <c r="D26" s="228" t="n">
        <v>2800</v>
      </c>
      <c r="E26" s="228" t="n">
        <v>6387</v>
      </c>
      <c r="F26" s="228" t="n">
        <v>3983</v>
      </c>
      <c r="G26" s="331" t="n">
        <v>31.4335927692694</v>
      </c>
      <c r="H26" s="367" t="n">
        <v>68.5664072307306</v>
      </c>
      <c r="I26" s="228" t="n">
        <v>5204</v>
      </c>
      <c r="J26" s="331" t="n">
        <v>29.7463489623367</v>
      </c>
      <c r="K26" s="367" t="n">
        <v>70.2536510376633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0048</v>
      </c>
      <c r="D27" s="228" t="n">
        <v>3033</v>
      </c>
      <c r="E27" s="228" t="n">
        <v>7015</v>
      </c>
      <c r="F27" s="228" t="n">
        <v>4291</v>
      </c>
      <c r="G27" s="331" t="n">
        <v>31.6942437660219</v>
      </c>
      <c r="H27" s="367" t="n">
        <v>68.3057562339781</v>
      </c>
      <c r="I27" s="228" t="n">
        <v>5757</v>
      </c>
      <c r="J27" s="331" t="n">
        <v>29.0602744484975</v>
      </c>
      <c r="K27" s="367" t="n">
        <v>70.9397255515025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0461</v>
      </c>
      <c r="D28" s="228" t="n">
        <v>3068</v>
      </c>
      <c r="E28" s="228" t="n">
        <v>7393</v>
      </c>
      <c r="F28" s="228" t="n">
        <v>4572</v>
      </c>
      <c r="G28" s="393" t="n">
        <v>32.1741032370954</v>
      </c>
      <c r="H28" s="393" t="n">
        <v>67.8258967629046</v>
      </c>
      <c r="I28" s="228" t="n">
        <v>5889</v>
      </c>
      <c r="J28" s="393" t="n">
        <v>27.1183562574291</v>
      </c>
      <c r="K28" s="393" t="n">
        <v>72.8816437425709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8576</v>
      </c>
      <c r="D30" s="228" t="n">
        <v>3048</v>
      </c>
      <c r="E30" s="228" t="n">
        <v>15528</v>
      </c>
      <c r="F30" s="228" t="n">
        <v>6332</v>
      </c>
      <c r="G30" s="331" t="n">
        <v>19.8357548957675</v>
      </c>
      <c r="H30" s="367" t="n">
        <v>80.1642451042325</v>
      </c>
      <c r="I30" s="228" t="n">
        <v>12244</v>
      </c>
      <c r="J30" s="331" t="n">
        <v>14.6357399542633</v>
      </c>
      <c r="K30" s="367" t="n">
        <v>85.3642600457367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0156</v>
      </c>
      <c r="D31" s="228" t="n">
        <v>3256</v>
      </c>
      <c r="E31" s="228" t="n">
        <v>16900</v>
      </c>
      <c r="F31" s="228" t="n">
        <v>6871</v>
      </c>
      <c r="G31" s="331" t="n">
        <v>19.8806578372872</v>
      </c>
      <c r="H31" s="367" t="n">
        <v>80.1193421627129</v>
      </c>
      <c r="I31" s="228" t="n">
        <v>13285</v>
      </c>
      <c r="J31" s="331" t="n">
        <v>14.2265713210388</v>
      </c>
      <c r="K31" s="367" t="n">
        <v>85.7734286789612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20887</v>
      </c>
      <c r="D32" s="228" t="n">
        <v>3292</v>
      </c>
      <c r="E32" s="228" t="n">
        <v>17595</v>
      </c>
      <c r="F32" s="228" t="n">
        <v>7010</v>
      </c>
      <c r="G32" s="393" t="n">
        <v>19.243937232525</v>
      </c>
      <c r="H32" s="393" t="n">
        <v>80.756062767475</v>
      </c>
      <c r="I32" s="228" t="n">
        <v>13877</v>
      </c>
      <c r="J32" s="393" t="n">
        <v>14.0015853570656</v>
      </c>
      <c r="K32" s="393" t="n">
        <v>85.998414642934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3500</v>
      </c>
      <c r="D34" s="228" t="n">
        <v>2132</v>
      </c>
      <c r="E34" s="228" t="n">
        <v>1368</v>
      </c>
      <c r="F34" s="228" t="n">
        <v>2535</v>
      </c>
      <c r="G34" s="331" t="n">
        <v>61.3806706114399</v>
      </c>
      <c r="H34" s="367" t="n">
        <v>38.6193293885602</v>
      </c>
      <c r="I34" s="228" t="n">
        <v>965</v>
      </c>
      <c r="J34" s="331" t="n">
        <v>59.6891191709845</v>
      </c>
      <c r="K34" s="367" t="n">
        <v>40.3108808290155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3484</v>
      </c>
      <c r="D35" s="228" t="n">
        <v>2060</v>
      </c>
      <c r="E35" s="228" t="n">
        <v>1424</v>
      </c>
      <c r="F35" s="228" t="n">
        <v>2540</v>
      </c>
      <c r="G35" s="331" t="n">
        <v>58.740157480315</v>
      </c>
      <c r="H35" s="367" t="n">
        <v>41.259842519685</v>
      </c>
      <c r="I35" s="228" t="n">
        <v>944</v>
      </c>
      <c r="J35" s="331" t="n">
        <v>60.1694915254237</v>
      </c>
      <c r="K35" s="367" t="n">
        <v>39.8305084745763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3413</v>
      </c>
      <c r="D36" s="228" t="n">
        <v>1974</v>
      </c>
      <c r="E36" s="228" t="n">
        <v>1439</v>
      </c>
      <c r="F36" s="228" t="n">
        <v>2551</v>
      </c>
      <c r="G36" s="393" t="n">
        <v>57.2716581732654</v>
      </c>
      <c r="H36" s="393" t="n">
        <v>42.7283418267346</v>
      </c>
      <c r="I36" s="228" t="n">
        <v>862</v>
      </c>
      <c r="J36" s="393" t="n">
        <v>59.5127610208817</v>
      </c>
      <c r="K36" s="393" t="n">
        <v>40.4872389791183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41628</v>
      </c>
      <c r="D38" s="228" t="n">
        <v>14204</v>
      </c>
      <c r="E38" s="228" t="n">
        <v>27424</v>
      </c>
      <c r="F38" s="228" t="n">
        <v>19528</v>
      </c>
      <c r="G38" s="331" t="n">
        <v>42.866653011061</v>
      </c>
      <c r="H38" s="367" t="n">
        <v>57.133346988939</v>
      </c>
      <c r="I38" s="228" t="n">
        <v>22100</v>
      </c>
      <c r="J38" s="331" t="n">
        <v>26.393665158371</v>
      </c>
      <c r="K38" s="367" t="n">
        <v>73.606334841629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44183</v>
      </c>
      <c r="D39" s="228" t="n">
        <v>14500</v>
      </c>
      <c r="E39" s="228" t="n">
        <v>29683</v>
      </c>
      <c r="F39" s="228" t="n">
        <v>20377</v>
      </c>
      <c r="G39" s="331" t="n">
        <v>41.4143396967169</v>
      </c>
      <c r="H39" s="367" t="n">
        <v>58.5856603032831</v>
      </c>
      <c r="I39" s="228" t="n">
        <v>23806</v>
      </c>
      <c r="J39" s="331" t="n">
        <v>25.4599680752751</v>
      </c>
      <c r="K39" s="367" t="n">
        <v>74.5400319247249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45012</v>
      </c>
      <c r="D40" s="228" t="n">
        <v>14156</v>
      </c>
      <c r="E40" s="228" t="n">
        <v>30856</v>
      </c>
      <c r="F40" s="228" t="n">
        <v>20545</v>
      </c>
      <c r="G40" s="393" t="n">
        <v>39.9415916281334</v>
      </c>
      <c r="H40" s="393" t="n">
        <v>60.0584083718666</v>
      </c>
      <c r="I40" s="228" t="n">
        <v>24467</v>
      </c>
      <c r="J40" s="393" t="n">
        <v>24.3184697756161</v>
      </c>
      <c r="K40" s="393" t="n">
        <v>75.6815302243839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86</v>
      </c>
      <c r="D42" s="228" t="n">
        <v>49</v>
      </c>
      <c r="E42" s="228" t="n">
        <v>137</v>
      </c>
      <c r="F42" s="228" t="n">
        <v>48</v>
      </c>
      <c r="G42" s="331" t="n">
        <v>62.5</v>
      </c>
      <c r="H42" s="367" t="n">
        <v>37.5</v>
      </c>
      <c r="I42" s="228" t="n">
        <v>138</v>
      </c>
      <c r="J42" s="331" t="n">
        <v>13.768115942029</v>
      </c>
      <c r="K42" s="367" t="n">
        <v>86.231884057971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47</v>
      </c>
      <c r="D43" s="228" t="n">
        <v>30</v>
      </c>
      <c r="E43" s="228" t="n">
        <v>117</v>
      </c>
      <c r="F43" s="228" t="n">
        <v>30</v>
      </c>
      <c r="G43" s="331" t="n">
        <v>60</v>
      </c>
      <c r="H43" s="367" t="n">
        <v>40</v>
      </c>
      <c r="I43" s="228" t="n">
        <v>117</v>
      </c>
      <c r="J43" s="331" t="n">
        <v>10.2564102564103</v>
      </c>
      <c r="K43" s="367" t="n">
        <v>89.743589743589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115</v>
      </c>
      <c r="D44" s="228" t="n">
        <v>18</v>
      </c>
      <c r="E44" s="228" t="n">
        <v>97</v>
      </c>
      <c r="F44" s="228" t="n">
        <v>27</v>
      </c>
      <c r="G44" s="393" t="n">
        <v>44.4444444444444</v>
      </c>
      <c r="H44" s="393" t="n">
        <v>55.5555555555556</v>
      </c>
      <c r="I44" s="228" t="n">
        <v>88</v>
      </c>
      <c r="J44" s="393" t="n">
        <v>6.81818181818182</v>
      </c>
      <c r="K44" s="393" t="n">
        <v>93.1818181818182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09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6</v>
      </c>
      <c r="D48" s="228" t="n">
        <v>0</v>
      </c>
      <c r="E48" s="228" t="n">
        <v>66</v>
      </c>
      <c r="F48" s="228" t="n">
        <v>47</v>
      </c>
      <c r="G48" s="331" t="n">
        <v>0</v>
      </c>
      <c r="H48" s="330" t="n">
        <v>100</v>
      </c>
      <c r="I48" s="228" t="n">
        <v>19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4</v>
      </c>
      <c r="D49" s="228" t="n">
        <v>0</v>
      </c>
      <c r="E49" s="228" t="n">
        <v>74</v>
      </c>
      <c r="F49" s="228" t="n">
        <v>53</v>
      </c>
      <c r="G49" s="331" t="n">
        <v>0</v>
      </c>
      <c r="H49" s="330" t="n">
        <v>100</v>
      </c>
      <c r="I49" s="228" t="n">
        <v>21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65</v>
      </c>
      <c r="D50" s="228" t="n">
        <v>0</v>
      </c>
      <c r="E50" s="228" t="n">
        <v>65</v>
      </c>
      <c r="F50" s="228" t="n">
        <v>41</v>
      </c>
      <c r="G50" s="393" t="n">
        <v>0</v>
      </c>
      <c r="H50" s="396" t="n">
        <v>100</v>
      </c>
      <c r="I50" s="228" t="n">
        <v>24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1203</v>
      </c>
      <c r="D52" s="228" t="n">
        <v>589</v>
      </c>
      <c r="E52" s="228" t="n">
        <v>614</v>
      </c>
      <c r="F52" s="228" t="n">
        <v>684</v>
      </c>
      <c r="G52" s="331" t="n">
        <v>51.7543859649123</v>
      </c>
      <c r="H52" s="367" t="n">
        <v>48.2456140350877</v>
      </c>
      <c r="I52" s="228" t="n">
        <v>519</v>
      </c>
      <c r="J52" s="331" t="n">
        <v>45.2793834296725</v>
      </c>
      <c r="K52" s="367" t="n">
        <v>54.7206165703276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1286</v>
      </c>
      <c r="D53" s="228" t="n">
        <v>592</v>
      </c>
      <c r="E53" s="228" t="n">
        <v>694</v>
      </c>
      <c r="F53" s="228" t="n">
        <v>723</v>
      </c>
      <c r="G53" s="331" t="n">
        <v>49.1009681881051</v>
      </c>
      <c r="H53" s="367" t="n">
        <v>50.8990318118949</v>
      </c>
      <c r="I53" s="228" t="n">
        <v>563</v>
      </c>
      <c r="J53" s="331" t="n">
        <v>42.0959147424512</v>
      </c>
      <c r="K53" s="367" t="n">
        <v>57.9040852575488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1324</v>
      </c>
      <c r="D54" s="228" t="n">
        <v>604</v>
      </c>
      <c r="E54" s="228" t="n">
        <v>720</v>
      </c>
      <c r="F54" s="228" t="n">
        <v>695</v>
      </c>
      <c r="G54" s="393" t="n">
        <v>47.0503597122302</v>
      </c>
      <c r="H54" s="393" t="n">
        <v>52.9496402877698</v>
      </c>
      <c r="I54" s="228" t="n">
        <v>629</v>
      </c>
      <c r="J54" s="393" t="n">
        <v>44.0381558028617</v>
      </c>
      <c r="K54" s="393" t="n">
        <v>55.9618441971383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4</v>
      </c>
      <c r="D56" s="228" t="n">
        <v>5</v>
      </c>
      <c r="E56" s="228" t="n">
        <v>19</v>
      </c>
      <c r="F56" s="228" t="n">
        <v>16</v>
      </c>
      <c r="G56" s="331" t="n">
        <v>18.75</v>
      </c>
      <c r="H56" s="367" t="n">
        <v>81.25</v>
      </c>
      <c r="I56" s="228" t="n">
        <v>8</v>
      </c>
      <c r="J56" s="331" t="n">
        <v>25</v>
      </c>
      <c r="K56" s="367" t="n">
        <v>7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4</v>
      </c>
      <c r="D57" s="228" t="n">
        <v>3</v>
      </c>
      <c r="E57" s="228" t="n">
        <v>21</v>
      </c>
      <c r="F57" s="228" t="n">
        <v>13</v>
      </c>
      <c r="G57" s="331" t="n">
        <v>23.0769230769231</v>
      </c>
      <c r="H57" s="367" t="n">
        <v>76.9230769230769</v>
      </c>
      <c r="I57" s="228" t="n">
        <v>11</v>
      </c>
      <c r="J57" s="331" t="n">
        <v>0</v>
      </c>
      <c r="K57" s="330" t="n">
        <v>100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4</v>
      </c>
      <c r="D58" s="228" t="n">
        <v>1</v>
      </c>
      <c r="E58" s="228" t="n">
        <v>23</v>
      </c>
      <c r="F58" s="228" t="n">
        <v>13</v>
      </c>
      <c r="G58" s="393" t="n">
        <v>7.69230769230769</v>
      </c>
      <c r="H58" s="393" t="n">
        <v>92.3076923076923</v>
      </c>
      <c r="I58" s="228" t="n">
        <v>11</v>
      </c>
      <c r="J58" s="393" t="n">
        <v>0</v>
      </c>
      <c r="K58" s="396" t="n">
        <v>100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1286</v>
      </c>
      <c r="D60" s="228" t="n">
        <v>648</v>
      </c>
      <c r="E60" s="228" t="n">
        <v>638</v>
      </c>
      <c r="F60" s="228" t="n">
        <v>573</v>
      </c>
      <c r="G60" s="331" t="n">
        <v>51.8324607329843</v>
      </c>
      <c r="H60" s="367" t="n">
        <v>48.1675392670157</v>
      </c>
      <c r="I60" s="228" t="n">
        <v>713</v>
      </c>
      <c r="J60" s="331" t="n">
        <v>49.2286115007013</v>
      </c>
      <c r="K60" s="367" t="n">
        <v>50.7713884992987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1401</v>
      </c>
      <c r="D61" s="228" t="n">
        <v>686</v>
      </c>
      <c r="E61" s="228" t="n">
        <v>715</v>
      </c>
      <c r="F61" s="228" t="n">
        <v>619</v>
      </c>
      <c r="G61" s="331" t="n">
        <v>51.0500807754443</v>
      </c>
      <c r="H61" s="367" t="n">
        <v>48.9499192245557</v>
      </c>
      <c r="I61" s="228" t="n">
        <v>782</v>
      </c>
      <c r="J61" s="331" t="n">
        <v>47.3145780051151</v>
      </c>
      <c r="K61" s="367" t="n">
        <v>52.6854219948849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1372</v>
      </c>
      <c r="D62" s="228" t="n">
        <v>635</v>
      </c>
      <c r="E62" s="228" t="n">
        <v>737</v>
      </c>
      <c r="F62" s="228" t="n">
        <v>604</v>
      </c>
      <c r="G62" s="393" t="n">
        <v>47.8476821192053</v>
      </c>
      <c r="H62" s="393" t="n">
        <v>52.1523178807947</v>
      </c>
      <c r="I62" s="228" t="n">
        <v>768</v>
      </c>
      <c r="J62" s="393" t="n">
        <v>45.0520833333333</v>
      </c>
      <c r="K62" s="393" t="n">
        <v>54.9479166666667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3140</v>
      </c>
      <c r="D64" s="228" t="n">
        <v>1095</v>
      </c>
      <c r="E64" s="228" t="n">
        <v>2045</v>
      </c>
      <c r="F64" s="228" t="n">
        <v>1122</v>
      </c>
      <c r="G64" s="331" t="n">
        <v>35.3832442067736</v>
      </c>
      <c r="H64" s="367" t="n">
        <v>64.6167557932264</v>
      </c>
      <c r="I64" s="228" t="n">
        <v>2018</v>
      </c>
      <c r="J64" s="331" t="n">
        <v>34.5887016848365</v>
      </c>
      <c r="K64" s="367" t="n">
        <v>65.4112983151635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3435</v>
      </c>
      <c r="D65" s="228" t="n">
        <v>1133</v>
      </c>
      <c r="E65" s="228" t="n">
        <v>2302</v>
      </c>
      <c r="F65" s="228" t="n">
        <v>1194</v>
      </c>
      <c r="G65" s="331" t="n">
        <v>35.3433835845896</v>
      </c>
      <c r="H65" s="367" t="n">
        <v>64.6566164154104</v>
      </c>
      <c r="I65" s="228" t="n">
        <v>2241</v>
      </c>
      <c r="J65" s="331" t="n">
        <v>31.7269076305221</v>
      </c>
      <c r="K65" s="367" t="n">
        <v>68.2730923694779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3453</v>
      </c>
      <c r="D66" s="228" t="n">
        <v>1079</v>
      </c>
      <c r="E66" s="228" t="n">
        <v>2374</v>
      </c>
      <c r="F66" s="228" t="n">
        <v>1167</v>
      </c>
      <c r="G66" s="393" t="n">
        <v>36.3324764353042</v>
      </c>
      <c r="H66" s="393" t="n">
        <v>63.6675235646958</v>
      </c>
      <c r="I66" s="228" t="n">
        <v>2286</v>
      </c>
      <c r="J66" s="393" t="n">
        <v>28.6526684164479</v>
      </c>
      <c r="K66" s="393" t="n">
        <v>71.3473315835521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659</v>
      </c>
      <c r="D68" s="228" t="n">
        <v>267</v>
      </c>
      <c r="E68" s="228" t="n">
        <v>392</v>
      </c>
      <c r="F68" s="228" t="n">
        <v>402</v>
      </c>
      <c r="G68" s="331" t="n">
        <v>37.0646766169154</v>
      </c>
      <c r="H68" s="367" t="n">
        <v>62.9353233830846</v>
      </c>
      <c r="I68" s="228" t="n">
        <v>257</v>
      </c>
      <c r="J68" s="331" t="n">
        <v>45.9143968871595</v>
      </c>
      <c r="K68" s="367" t="n">
        <v>54.0856031128405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634</v>
      </c>
      <c r="D69" s="228" t="n">
        <v>241</v>
      </c>
      <c r="E69" s="228" t="n">
        <v>393</v>
      </c>
      <c r="F69" s="228" t="n">
        <v>395</v>
      </c>
      <c r="G69" s="331" t="n">
        <v>35.4430379746835</v>
      </c>
      <c r="H69" s="367" t="n">
        <v>64.5569620253165</v>
      </c>
      <c r="I69" s="228" t="n">
        <v>239</v>
      </c>
      <c r="J69" s="331" t="n">
        <v>42.2594142259414</v>
      </c>
      <c r="K69" s="367" t="n">
        <v>57.7405857740586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638</v>
      </c>
      <c r="D70" s="228" t="n">
        <v>212</v>
      </c>
      <c r="E70" s="228" t="n">
        <v>426</v>
      </c>
      <c r="F70" s="228" t="n">
        <v>416</v>
      </c>
      <c r="G70" s="393" t="n">
        <v>30.7692307692308</v>
      </c>
      <c r="H70" s="393" t="n">
        <v>69.2307692307692</v>
      </c>
      <c r="I70" s="228" t="n">
        <v>222</v>
      </c>
      <c r="J70" s="393" t="n">
        <v>37.8378378378378</v>
      </c>
      <c r="K70" s="393" t="n">
        <v>62.1621621621622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6378</v>
      </c>
      <c r="D72" s="228" t="n">
        <v>2604</v>
      </c>
      <c r="E72" s="228" t="n">
        <v>3774</v>
      </c>
      <c r="F72" s="228" t="n">
        <v>2844</v>
      </c>
      <c r="G72" s="331" t="n">
        <v>42.1940928270042</v>
      </c>
      <c r="H72" s="367" t="n">
        <v>57.8059071729958</v>
      </c>
      <c r="I72" s="228" t="n">
        <v>3534</v>
      </c>
      <c r="J72" s="331" t="n">
        <v>39.7283531409168</v>
      </c>
      <c r="K72" s="367" t="n">
        <v>60.2716468590832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6854</v>
      </c>
      <c r="D73" s="228" t="n">
        <v>2655</v>
      </c>
      <c r="E73" s="228" t="n">
        <v>4199</v>
      </c>
      <c r="F73" s="228" t="n">
        <v>2997</v>
      </c>
      <c r="G73" s="331" t="n">
        <v>41.2412412412412</v>
      </c>
      <c r="H73" s="367" t="n">
        <v>58.7587587587588</v>
      </c>
      <c r="I73" s="228" t="n">
        <v>3857</v>
      </c>
      <c r="J73" s="331" t="n">
        <v>36.790251490796</v>
      </c>
      <c r="K73" s="367" t="n">
        <v>63.209748509204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6876</v>
      </c>
      <c r="D74" s="228" t="n">
        <v>2531</v>
      </c>
      <c r="E74" s="228" t="n">
        <v>4345</v>
      </c>
      <c r="F74" s="228" t="n">
        <v>2936</v>
      </c>
      <c r="G74" s="393" t="n">
        <v>39.8160762942779</v>
      </c>
      <c r="H74" s="393" t="n">
        <v>60.1839237057221</v>
      </c>
      <c r="I74" s="228" t="n">
        <v>3940</v>
      </c>
      <c r="J74" s="393" t="n">
        <v>34.5685279187817</v>
      </c>
      <c r="K74" s="393" t="n">
        <v>65.4314720812183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89</v>
      </c>
      <c r="D76" s="228" t="n">
        <v>54</v>
      </c>
      <c r="E76" s="228" t="n">
        <v>35</v>
      </c>
      <c r="F76" s="228" t="n">
        <v>33</v>
      </c>
      <c r="G76" s="331" t="n">
        <v>66.6666666666667</v>
      </c>
      <c r="H76" s="367" t="n">
        <v>33.3333333333333</v>
      </c>
      <c r="I76" s="228" t="n">
        <v>56</v>
      </c>
      <c r="J76" s="331" t="n">
        <v>57.1428571428571</v>
      </c>
      <c r="K76" s="367" t="n">
        <v>42.857142857142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59</v>
      </c>
      <c r="E77" s="228" t="n">
        <v>30</v>
      </c>
      <c r="F77" s="228" t="n">
        <v>38</v>
      </c>
      <c r="G77" s="331" t="n">
        <v>76.3157894736842</v>
      </c>
      <c r="H77" s="367" t="n">
        <v>23.6842105263158</v>
      </c>
      <c r="I77" s="228" t="n">
        <v>51</v>
      </c>
      <c r="J77" s="331" t="n">
        <v>58.8235294117647</v>
      </c>
      <c r="K77" s="367" t="n">
        <v>41.1764705882353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97</v>
      </c>
      <c r="D78" s="228" t="n">
        <v>57</v>
      </c>
      <c r="E78" s="228" t="n">
        <v>40</v>
      </c>
      <c r="F78" s="228" t="n">
        <v>29</v>
      </c>
      <c r="G78" s="393" t="n">
        <v>51.7241379310345</v>
      </c>
      <c r="H78" s="393" t="n">
        <v>48.2758620689655</v>
      </c>
      <c r="I78" s="228" t="n">
        <v>68</v>
      </c>
      <c r="J78" s="393" t="n">
        <v>61.7647058823529</v>
      </c>
      <c r="K78" s="393" t="n">
        <v>38.2352941176471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A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/>
      <c r="C2" s="73"/>
      <c r="D2" s="74"/>
      <c r="E2" s="74"/>
      <c r="F2" s="75"/>
      <c r="G2" s="76"/>
      <c r="H2" s="77"/>
      <c r="I2" s="78"/>
      <c r="J2" s="78"/>
      <c r="L2" s="76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0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1001</v>
      </c>
      <c r="D14" s="228" t="n">
        <v>0</v>
      </c>
      <c r="E14" s="228" t="n">
        <v>1001</v>
      </c>
      <c r="F14" s="228" t="n">
        <v>601</v>
      </c>
      <c r="G14" s="331" t="n">
        <v>0</v>
      </c>
      <c r="H14" s="330" t="n">
        <v>100</v>
      </c>
      <c r="I14" s="228" t="n">
        <v>400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975</v>
      </c>
      <c r="D15" s="228" t="n">
        <v>0</v>
      </c>
      <c r="E15" s="228" t="n">
        <v>975</v>
      </c>
      <c r="F15" s="228" t="n">
        <v>563</v>
      </c>
      <c r="G15" s="331" t="n">
        <v>0</v>
      </c>
      <c r="H15" s="330" t="n">
        <v>100</v>
      </c>
      <c r="I15" s="228" t="n">
        <v>4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918</v>
      </c>
      <c r="D16" s="228" t="n">
        <v>0</v>
      </c>
      <c r="E16" s="228" t="n">
        <v>918</v>
      </c>
      <c r="F16" s="228" t="n">
        <v>488</v>
      </c>
      <c r="G16" s="393" t="n">
        <v>0</v>
      </c>
      <c r="H16" s="396" t="n">
        <v>100</v>
      </c>
      <c r="I16" s="228" t="n">
        <v>430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15381</v>
      </c>
      <c r="D18" s="228" t="n">
        <v>6770</v>
      </c>
      <c r="E18" s="228" t="n">
        <v>8611</v>
      </c>
      <c r="F18" s="228" t="n">
        <v>10105</v>
      </c>
      <c r="G18" s="331" t="n">
        <v>48.4908461157843</v>
      </c>
      <c r="H18" s="367" t="n">
        <v>51.5091538842157</v>
      </c>
      <c r="I18" s="228" t="n">
        <v>5276</v>
      </c>
      <c r="J18" s="331" t="n">
        <v>35.4435178165277</v>
      </c>
      <c r="K18" s="367" t="n">
        <v>64.556482183472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13018</v>
      </c>
      <c r="D19" s="228" t="n">
        <v>4910</v>
      </c>
      <c r="E19" s="228" t="n">
        <v>8108</v>
      </c>
      <c r="F19" s="228" t="n">
        <v>8465</v>
      </c>
      <c r="G19" s="331" t="n">
        <v>41.6420555227407</v>
      </c>
      <c r="H19" s="367" t="n">
        <v>58.3579444772593</v>
      </c>
      <c r="I19" s="228" t="n">
        <v>4553</v>
      </c>
      <c r="J19" s="331" t="n">
        <v>30.4195036239842</v>
      </c>
      <c r="K19" s="367" t="n">
        <v>69.5804963760158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11660</v>
      </c>
      <c r="D20" s="228" t="n">
        <v>4160</v>
      </c>
      <c r="E20" s="228" t="n">
        <v>7500</v>
      </c>
      <c r="F20" s="228" t="n">
        <v>7572</v>
      </c>
      <c r="G20" s="393" t="n">
        <v>40.0422609614369</v>
      </c>
      <c r="H20" s="393" t="n">
        <v>59.9577390385631</v>
      </c>
      <c r="I20" s="228" t="n">
        <v>4088</v>
      </c>
      <c r="J20" s="393" t="n">
        <v>27.5929549902153</v>
      </c>
      <c r="K20" s="393" t="n">
        <v>72.4070450097847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6628</v>
      </c>
      <c r="D22" s="228" t="n">
        <v>2140</v>
      </c>
      <c r="E22" s="228" t="n">
        <v>4488</v>
      </c>
      <c r="F22" s="228" t="n">
        <v>4377</v>
      </c>
      <c r="G22" s="331" t="n">
        <v>30.0662554260909</v>
      </c>
      <c r="H22" s="367" t="n">
        <v>69.9337445739091</v>
      </c>
      <c r="I22" s="228" t="n">
        <v>2251</v>
      </c>
      <c r="J22" s="331" t="n">
        <v>36.6059529098179</v>
      </c>
      <c r="K22" s="367" t="n">
        <v>63.3940470901821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6703</v>
      </c>
      <c r="D23" s="228" t="n">
        <v>1986</v>
      </c>
      <c r="E23" s="228" t="n">
        <v>4717</v>
      </c>
      <c r="F23" s="228" t="n">
        <v>4381</v>
      </c>
      <c r="G23" s="331" t="n">
        <v>27.4366582971924</v>
      </c>
      <c r="H23" s="367" t="n">
        <v>72.5633417028076</v>
      </c>
      <c r="I23" s="228" t="n">
        <v>2322</v>
      </c>
      <c r="J23" s="331" t="n">
        <v>33.7639965546942</v>
      </c>
      <c r="K23" s="367" t="n">
        <v>66.2360034453058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758</v>
      </c>
      <c r="D24" s="228" t="n">
        <v>1865</v>
      </c>
      <c r="E24" s="228" t="n">
        <v>4893</v>
      </c>
      <c r="F24" s="228" t="n">
        <v>4439</v>
      </c>
      <c r="G24" s="393" t="n">
        <v>24.5550799729669</v>
      </c>
      <c r="H24" s="393" t="n">
        <v>75.4449200270331</v>
      </c>
      <c r="I24" s="228" t="n">
        <v>2319</v>
      </c>
      <c r="J24" s="393" t="n">
        <v>33.4195774040535</v>
      </c>
      <c r="K24" s="393" t="n">
        <v>66.5804225959465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12621</v>
      </c>
      <c r="D26" s="228" t="n">
        <v>2062</v>
      </c>
      <c r="E26" s="228" t="n">
        <v>10559</v>
      </c>
      <c r="F26" s="228" t="n">
        <v>5660</v>
      </c>
      <c r="G26" s="331" t="n">
        <v>15.6890459363958</v>
      </c>
      <c r="H26" s="367" t="n">
        <v>84.3109540636042</v>
      </c>
      <c r="I26" s="228" t="n">
        <v>6961</v>
      </c>
      <c r="J26" s="331" t="n">
        <v>16.8653929033185</v>
      </c>
      <c r="K26" s="367" t="n">
        <v>83.1346070966815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12632</v>
      </c>
      <c r="D27" s="228" t="n">
        <v>1879</v>
      </c>
      <c r="E27" s="228" t="n">
        <v>10753</v>
      </c>
      <c r="F27" s="228" t="n">
        <v>5466</v>
      </c>
      <c r="G27" s="331" t="n">
        <v>14.8188803512623</v>
      </c>
      <c r="H27" s="367" t="n">
        <v>85.1811196487377</v>
      </c>
      <c r="I27" s="228" t="n">
        <v>7166</v>
      </c>
      <c r="J27" s="331" t="n">
        <v>14.9176667596986</v>
      </c>
      <c r="K27" s="367" t="n">
        <v>85.0823332403014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12006</v>
      </c>
      <c r="D28" s="228" t="n">
        <v>1636</v>
      </c>
      <c r="E28" s="228" t="n">
        <v>10370</v>
      </c>
      <c r="F28" s="228" t="n">
        <v>5117</v>
      </c>
      <c r="G28" s="393" t="n">
        <v>13.5040062536643</v>
      </c>
      <c r="H28" s="393" t="n">
        <v>86.4959937463357</v>
      </c>
      <c r="I28" s="228" t="n">
        <v>6889</v>
      </c>
      <c r="J28" s="393" t="n">
        <v>13.7175206851502</v>
      </c>
      <c r="K28" s="393" t="n">
        <v>86.2824793148498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29032</v>
      </c>
      <c r="D30" s="228" t="n">
        <v>2626</v>
      </c>
      <c r="E30" s="228" t="n">
        <v>26406</v>
      </c>
      <c r="F30" s="228" t="n">
        <v>10412</v>
      </c>
      <c r="G30" s="331" t="n">
        <v>10.3726469458317</v>
      </c>
      <c r="H30" s="367" t="n">
        <v>89.6273530541683</v>
      </c>
      <c r="I30" s="228" t="n">
        <v>18620</v>
      </c>
      <c r="J30" s="331" t="n">
        <v>8.30290010741139</v>
      </c>
      <c r="K30" s="367" t="n">
        <v>91.6970998925886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29907</v>
      </c>
      <c r="D31" s="228" t="n">
        <v>2336</v>
      </c>
      <c r="E31" s="228" t="n">
        <v>27571</v>
      </c>
      <c r="F31" s="228" t="n">
        <v>10508</v>
      </c>
      <c r="G31" s="331" t="n">
        <v>9.23106204796346</v>
      </c>
      <c r="H31" s="367" t="n">
        <v>90.7689379520365</v>
      </c>
      <c r="I31" s="228" t="n">
        <v>19399</v>
      </c>
      <c r="J31" s="331" t="n">
        <v>7.04160008247848</v>
      </c>
      <c r="K31" s="367" t="n">
        <v>92.9583999175215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30132</v>
      </c>
      <c r="D32" s="228" t="n">
        <v>1993</v>
      </c>
      <c r="E32" s="228" t="n">
        <v>28139</v>
      </c>
      <c r="F32" s="228" t="n">
        <v>10437</v>
      </c>
      <c r="G32" s="393" t="n">
        <v>8.23991568458369</v>
      </c>
      <c r="H32" s="393" t="n">
        <v>91.7600843154163</v>
      </c>
      <c r="I32" s="228" t="n">
        <v>19695</v>
      </c>
      <c r="J32" s="393" t="n">
        <v>5.75272911906575</v>
      </c>
      <c r="K32" s="393" t="n">
        <v>94.2472708809342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7519</v>
      </c>
      <c r="D34" s="228" t="n">
        <v>2087</v>
      </c>
      <c r="E34" s="228" t="n">
        <v>5432</v>
      </c>
      <c r="F34" s="228" t="n">
        <v>4084</v>
      </c>
      <c r="G34" s="331" t="n">
        <v>26.2732615083252</v>
      </c>
      <c r="H34" s="367" t="n">
        <v>73.7267384916748</v>
      </c>
      <c r="I34" s="228" t="n">
        <v>3435</v>
      </c>
      <c r="J34" s="331" t="n">
        <v>29.5196506550218</v>
      </c>
      <c r="K34" s="367" t="n">
        <v>70.4803493449782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6992</v>
      </c>
      <c r="D35" s="228" t="n">
        <v>1728</v>
      </c>
      <c r="E35" s="228" t="n">
        <v>5264</v>
      </c>
      <c r="F35" s="228" t="n">
        <v>3739</v>
      </c>
      <c r="G35" s="331" t="n">
        <v>23.3484889007756</v>
      </c>
      <c r="H35" s="367" t="n">
        <v>76.6515110992244</v>
      </c>
      <c r="I35" s="228" t="n">
        <v>3253</v>
      </c>
      <c r="J35" s="331" t="n">
        <v>26.2834306793729</v>
      </c>
      <c r="K35" s="367" t="n">
        <v>73.7165693206271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6262</v>
      </c>
      <c r="D36" s="228" t="n">
        <v>1327</v>
      </c>
      <c r="E36" s="228" t="n">
        <v>4935</v>
      </c>
      <c r="F36" s="228" t="n">
        <v>3368</v>
      </c>
      <c r="G36" s="393" t="n">
        <v>20.3681710213777</v>
      </c>
      <c r="H36" s="393" t="n">
        <v>79.6318289786223</v>
      </c>
      <c r="I36" s="228" t="n">
        <v>2894</v>
      </c>
      <c r="J36" s="393" t="n">
        <v>22.1492743607464</v>
      </c>
      <c r="K36" s="393" t="n">
        <v>77.8507256392536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72182</v>
      </c>
      <c r="D38" s="228" t="n">
        <v>15685</v>
      </c>
      <c r="E38" s="228" t="n">
        <v>56497</v>
      </c>
      <c r="F38" s="228" t="n">
        <v>35239</v>
      </c>
      <c r="G38" s="331" t="n">
        <v>26.2691903856523</v>
      </c>
      <c r="H38" s="367" t="n">
        <v>73.7308096143478</v>
      </c>
      <c r="I38" s="228" t="n">
        <v>36943</v>
      </c>
      <c r="J38" s="331" t="n">
        <v>17.3997780364345</v>
      </c>
      <c r="K38" s="367" t="n">
        <v>82.6002219635655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70227</v>
      </c>
      <c r="D39" s="228" t="n">
        <v>12839</v>
      </c>
      <c r="E39" s="228" t="n">
        <v>57388</v>
      </c>
      <c r="F39" s="228" t="n">
        <v>33122</v>
      </c>
      <c r="G39" s="331" t="n">
        <v>22.2812632087434</v>
      </c>
      <c r="H39" s="367" t="n">
        <v>77.7187367912566</v>
      </c>
      <c r="I39" s="228" t="n">
        <v>37105</v>
      </c>
      <c r="J39" s="331" t="n">
        <v>14.7123029241342</v>
      </c>
      <c r="K39" s="367" t="n">
        <v>85.2876970758658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67736</v>
      </c>
      <c r="D40" s="228" t="n">
        <v>10981</v>
      </c>
      <c r="E40" s="228" t="n">
        <v>56755</v>
      </c>
      <c r="F40" s="228" t="n">
        <v>31421</v>
      </c>
      <c r="G40" s="393" t="n">
        <v>20.2380573501798</v>
      </c>
      <c r="H40" s="393" t="n">
        <v>79.7619426498202</v>
      </c>
      <c r="I40" s="228" t="n">
        <v>36315</v>
      </c>
      <c r="J40" s="393" t="n">
        <v>12.7275230620956</v>
      </c>
      <c r="K40" s="393" t="n">
        <v>87.2724769379044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108</v>
      </c>
      <c r="D42" s="228" t="n">
        <v>34</v>
      </c>
      <c r="E42" s="228" t="n">
        <v>74</v>
      </c>
      <c r="F42" s="228" t="n">
        <v>48</v>
      </c>
      <c r="G42" s="331" t="n">
        <v>35.4166666666667</v>
      </c>
      <c r="H42" s="367" t="n">
        <v>64.5833333333333</v>
      </c>
      <c r="I42" s="228" t="n">
        <v>60</v>
      </c>
      <c r="J42" s="331" t="n">
        <v>28.3333333333333</v>
      </c>
      <c r="K42" s="367" t="n">
        <v>71.6666666666667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100</v>
      </c>
      <c r="D43" s="228" t="n">
        <v>26</v>
      </c>
      <c r="E43" s="228" t="n">
        <v>74</v>
      </c>
      <c r="F43" s="228" t="n">
        <v>37</v>
      </c>
      <c r="G43" s="331" t="n">
        <v>32.4324324324324</v>
      </c>
      <c r="H43" s="367" t="n">
        <v>67.5675675675676</v>
      </c>
      <c r="I43" s="228" t="n">
        <v>63</v>
      </c>
      <c r="J43" s="331" t="n">
        <v>22.2222222222222</v>
      </c>
      <c r="K43" s="367" t="n">
        <v>77.7777777777778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91</v>
      </c>
      <c r="D44" s="228" t="n">
        <v>19</v>
      </c>
      <c r="E44" s="228" t="n">
        <v>72</v>
      </c>
      <c r="F44" s="228" t="n">
        <v>27</v>
      </c>
      <c r="G44" s="393" t="n">
        <v>29.6296296296296</v>
      </c>
      <c r="H44" s="393" t="n">
        <v>70.3703703703704</v>
      </c>
      <c r="I44" s="228" t="n">
        <v>64</v>
      </c>
      <c r="J44" s="393" t="n">
        <v>17.1875</v>
      </c>
      <c r="K44" s="393" t="n">
        <v>82.8125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1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609</v>
      </c>
      <c r="D48" s="228" t="n">
        <v>0</v>
      </c>
      <c r="E48" s="228" t="n">
        <v>609</v>
      </c>
      <c r="F48" s="228" t="n">
        <v>356</v>
      </c>
      <c r="G48" s="331" t="n">
        <v>0</v>
      </c>
      <c r="H48" s="330" t="n">
        <v>100</v>
      </c>
      <c r="I48" s="228" t="n">
        <v>253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544</v>
      </c>
      <c r="D49" s="228" t="n">
        <v>0</v>
      </c>
      <c r="E49" s="228" t="n">
        <v>544</v>
      </c>
      <c r="F49" s="228" t="n">
        <v>309</v>
      </c>
      <c r="G49" s="331" t="n">
        <v>0</v>
      </c>
      <c r="H49" s="330" t="n">
        <v>100</v>
      </c>
      <c r="I49" s="228" t="n">
        <v>235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480</v>
      </c>
      <c r="D50" s="228" t="n">
        <v>0</v>
      </c>
      <c r="E50" s="228" t="n">
        <v>480</v>
      </c>
      <c r="F50" s="228" t="n">
        <v>262</v>
      </c>
      <c r="G50" s="393" t="n">
        <v>0</v>
      </c>
      <c r="H50" s="396" t="n">
        <v>100</v>
      </c>
      <c r="I50" s="228" t="n">
        <v>218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981</v>
      </c>
      <c r="D52" s="228" t="n">
        <v>4852</v>
      </c>
      <c r="E52" s="228" t="n">
        <v>5129</v>
      </c>
      <c r="F52" s="228" t="n">
        <v>6773</v>
      </c>
      <c r="G52" s="331" t="n">
        <v>54.1562084748265</v>
      </c>
      <c r="H52" s="367" t="n">
        <v>45.8437915251735</v>
      </c>
      <c r="I52" s="228" t="n">
        <v>3208</v>
      </c>
      <c r="J52" s="331" t="n">
        <v>36.9077306733167</v>
      </c>
      <c r="K52" s="367" t="n">
        <v>63.0922693266833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610</v>
      </c>
      <c r="D53" s="228" t="n">
        <v>3668</v>
      </c>
      <c r="E53" s="228" t="n">
        <v>4942</v>
      </c>
      <c r="F53" s="228" t="n">
        <v>5853</v>
      </c>
      <c r="G53" s="331" t="n">
        <v>48.0095677430378</v>
      </c>
      <c r="H53" s="367" t="n">
        <v>51.9904322569622</v>
      </c>
      <c r="I53" s="228" t="n">
        <v>2757</v>
      </c>
      <c r="J53" s="331" t="n">
        <v>31.1207834602829</v>
      </c>
      <c r="K53" s="367" t="n">
        <v>68.8792165397171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649</v>
      </c>
      <c r="D54" s="228" t="n">
        <v>3054</v>
      </c>
      <c r="E54" s="228" t="n">
        <v>4595</v>
      </c>
      <c r="F54" s="228" t="n">
        <v>5193</v>
      </c>
      <c r="G54" s="393" t="n">
        <v>44.6177546697477</v>
      </c>
      <c r="H54" s="393" t="n">
        <v>55.3822453302523</v>
      </c>
      <c r="I54" s="228" t="n">
        <v>2456</v>
      </c>
      <c r="J54" s="393" t="n">
        <v>30.0081433224756</v>
      </c>
      <c r="K54" s="393" t="n">
        <v>69.9918566775244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2772</v>
      </c>
      <c r="D56" s="228" t="n">
        <v>952</v>
      </c>
      <c r="E56" s="228" t="n">
        <v>1820</v>
      </c>
      <c r="F56" s="228" t="n">
        <v>1644</v>
      </c>
      <c r="G56" s="331" t="n">
        <v>32.2384428223844</v>
      </c>
      <c r="H56" s="367" t="n">
        <v>67.7615571776156</v>
      </c>
      <c r="I56" s="228" t="n">
        <v>1128</v>
      </c>
      <c r="J56" s="331" t="n">
        <v>37.4113475177305</v>
      </c>
      <c r="K56" s="367" t="n">
        <v>62.5886524822695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2932</v>
      </c>
      <c r="D57" s="228" t="n">
        <v>926</v>
      </c>
      <c r="E57" s="228" t="n">
        <v>2006</v>
      </c>
      <c r="F57" s="228" t="n">
        <v>1723</v>
      </c>
      <c r="G57" s="331" t="n">
        <v>30.0638421358096</v>
      </c>
      <c r="H57" s="367" t="n">
        <v>69.9361578641904</v>
      </c>
      <c r="I57" s="228" t="n">
        <v>1209</v>
      </c>
      <c r="J57" s="331" t="n">
        <v>33.7468982630273</v>
      </c>
      <c r="K57" s="367" t="n">
        <v>66.2531017369727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2976</v>
      </c>
      <c r="D58" s="228" t="n">
        <v>918</v>
      </c>
      <c r="E58" s="228" t="n">
        <v>2058</v>
      </c>
      <c r="F58" s="228" t="n">
        <v>1817</v>
      </c>
      <c r="G58" s="393" t="n">
        <v>29.7743533296643</v>
      </c>
      <c r="H58" s="393" t="n">
        <v>70.2256466703357</v>
      </c>
      <c r="I58" s="228" t="n">
        <v>1159</v>
      </c>
      <c r="J58" s="393" t="n">
        <v>32.5280414150129</v>
      </c>
      <c r="K58" s="393" t="n">
        <v>67.4719585849871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7204</v>
      </c>
      <c r="D60" s="228" t="n">
        <v>1205</v>
      </c>
      <c r="E60" s="228" t="n">
        <v>5999</v>
      </c>
      <c r="F60" s="228" t="n">
        <v>2961</v>
      </c>
      <c r="G60" s="331" t="n">
        <v>16.6160081053698</v>
      </c>
      <c r="H60" s="367" t="n">
        <v>83.3839918946302</v>
      </c>
      <c r="I60" s="228" t="n">
        <v>4243</v>
      </c>
      <c r="J60" s="331" t="n">
        <v>16.8041480084846</v>
      </c>
      <c r="K60" s="367" t="n">
        <v>83.1958519915154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099</v>
      </c>
      <c r="D61" s="228" t="n">
        <v>1122</v>
      </c>
      <c r="E61" s="228" t="n">
        <v>5977</v>
      </c>
      <c r="F61" s="228" t="n">
        <v>2916</v>
      </c>
      <c r="G61" s="331" t="n">
        <v>15.6378600823045</v>
      </c>
      <c r="H61" s="367" t="n">
        <v>84.3621399176955</v>
      </c>
      <c r="I61" s="228" t="n">
        <v>4183</v>
      </c>
      <c r="J61" s="331" t="n">
        <v>15.9215873774803</v>
      </c>
      <c r="K61" s="367" t="n">
        <v>84.0784126225197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776</v>
      </c>
      <c r="D62" s="228" t="n">
        <v>919</v>
      </c>
      <c r="E62" s="228" t="n">
        <v>5857</v>
      </c>
      <c r="F62" s="228" t="n">
        <v>2836</v>
      </c>
      <c r="G62" s="393" t="n">
        <v>13.9633286318759</v>
      </c>
      <c r="H62" s="393" t="n">
        <v>86.0366713681241</v>
      </c>
      <c r="I62" s="228" t="n">
        <v>3940</v>
      </c>
      <c r="J62" s="393" t="n">
        <v>13.2741116751269</v>
      </c>
      <c r="K62" s="393" t="n">
        <v>86.7258883248731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1666</v>
      </c>
      <c r="D64" s="228" t="n">
        <v>1239</v>
      </c>
      <c r="E64" s="228" t="n">
        <v>10427</v>
      </c>
      <c r="F64" s="228" t="n">
        <v>4006</v>
      </c>
      <c r="G64" s="331" t="n">
        <v>12.2066899650524</v>
      </c>
      <c r="H64" s="367" t="n">
        <v>87.7933100349476</v>
      </c>
      <c r="I64" s="228" t="n">
        <v>7660</v>
      </c>
      <c r="J64" s="331" t="n">
        <v>9.7911227154047</v>
      </c>
      <c r="K64" s="367" t="n">
        <v>90.2088772845953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2249</v>
      </c>
      <c r="D65" s="228" t="n">
        <v>1096</v>
      </c>
      <c r="E65" s="228" t="n">
        <v>11153</v>
      </c>
      <c r="F65" s="228" t="n">
        <v>4206</v>
      </c>
      <c r="G65" s="331" t="n">
        <v>10.0808368996671</v>
      </c>
      <c r="H65" s="367" t="n">
        <v>89.9191631003329</v>
      </c>
      <c r="I65" s="228" t="n">
        <v>8043</v>
      </c>
      <c r="J65" s="331" t="n">
        <v>8.35509138381201</v>
      </c>
      <c r="K65" s="367" t="n">
        <v>91.644908616188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2350</v>
      </c>
      <c r="D66" s="228" t="n">
        <v>1004</v>
      </c>
      <c r="E66" s="228" t="n">
        <v>11346</v>
      </c>
      <c r="F66" s="228" t="n">
        <v>4328</v>
      </c>
      <c r="G66" s="393" t="n">
        <v>9.33456561922366</v>
      </c>
      <c r="H66" s="393" t="n">
        <v>90.6654343807764</v>
      </c>
      <c r="I66" s="228" t="n">
        <v>8022</v>
      </c>
      <c r="J66" s="393" t="n">
        <v>7.4794315632012</v>
      </c>
      <c r="K66" s="393" t="n">
        <v>92.5205684367988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757</v>
      </c>
      <c r="D68" s="228" t="n">
        <v>879</v>
      </c>
      <c r="E68" s="228" t="n">
        <v>1878</v>
      </c>
      <c r="F68" s="228" t="n">
        <v>1785</v>
      </c>
      <c r="G68" s="331" t="n">
        <v>31.2605042016807</v>
      </c>
      <c r="H68" s="367" t="n">
        <v>68.7394957983193</v>
      </c>
      <c r="I68" s="228" t="n">
        <v>972</v>
      </c>
      <c r="J68" s="331" t="n">
        <v>33.0246913580247</v>
      </c>
      <c r="K68" s="367" t="n">
        <v>66.9753086419753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435</v>
      </c>
      <c r="D69" s="228" t="n">
        <v>677</v>
      </c>
      <c r="E69" s="228" t="n">
        <v>1758</v>
      </c>
      <c r="F69" s="228" t="n">
        <v>1590</v>
      </c>
      <c r="G69" s="331" t="n">
        <v>27.6729559748428</v>
      </c>
      <c r="H69" s="367" t="n">
        <v>72.3270440251572</v>
      </c>
      <c r="I69" s="228" t="n">
        <v>845</v>
      </c>
      <c r="J69" s="331" t="n">
        <v>28.0473372781065</v>
      </c>
      <c r="K69" s="367" t="n">
        <v>71.9526627218935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2193</v>
      </c>
      <c r="D70" s="228" t="n">
        <v>512</v>
      </c>
      <c r="E70" s="228" t="n">
        <v>1681</v>
      </c>
      <c r="F70" s="228" t="n">
        <v>1427</v>
      </c>
      <c r="G70" s="393" t="n">
        <v>23.3356692361598</v>
      </c>
      <c r="H70" s="393" t="n">
        <v>76.6643307638402</v>
      </c>
      <c r="I70" s="228" t="n">
        <v>766</v>
      </c>
      <c r="J70" s="393" t="n">
        <v>23.3681462140992</v>
      </c>
      <c r="K70" s="393" t="n">
        <v>76.6318537859008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4989</v>
      </c>
      <c r="D72" s="228" t="n">
        <v>9127</v>
      </c>
      <c r="E72" s="228" t="n">
        <v>25862</v>
      </c>
      <c r="F72" s="228" t="n">
        <v>17525</v>
      </c>
      <c r="G72" s="331" t="n">
        <v>32.7360912981455</v>
      </c>
      <c r="H72" s="367" t="n">
        <v>67.2639087018545</v>
      </c>
      <c r="I72" s="228" t="n">
        <v>17464</v>
      </c>
      <c r="J72" s="331" t="n">
        <v>19.4113605130554</v>
      </c>
      <c r="K72" s="367" t="n">
        <v>80.5886394869446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3869</v>
      </c>
      <c r="D73" s="228" t="n">
        <v>7489</v>
      </c>
      <c r="E73" s="228" t="n">
        <v>26380</v>
      </c>
      <c r="F73" s="228" t="n">
        <v>16597</v>
      </c>
      <c r="G73" s="331" t="n">
        <v>28.0050611556305</v>
      </c>
      <c r="H73" s="367" t="n">
        <v>71.9949388443695</v>
      </c>
      <c r="I73" s="228" t="n">
        <v>17272</v>
      </c>
      <c r="J73" s="331" t="n">
        <v>16.4485873089393</v>
      </c>
      <c r="K73" s="367" t="n">
        <v>83.5514126910607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2424</v>
      </c>
      <c r="D74" s="228" t="n">
        <v>6407</v>
      </c>
      <c r="E74" s="228" t="n">
        <v>26017</v>
      </c>
      <c r="F74" s="228" t="n">
        <v>15863</v>
      </c>
      <c r="G74" s="393" t="n">
        <v>25.1591754397025</v>
      </c>
      <c r="H74" s="393" t="n">
        <v>74.8408245602976</v>
      </c>
      <c r="I74" s="228" t="n">
        <v>16561</v>
      </c>
      <c r="J74" s="393" t="n">
        <v>14.5884910331502</v>
      </c>
      <c r="K74" s="393" t="n">
        <v>85.4115089668498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9</v>
      </c>
      <c r="D76" s="228" t="n">
        <v>47</v>
      </c>
      <c r="E76" s="228" t="n">
        <v>62</v>
      </c>
      <c r="F76" s="228" t="n">
        <v>52</v>
      </c>
      <c r="G76" s="331" t="n">
        <v>50</v>
      </c>
      <c r="H76" s="367" t="n">
        <v>50</v>
      </c>
      <c r="I76" s="228" t="n">
        <v>57</v>
      </c>
      <c r="J76" s="331" t="n">
        <v>36.8421052631579</v>
      </c>
      <c r="K76" s="367" t="n">
        <v>63.1578947368421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89</v>
      </c>
      <c r="D77" s="228" t="n">
        <v>34</v>
      </c>
      <c r="E77" s="228" t="n">
        <v>55</v>
      </c>
      <c r="F77" s="228" t="n">
        <v>38</v>
      </c>
      <c r="G77" s="331" t="n">
        <v>39.4736842105263</v>
      </c>
      <c r="H77" s="367" t="n">
        <v>60.5263157894737</v>
      </c>
      <c r="I77" s="228" t="n">
        <v>51</v>
      </c>
      <c r="J77" s="331" t="n">
        <v>37.2549019607843</v>
      </c>
      <c r="K77" s="367" t="n">
        <v>62.7450980392157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2</v>
      </c>
      <c r="D78" s="228" t="n">
        <v>25</v>
      </c>
      <c r="E78" s="228" t="n">
        <v>47</v>
      </c>
      <c r="F78" s="228" t="n">
        <v>30</v>
      </c>
      <c r="G78" s="393" t="n">
        <v>30</v>
      </c>
      <c r="H78" s="393" t="n">
        <v>70</v>
      </c>
      <c r="I78" s="228" t="n">
        <v>42</v>
      </c>
      <c r="J78" s="393" t="n">
        <v>38.0952380952381</v>
      </c>
      <c r="K78" s="393" t="n">
        <v>61.9047619047619</v>
      </c>
    </row>
    <row r="79" customFormat="false" ht="12.75" hidden="false" customHeight="false" outlineLevel="0" collapsed="false">
      <c r="A79" s="339" t="s">
        <v>31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33.62"/>
    <col collapsed="false" customWidth="true" hidden="false" outlineLevel="0" max="2" min="2" style="265" width="9.86"/>
    <col collapsed="false" customWidth="true" hidden="false" outlineLevel="0" max="6" min="3" style="288" width="9.86"/>
    <col collapsed="false" customWidth="true" hidden="false" outlineLevel="0" max="7" min="7" style="343" width="9.86"/>
    <col collapsed="false" customWidth="true" hidden="false" outlineLevel="0" max="8" min="8" style="288" width="9.86"/>
    <col collapsed="false" customWidth="true" hidden="false" outlineLevel="0" max="9" min="9" style="220" width="9.86"/>
    <col collapsed="false" customWidth="true" hidden="false" outlineLevel="0" max="10" min="10" style="288" width="9.86"/>
    <col collapsed="false" customWidth="true" hidden="false" outlineLevel="0" max="11" min="11" style="265" width="9.86"/>
    <col collapsed="false" customWidth="false" hidden="false" outlineLevel="0" max="257" min="12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381</v>
      </c>
      <c r="B2" s="363"/>
      <c r="C2" s="315"/>
      <c r="D2" s="315"/>
      <c r="E2" s="315"/>
      <c r="F2" s="315"/>
      <c r="G2" s="187"/>
      <c r="H2" s="187"/>
      <c r="I2" s="315"/>
      <c r="J2" s="187"/>
      <c r="K2" s="239"/>
    </row>
    <row r="3" customFormat="false" ht="12.75" hidden="true" customHeight="false" outlineLevel="0" collapsed="false">
      <c r="A3" s="253"/>
      <c r="B3" s="363"/>
      <c r="C3" s="315"/>
      <c r="D3" s="315"/>
      <c r="E3" s="315"/>
      <c r="F3" s="315"/>
      <c r="G3" s="187"/>
      <c r="H3" s="187"/>
      <c r="I3" s="315"/>
      <c r="J3" s="187"/>
      <c r="K3" s="239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302" t="s">
        <v>387</v>
      </c>
      <c r="E9" s="302"/>
      <c r="F9" s="388"/>
      <c r="G9" s="216" t="s">
        <v>387</v>
      </c>
      <c r="H9" s="216"/>
      <c r="I9" s="388"/>
      <c r="J9" s="212" t="s">
        <v>387</v>
      </c>
      <c r="K9" s="212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403"/>
      <c r="B11" s="364"/>
      <c r="C11" s="404"/>
      <c r="D11" s="405"/>
      <c r="E11" s="404"/>
      <c r="F11" s="404"/>
      <c r="G11" s="405"/>
      <c r="H11" s="405"/>
      <c r="I11" s="404"/>
      <c r="J11" s="405"/>
      <c r="K11" s="405"/>
    </row>
    <row r="12" customFormat="false" ht="12.75" hidden="false" customHeight="false" outlineLevel="0" collapsed="false">
      <c r="B12" s="253" t="s">
        <v>312</v>
      </c>
      <c r="C12" s="316"/>
      <c r="D12" s="316"/>
      <c r="E12" s="316"/>
      <c r="F12" s="316"/>
      <c r="G12" s="239"/>
      <c r="H12" s="239"/>
      <c r="I12" s="316"/>
      <c r="J12" s="239"/>
      <c r="K12" s="293"/>
    </row>
    <row r="13" customFormat="false" ht="12.75" hidden="false" customHeight="false" outlineLevel="0" collapsed="false">
      <c r="B13" s="364"/>
      <c r="C13" s="314"/>
      <c r="D13" s="314"/>
      <c r="E13" s="314"/>
      <c r="F13" s="314"/>
      <c r="G13" s="221"/>
      <c r="H13" s="221"/>
      <c r="I13" s="314"/>
      <c r="J13" s="221"/>
      <c r="K13" s="221"/>
    </row>
    <row r="14" customFormat="false" ht="12.75" hidden="false" customHeight="false" outlineLevel="0" collapsed="false">
      <c r="A14" s="401" t="s">
        <v>335</v>
      </c>
      <c r="B14" s="366" t="n">
        <v>2010</v>
      </c>
      <c r="C14" s="228" t="n">
        <v>789</v>
      </c>
      <c r="D14" s="228" t="n">
        <v>0</v>
      </c>
      <c r="E14" s="228" t="n">
        <v>789</v>
      </c>
      <c r="F14" s="228" t="n">
        <v>447</v>
      </c>
      <c r="G14" s="331" t="n">
        <v>0</v>
      </c>
      <c r="H14" s="330" t="n">
        <v>100</v>
      </c>
      <c r="I14" s="228" t="n">
        <v>342</v>
      </c>
      <c r="J14" s="331" t="n">
        <v>0</v>
      </c>
      <c r="K14" s="330" t="n">
        <v>100</v>
      </c>
    </row>
    <row r="15" customFormat="false" ht="12.75" hidden="false" customHeight="false" outlineLevel="0" collapsed="false">
      <c r="A15" s="401"/>
      <c r="B15" s="366" t="n">
        <v>2011</v>
      </c>
      <c r="C15" s="228" t="n">
        <v>755</v>
      </c>
      <c r="D15" s="228" t="n">
        <v>0</v>
      </c>
      <c r="E15" s="228" t="n">
        <v>755</v>
      </c>
      <c r="F15" s="228" t="n">
        <v>443</v>
      </c>
      <c r="G15" s="331" t="n">
        <v>0</v>
      </c>
      <c r="H15" s="330" t="n">
        <v>100</v>
      </c>
      <c r="I15" s="228" t="n">
        <v>312</v>
      </c>
      <c r="J15" s="331" t="n">
        <v>0</v>
      </c>
      <c r="K15" s="330" t="n">
        <v>100</v>
      </c>
    </row>
    <row r="16" customFormat="false" ht="12.75" hidden="false" customHeight="false" outlineLevel="0" collapsed="false">
      <c r="A16" s="324"/>
      <c r="B16" s="369" t="n">
        <v>2012</v>
      </c>
      <c r="C16" s="228" t="n">
        <v>732</v>
      </c>
      <c r="D16" s="228" t="n">
        <v>0</v>
      </c>
      <c r="E16" s="228" t="n">
        <v>732</v>
      </c>
      <c r="F16" s="228" t="n">
        <v>397</v>
      </c>
      <c r="G16" s="393" t="n">
        <v>0</v>
      </c>
      <c r="H16" s="396" t="n">
        <v>100</v>
      </c>
      <c r="I16" s="228" t="n">
        <v>335</v>
      </c>
      <c r="J16" s="393" t="n">
        <v>0</v>
      </c>
      <c r="K16" s="396" t="n">
        <v>100</v>
      </c>
    </row>
    <row r="17" customFormat="false" ht="12.75" hidden="false" customHeight="false" outlineLevel="0" collapsed="false">
      <c r="A17" s="324"/>
      <c r="B17" s="351"/>
      <c r="C17" s="394"/>
      <c r="D17" s="394"/>
      <c r="E17" s="394"/>
      <c r="F17" s="394"/>
      <c r="G17" s="367"/>
      <c r="H17" s="367"/>
      <c r="I17" s="395"/>
      <c r="J17" s="367"/>
      <c r="K17" s="330"/>
    </row>
    <row r="18" customFormat="false" ht="12.75" hidden="false" customHeight="false" outlineLevel="0" collapsed="false">
      <c r="A18" s="327" t="s">
        <v>393</v>
      </c>
      <c r="B18" s="351" t="n">
        <v>2010</v>
      </c>
      <c r="C18" s="228" t="n">
        <v>7020</v>
      </c>
      <c r="D18" s="228" t="n">
        <v>3194</v>
      </c>
      <c r="E18" s="228" t="n">
        <v>3826</v>
      </c>
      <c r="F18" s="228" t="n">
        <v>4192</v>
      </c>
      <c r="G18" s="331" t="n">
        <v>51.1927480916031</v>
      </c>
      <c r="H18" s="367" t="n">
        <v>48.8072519083969</v>
      </c>
      <c r="I18" s="228" t="n">
        <v>2828</v>
      </c>
      <c r="J18" s="331" t="n">
        <v>37.0579915134371</v>
      </c>
      <c r="K18" s="367" t="n">
        <v>62.942008486563</v>
      </c>
    </row>
    <row r="19" customFormat="false" ht="12.75" hidden="false" customHeight="false" outlineLevel="0" collapsed="false">
      <c r="A19" s="327"/>
      <c r="B19" s="351" t="n">
        <v>2011</v>
      </c>
      <c r="C19" s="228" t="n">
        <v>7575</v>
      </c>
      <c r="D19" s="228" t="n">
        <v>3231</v>
      </c>
      <c r="E19" s="228" t="n">
        <v>4344</v>
      </c>
      <c r="F19" s="228" t="n">
        <v>4442</v>
      </c>
      <c r="G19" s="331" t="n">
        <v>48.0414227825304</v>
      </c>
      <c r="H19" s="367" t="n">
        <v>51.9585772174696</v>
      </c>
      <c r="I19" s="228" t="n">
        <v>3133</v>
      </c>
      <c r="J19" s="331" t="n">
        <v>35.0143632301309</v>
      </c>
      <c r="K19" s="367" t="n">
        <v>64.9856367698691</v>
      </c>
    </row>
    <row r="20" customFormat="false" ht="12.75" hidden="false" customHeight="false" outlineLevel="0" collapsed="false">
      <c r="A20" s="324"/>
      <c r="B20" s="351" t="n">
        <v>2012</v>
      </c>
      <c r="C20" s="228" t="n">
        <v>7792</v>
      </c>
      <c r="D20" s="228" t="n">
        <v>3282</v>
      </c>
      <c r="E20" s="228" t="n">
        <v>4510</v>
      </c>
      <c r="F20" s="228" t="n">
        <v>4483</v>
      </c>
      <c r="G20" s="393" t="n">
        <v>47.022083426277</v>
      </c>
      <c r="H20" s="393" t="n">
        <v>52.977916573723</v>
      </c>
      <c r="I20" s="228" t="n">
        <v>3309</v>
      </c>
      <c r="J20" s="393" t="n">
        <v>35.4789966757329</v>
      </c>
      <c r="K20" s="393" t="n">
        <v>64.5210033242671</v>
      </c>
    </row>
    <row r="21" customFormat="false" ht="12.75" hidden="false" customHeight="false" outlineLevel="0" collapsed="false">
      <c r="A21" s="324"/>
      <c r="B21" s="351"/>
      <c r="C21" s="394"/>
      <c r="D21" s="394"/>
      <c r="E21" s="394"/>
      <c r="F21" s="394"/>
      <c r="G21" s="367"/>
      <c r="H21" s="367"/>
      <c r="I21" s="395"/>
      <c r="J21" s="367"/>
      <c r="K21" s="367"/>
    </row>
    <row r="22" customFormat="false" ht="12.75" hidden="false" customHeight="false" outlineLevel="0" collapsed="false">
      <c r="A22" s="334" t="s">
        <v>359</v>
      </c>
      <c r="B22" s="351" t="n">
        <v>2010</v>
      </c>
      <c r="C22" s="228" t="n">
        <v>703</v>
      </c>
      <c r="D22" s="228" t="n">
        <v>202</v>
      </c>
      <c r="E22" s="228" t="n">
        <v>501</v>
      </c>
      <c r="F22" s="228" t="n">
        <v>392</v>
      </c>
      <c r="G22" s="331" t="n">
        <v>24.7448979591837</v>
      </c>
      <c r="H22" s="367" t="n">
        <v>75.2551020408163</v>
      </c>
      <c r="I22" s="228" t="n">
        <v>311</v>
      </c>
      <c r="J22" s="331" t="n">
        <v>33.7620578778135</v>
      </c>
      <c r="K22" s="367" t="n">
        <v>66.2379421221865</v>
      </c>
    </row>
    <row r="23" customFormat="false" ht="12.75" hidden="false" customHeight="false" outlineLevel="0" collapsed="false">
      <c r="A23" s="334" t="s">
        <v>360</v>
      </c>
      <c r="B23" s="351" t="n">
        <v>2011</v>
      </c>
      <c r="C23" s="228" t="n">
        <v>704</v>
      </c>
      <c r="D23" s="228" t="n">
        <v>210</v>
      </c>
      <c r="E23" s="228" t="n">
        <v>494</v>
      </c>
      <c r="F23" s="228" t="n">
        <v>370</v>
      </c>
      <c r="G23" s="331" t="n">
        <v>25.9459459459459</v>
      </c>
      <c r="H23" s="367" t="n">
        <v>74.0540540540541</v>
      </c>
      <c r="I23" s="228" t="n">
        <v>334</v>
      </c>
      <c r="J23" s="331" t="n">
        <v>34.1317365269461</v>
      </c>
      <c r="K23" s="367" t="n">
        <v>65.8682634730539</v>
      </c>
    </row>
    <row r="24" customFormat="false" ht="12.75" hidden="false" customHeight="false" outlineLevel="0" collapsed="false">
      <c r="A24" s="327" t="s">
        <v>344</v>
      </c>
      <c r="B24" s="351" t="n">
        <v>2012</v>
      </c>
      <c r="C24" s="228" t="n">
        <v>690</v>
      </c>
      <c r="D24" s="228" t="n">
        <v>176</v>
      </c>
      <c r="E24" s="228" t="n">
        <v>514</v>
      </c>
      <c r="F24" s="228" t="n">
        <v>378</v>
      </c>
      <c r="G24" s="393" t="n">
        <v>22.4867724867725</v>
      </c>
      <c r="H24" s="393" t="n">
        <v>77.5132275132275</v>
      </c>
      <c r="I24" s="228" t="n">
        <v>312</v>
      </c>
      <c r="J24" s="393" t="n">
        <v>29.1666666666667</v>
      </c>
      <c r="K24" s="393" t="n">
        <v>70.8333333333333</v>
      </c>
    </row>
    <row r="25" customFormat="false" ht="12.75" hidden="false" customHeight="false" outlineLevel="0" collapsed="false">
      <c r="A25" s="324"/>
      <c r="B25" s="351"/>
      <c r="C25" s="394"/>
      <c r="D25" s="394"/>
      <c r="E25" s="394"/>
      <c r="F25" s="394"/>
      <c r="G25" s="367"/>
      <c r="H25" s="367"/>
      <c r="I25" s="395"/>
      <c r="J25" s="367"/>
      <c r="K25" s="367"/>
    </row>
    <row r="26" customFormat="false" ht="12.75" hidden="false" customHeight="false" outlineLevel="0" collapsed="false">
      <c r="A26" s="327" t="s">
        <v>349</v>
      </c>
      <c r="B26" s="351" t="n">
        <v>2010</v>
      </c>
      <c r="C26" s="228" t="n">
        <v>5910</v>
      </c>
      <c r="D26" s="228" t="n">
        <v>1010</v>
      </c>
      <c r="E26" s="228" t="n">
        <v>4900</v>
      </c>
      <c r="F26" s="228" t="n">
        <v>2546</v>
      </c>
      <c r="G26" s="331" t="n">
        <v>18.3424980361351</v>
      </c>
      <c r="H26" s="367" t="n">
        <v>81.6575019638649</v>
      </c>
      <c r="I26" s="228" t="n">
        <v>3364</v>
      </c>
      <c r="J26" s="331" t="n">
        <v>16.141498216409</v>
      </c>
      <c r="K26" s="367" t="n">
        <v>83.858501783591</v>
      </c>
    </row>
    <row r="27" customFormat="false" ht="12.75" hidden="false" customHeight="false" outlineLevel="0" collapsed="false">
      <c r="A27" s="327"/>
      <c r="B27" s="351" t="n">
        <v>2011</v>
      </c>
      <c r="C27" s="228" t="n">
        <v>6398</v>
      </c>
      <c r="D27" s="228" t="n">
        <v>1088</v>
      </c>
      <c r="E27" s="228" t="n">
        <v>5310</v>
      </c>
      <c r="F27" s="228" t="n">
        <v>2645</v>
      </c>
      <c r="G27" s="331" t="n">
        <v>19.054820415879</v>
      </c>
      <c r="H27" s="367" t="n">
        <v>80.945179584121</v>
      </c>
      <c r="I27" s="228" t="n">
        <v>3753</v>
      </c>
      <c r="J27" s="331" t="n">
        <v>15.5608846256328</v>
      </c>
      <c r="K27" s="367" t="n">
        <v>84.4391153743672</v>
      </c>
    </row>
    <row r="28" customFormat="false" ht="12.75" hidden="false" customHeight="false" outlineLevel="0" collapsed="false">
      <c r="A28" s="324"/>
      <c r="B28" s="351" t="n">
        <v>2012</v>
      </c>
      <c r="C28" s="228" t="n">
        <v>6563</v>
      </c>
      <c r="D28" s="228" t="n">
        <v>1102</v>
      </c>
      <c r="E28" s="228" t="n">
        <v>5461</v>
      </c>
      <c r="F28" s="228" t="n">
        <v>2703</v>
      </c>
      <c r="G28" s="393" t="n">
        <v>18.3129855715871</v>
      </c>
      <c r="H28" s="393" t="n">
        <v>81.6870144284129</v>
      </c>
      <c r="I28" s="228" t="n">
        <v>3860</v>
      </c>
      <c r="J28" s="393" t="n">
        <v>15.7253886010363</v>
      </c>
      <c r="K28" s="393" t="n">
        <v>84.2746113989637</v>
      </c>
    </row>
    <row r="29" customFormat="false" ht="12.75" hidden="false" customHeight="false" outlineLevel="0" collapsed="false">
      <c r="A29" s="324"/>
      <c r="B29" s="351"/>
      <c r="F29" s="314"/>
      <c r="G29" s="352"/>
      <c r="H29" s="331"/>
      <c r="I29" s="314"/>
      <c r="J29" s="352"/>
      <c r="K29" s="367"/>
    </row>
    <row r="30" customFormat="false" ht="12.75" hidden="false" customHeight="false" outlineLevel="0" collapsed="false">
      <c r="A30" s="327" t="s">
        <v>351</v>
      </c>
      <c r="B30" s="351" t="n">
        <v>2010</v>
      </c>
      <c r="C30" s="228" t="n">
        <v>10084</v>
      </c>
      <c r="D30" s="228" t="n">
        <v>917</v>
      </c>
      <c r="E30" s="228" t="n">
        <v>9167</v>
      </c>
      <c r="F30" s="228" t="n">
        <v>3609</v>
      </c>
      <c r="G30" s="331" t="n">
        <v>11.2773621501801</v>
      </c>
      <c r="H30" s="367" t="n">
        <v>88.7226378498199</v>
      </c>
      <c r="I30" s="228" t="n">
        <v>6475</v>
      </c>
      <c r="J30" s="331" t="n">
        <v>7.87644787644788</v>
      </c>
      <c r="K30" s="367" t="n">
        <v>92.1235521235521</v>
      </c>
    </row>
    <row r="31" customFormat="false" ht="12.75" hidden="false" customHeight="false" outlineLevel="0" collapsed="false">
      <c r="A31" s="327"/>
      <c r="B31" s="351" t="n">
        <v>2011</v>
      </c>
      <c r="C31" s="228" t="n">
        <v>10969</v>
      </c>
      <c r="D31" s="228" t="n">
        <v>1040</v>
      </c>
      <c r="E31" s="228" t="n">
        <v>9929</v>
      </c>
      <c r="F31" s="228" t="n">
        <v>3778</v>
      </c>
      <c r="G31" s="331" t="n">
        <v>11.937533086289</v>
      </c>
      <c r="H31" s="367" t="n">
        <v>88.062466913711</v>
      </c>
      <c r="I31" s="228" t="n">
        <v>7191</v>
      </c>
      <c r="J31" s="331" t="n">
        <v>8.1907940481157</v>
      </c>
      <c r="K31" s="367" t="n">
        <v>91.8092059518843</v>
      </c>
    </row>
    <row r="32" customFormat="false" ht="12.75" hidden="false" customHeight="false" outlineLevel="0" collapsed="false">
      <c r="A32" s="324"/>
      <c r="B32" s="351" t="n">
        <v>2012</v>
      </c>
      <c r="C32" s="228" t="n">
        <v>11268</v>
      </c>
      <c r="D32" s="228" t="n">
        <v>998</v>
      </c>
      <c r="E32" s="228" t="n">
        <v>10270</v>
      </c>
      <c r="F32" s="228" t="n">
        <v>3801</v>
      </c>
      <c r="G32" s="393" t="n">
        <v>11.6285188108393</v>
      </c>
      <c r="H32" s="393" t="n">
        <v>88.3714811891608</v>
      </c>
      <c r="I32" s="228" t="n">
        <v>7467</v>
      </c>
      <c r="J32" s="393" t="n">
        <v>7.44609615642159</v>
      </c>
      <c r="K32" s="393" t="n">
        <v>92.5539038435784</v>
      </c>
    </row>
    <row r="33" customFormat="false" ht="12.75" hidden="false" customHeight="false" outlineLevel="0" collapsed="false">
      <c r="A33" s="324"/>
      <c r="B33" s="351"/>
      <c r="F33" s="314"/>
      <c r="G33" s="352"/>
      <c r="H33" s="331"/>
      <c r="I33" s="314"/>
      <c r="J33" s="352"/>
      <c r="K33" s="367"/>
    </row>
    <row r="34" customFormat="false" ht="12.75" hidden="false" customHeight="false" outlineLevel="0" collapsed="false">
      <c r="A34" s="327" t="s">
        <v>361</v>
      </c>
      <c r="B34" s="351" t="n">
        <v>2010</v>
      </c>
      <c r="C34" s="228" t="n">
        <v>2602</v>
      </c>
      <c r="D34" s="228" t="n">
        <v>1122</v>
      </c>
      <c r="E34" s="228" t="n">
        <v>1480</v>
      </c>
      <c r="F34" s="228" t="n">
        <v>1761</v>
      </c>
      <c r="G34" s="331" t="n">
        <v>42.816581487791</v>
      </c>
      <c r="H34" s="367" t="n">
        <v>57.183418512209</v>
      </c>
      <c r="I34" s="228" t="n">
        <v>841</v>
      </c>
      <c r="J34" s="331" t="n">
        <v>43.7574316290131</v>
      </c>
      <c r="K34" s="367" t="n">
        <v>56.2425683709869</v>
      </c>
    </row>
    <row r="35" customFormat="false" ht="12.75" hidden="false" customHeight="false" outlineLevel="0" collapsed="false">
      <c r="A35" s="327"/>
      <c r="B35" s="351" t="n">
        <v>2011</v>
      </c>
      <c r="C35" s="228" t="n">
        <v>2801</v>
      </c>
      <c r="D35" s="228" t="n">
        <v>1235</v>
      </c>
      <c r="E35" s="228" t="n">
        <v>1566</v>
      </c>
      <c r="F35" s="228" t="n">
        <v>1935</v>
      </c>
      <c r="G35" s="331" t="n">
        <v>45.4263565891473</v>
      </c>
      <c r="H35" s="367" t="n">
        <v>54.5736434108527</v>
      </c>
      <c r="I35" s="228" t="n">
        <v>866</v>
      </c>
      <c r="J35" s="331" t="n">
        <v>41.108545034642</v>
      </c>
      <c r="K35" s="367" t="n">
        <v>58.891454965358</v>
      </c>
    </row>
    <row r="36" customFormat="false" ht="12.75" hidden="false" customHeight="false" outlineLevel="0" collapsed="false">
      <c r="A36" s="324"/>
      <c r="B36" s="351" t="n">
        <v>2012</v>
      </c>
      <c r="C36" s="228" t="n">
        <v>2903</v>
      </c>
      <c r="D36" s="228" t="n">
        <v>1335</v>
      </c>
      <c r="E36" s="228" t="n">
        <v>1568</v>
      </c>
      <c r="F36" s="228" t="n">
        <v>1991</v>
      </c>
      <c r="G36" s="393" t="n">
        <v>49.52285283777</v>
      </c>
      <c r="H36" s="393" t="n">
        <v>50.47714716223</v>
      </c>
      <c r="I36" s="228" t="n">
        <v>912</v>
      </c>
      <c r="J36" s="393" t="n">
        <v>38.2675438596491</v>
      </c>
      <c r="K36" s="393" t="n">
        <v>61.7324561403509</v>
      </c>
    </row>
    <row r="37" customFormat="false" ht="12.75" hidden="false" customHeight="false" outlineLevel="0" collapsed="false">
      <c r="A37" s="324"/>
      <c r="B37" s="351"/>
      <c r="F37" s="314"/>
      <c r="G37" s="352"/>
      <c r="H37" s="331"/>
      <c r="I37" s="314"/>
      <c r="J37" s="352"/>
      <c r="K37" s="367"/>
    </row>
    <row r="38" customFormat="false" ht="12.75" hidden="false" customHeight="false" outlineLevel="0" collapsed="false">
      <c r="A38" s="336" t="s">
        <v>362</v>
      </c>
      <c r="B38" s="351" t="n">
        <v>2010</v>
      </c>
      <c r="C38" s="228" t="n">
        <v>27108</v>
      </c>
      <c r="D38" s="228" t="n">
        <v>6445</v>
      </c>
      <c r="E38" s="228" t="n">
        <v>20663</v>
      </c>
      <c r="F38" s="228" t="n">
        <v>12947</v>
      </c>
      <c r="G38" s="331" t="n">
        <v>29.8988182590562</v>
      </c>
      <c r="H38" s="367" t="n">
        <v>70.1011817409438</v>
      </c>
      <c r="I38" s="228" t="n">
        <v>14161</v>
      </c>
      <c r="J38" s="331" t="n">
        <v>18.176682437681</v>
      </c>
      <c r="K38" s="367" t="n">
        <v>81.8233175623191</v>
      </c>
    </row>
    <row r="39" customFormat="false" ht="12.75" hidden="false" customHeight="false" outlineLevel="0" collapsed="false">
      <c r="A39" s="222"/>
      <c r="B39" s="351" t="n">
        <v>2011</v>
      </c>
      <c r="C39" s="228" t="n">
        <v>29202</v>
      </c>
      <c r="D39" s="228" t="n">
        <v>6804</v>
      </c>
      <c r="E39" s="228" t="n">
        <v>22398</v>
      </c>
      <c r="F39" s="228" t="n">
        <v>13613</v>
      </c>
      <c r="G39" s="331" t="n">
        <v>29.8538162050981</v>
      </c>
      <c r="H39" s="367" t="n">
        <v>70.1461837949019</v>
      </c>
      <c r="I39" s="228" t="n">
        <v>15589</v>
      </c>
      <c r="J39" s="331" t="n">
        <v>17.5764962473539</v>
      </c>
      <c r="K39" s="367" t="n">
        <v>82.4235037526461</v>
      </c>
    </row>
    <row r="40" customFormat="false" ht="12.75" hidden="false" customHeight="false" outlineLevel="0" collapsed="false">
      <c r="A40" s="324"/>
      <c r="B40" s="351" t="n">
        <v>2012</v>
      </c>
      <c r="C40" s="228" t="n">
        <v>29948</v>
      </c>
      <c r="D40" s="228" t="n">
        <v>6893</v>
      </c>
      <c r="E40" s="228" t="n">
        <v>23055</v>
      </c>
      <c r="F40" s="228" t="n">
        <v>13753</v>
      </c>
      <c r="G40" s="393" t="n">
        <v>29.9280157056642</v>
      </c>
      <c r="H40" s="393" t="n">
        <v>70.0719842943358</v>
      </c>
      <c r="I40" s="228" t="n">
        <v>16195</v>
      </c>
      <c r="J40" s="393" t="n">
        <v>17.1472676752084</v>
      </c>
      <c r="K40" s="393" t="n">
        <v>82.8527323247916</v>
      </c>
    </row>
    <row r="41" customFormat="false" ht="12.75" hidden="false" customHeight="false" outlineLevel="0" collapsed="false">
      <c r="A41" s="324"/>
      <c r="B41" s="351"/>
      <c r="F41" s="314"/>
      <c r="G41" s="352"/>
      <c r="H41" s="331"/>
      <c r="I41" s="314"/>
      <c r="J41" s="352"/>
      <c r="K41" s="367"/>
    </row>
    <row r="42" customFormat="false" ht="12.75" hidden="false" customHeight="false" outlineLevel="0" collapsed="false">
      <c r="A42" s="354" t="s">
        <v>363</v>
      </c>
      <c r="B42" s="351" t="n">
        <v>2010</v>
      </c>
      <c r="C42" s="228" t="n">
        <v>65</v>
      </c>
      <c r="D42" s="228" t="n">
        <v>20</v>
      </c>
      <c r="E42" s="228" t="n">
        <v>45</v>
      </c>
      <c r="F42" s="228" t="n">
        <v>30</v>
      </c>
      <c r="G42" s="331" t="n">
        <v>56.6666666666667</v>
      </c>
      <c r="H42" s="367" t="n">
        <v>43.3333333333333</v>
      </c>
      <c r="I42" s="228" t="n">
        <v>35</v>
      </c>
      <c r="J42" s="331" t="n">
        <v>8.57142857142857</v>
      </c>
      <c r="K42" s="367" t="n">
        <v>91.4285714285714</v>
      </c>
    </row>
    <row r="43" customFormat="false" ht="12.75" hidden="false" customHeight="false" outlineLevel="0" collapsed="false">
      <c r="A43" s="327"/>
      <c r="B43" s="351" t="n">
        <v>2011</v>
      </c>
      <c r="C43" s="228" t="n">
        <v>74</v>
      </c>
      <c r="D43" s="228" t="n">
        <v>31</v>
      </c>
      <c r="E43" s="228" t="n">
        <v>43</v>
      </c>
      <c r="F43" s="228" t="n">
        <v>40</v>
      </c>
      <c r="G43" s="331" t="n">
        <v>60</v>
      </c>
      <c r="H43" s="367" t="n">
        <v>40</v>
      </c>
      <c r="I43" s="228" t="n">
        <v>34</v>
      </c>
      <c r="J43" s="331" t="n">
        <v>20.5882352941176</v>
      </c>
      <c r="K43" s="367" t="n">
        <v>79.4117647058824</v>
      </c>
    </row>
    <row r="44" customFormat="false" ht="12.75" hidden="false" customHeight="false" outlineLevel="0" collapsed="false">
      <c r="A44" s="324"/>
      <c r="B44" s="351" t="n">
        <v>2012</v>
      </c>
      <c r="C44" s="228" t="n">
        <v>71</v>
      </c>
      <c r="D44" s="228" t="n">
        <v>29</v>
      </c>
      <c r="E44" s="228" t="n">
        <v>42</v>
      </c>
      <c r="F44" s="228" t="n">
        <v>37</v>
      </c>
      <c r="G44" s="393" t="n">
        <v>62.1621621621622</v>
      </c>
      <c r="H44" s="393" t="n">
        <v>37.8378378378378</v>
      </c>
      <c r="I44" s="228" t="n">
        <v>34</v>
      </c>
      <c r="J44" s="393" t="n">
        <v>17.6470588235294</v>
      </c>
      <c r="K44" s="393" t="n">
        <v>82.3529411764706</v>
      </c>
    </row>
    <row r="45" customFormat="false" ht="12.75" hidden="false" customHeight="false" outlineLevel="0" collapsed="false">
      <c r="B45" s="351"/>
      <c r="F45" s="314"/>
      <c r="G45" s="352"/>
      <c r="H45" s="331"/>
      <c r="I45" s="314"/>
      <c r="J45" s="352"/>
      <c r="K45" s="358"/>
    </row>
    <row r="46" customFormat="false" ht="12.75" hidden="false" customHeight="false" outlineLevel="0" collapsed="false">
      <c r="B46" s="253" t="s">
        <v>313</v>
      </c>
      <c r="C46" s="315"/>
      <c r="D46" s="315"/>
      <c r="E46" s="315"/>
      <c r="F46" s="316"/>
      <c r="G46" s="356"/>
      <c r="H46" s="406"/>
      <c r="I46" s="316"/>
      <c r="J46" s="356"/>
      <c r="K46" s="356"/>
    </row>
    <row r="47" customFormat="false" ht="12.75" hidden="false" customHeight="false" outlineLevel="0" collapsed="false">
      <c r="B47" s="351"/>
      <c r="F47" s="314"/>
      <c r="G47" s="352"/>
      <c r="H47" s="331"/>
      <c r="I47" s="314"/>
      <c r="J47" s="352"/>
      <c r="K47" s="358"/>
    </row>
    <row r="48" customFormat="false" ht="12.75" hidden="false" customHeight="false" outlineLevel="0" collapsed="false">
      <c r="A48" s="401" t="s">
        <v>335</v>
      </c>
      <c r="B48" s="351" t="n">
        <v>2010</v>
      </c>
      <c r="C48" s="228" t="n">
        <v>817</v>
      </c>
      <c r="D48" s="228" t="n">
        <v>0</v>
      </c>
      <c r="E48" s="228" t="n">
        <v>817</v>
      </c>
      <c r="F48" s="228" t="n">
        <v>359</v>
      </c>
      <c r="G48" s="331" t="n">
        <v>0</v>
      </c>
      <c r="H48" s="330" t="n">
        <v>100</v>
      </c>
      <c r="I48" s="228" t="n">
        <v>458</v>
      </c>
      <c r="J48" s="331" t="n">
        <v>0</v>
      </c>
      <c r="K48" s="330" t="n">
        <v>100</v>
      </c>
    </row>
    <row r="49" customFormat="false" ht="12.75" hidden="false" customHeight="false" outlineLevel="0" collapsed="false">
      <c r="A49" s="401"/>
      <c r="B49" s="351" t="n">
        <v>2011</v>
      </c>
      <c r="C49" s="228" t="n">
        <v>757</v>
      </c>
      <c r="D49" s="228" t="n">
        <v>0</v>
      </c>
      <c r="E49" s="228" t="n">
        <v>757</v>
      </c>
      <c r="F49" s="228" t="n">
        <v>340</v>
      </c>
      <c r="G49" s="331" t="n">
        <v>0</v>
      </c>
      <c r="H49" s="330" t="n">
        <v>100</v>
      </c>
      <c r="I49" s="228" t="n">
        <v>417</v>
      </c>
      <c r="J49" s="331" t="n">
        <v>0</v>
      </c>
      <c r="K49" s="330" t="n">
        <v>100</v>
      </c>
    </row>
    <row r="50" customFormat="false" ht="12.75" hidden="false" customHeight="false" outlineLevel="0" collapsed="false">
      <c r="A50" s="324"/>
      <c r="B50" s="351" t="n">
        <v>2012</v>
      </c>
      <c r="C50" s="228" t="n">
        <v>756</v>
      </c>
      <c r="D50" s="228" t="n">
        <v>0</v>
      </c>
      <c r="E50" s="228" t="n">
        <v>756</v>
      </c>
      <c r="F50" s="228" t="n">
        <v>334</v>
      </c>
      <c r="G50" s="393" t="n">
        <v>0</v>
      </c>
      <c r="H50" s="396" t="n">
        <v>100</v>
      </c>
      <c r="I50" s="228" t="n">
        <v>422</v>
      </c>
      <c r="J50" s="393" t="n">
        <v>0</v>
      </c>
      <c r="K50" s="396" t="n">
        <v>100</v>
      </c>
    </row>
    <row r="51" customFormat="false" ht="12.75" hidden="false" customHeight="false" outlineLevel="0" collapsed="false">
      <c r="A51" s="324"/>
      <c r="B51" s="351"/>
      <c r="F51" s="314"/>
      <c r="G51" s="352"/>
      <c r="H51" s="331"/>
      <c r="I51" s="314"/>
      <c r="J51" s="352"/>
      <c r="K51" s="358"/>
    </row>
    <row r="52" customFormat="false" ht="12.75" hidden="false" customHeight="false" outlineLevel="0" collapsed="false">
      <c r="A52" s="327" t="s">
        <v>393</v>
      </c>
      <c r="B52" s="351" t="n">
        <v>2010</v>
      </c>
      <c r="C52" s="228" t="n">
        <v>9523</v>
      </c>
      <c r="D52" s="228" t="n">
        <v>4155</v>
      </c>
      <c r="E52" s="228" t="n">
        <v>5368</v>
      </c>
      <c r="F52" s="228" t="n">
        <v>6131</v>
      </c>
      <c r="G52" s="331" t="n">
        <v>47.8877833958571</v>
      </c>
      <c r="H52" s="367" t="n">
        <v>52.1122166041429</v>
      </c>
      <c r="I52" s="228" t="n">
        <v>3392</v>
      </c>
      <c r="J52" s="331" t="n">
        <v>35.9375</v>
      </c>
      <c r="K52" s="367" t="n">
        <v>64.0625</v>
      </c>
    </row>
    <row r="53" customFormat="false" ht="12.75" hidden="false" customHeight="false" outlineLevel="0" collapsed="false">
      <c r="A53" s="327"/>
      <c r="B53" s="351" t="n">
        <v>2011</v>
      </c>
      <c r="C53" s="228" t="n">
        <v>8248</v>
      </c>
      <c r="D53" s="228" t="n">
        <v>3140</v>
      </c>
      <c r="E53" s="228" t="n">
        <v>5108</v>
      </c>
      <c r="F53" s="228" t="n">
        <v>5351</v>
      </c>
      <c r="G53" s="331" t="n">
        <v>41.8426462343487</v>
      </c>
      <c r="H53" s="367" t="n">
        <v>58.1573537656513</v>
      </c>
      <c r="I53" s="228" t="n">
        <v>2897</v>
      </c>
      <c r="J53" s="331" t="n">
        <v>31.1011391094235</v>
      </c>
      <c r="K53" s="367" t="n">
        <v>68.8988608905765</v>
      </c>
    </row>
    <row r="54" customFormat="false" ht="12.75" hidden="false" customHeight="false" outlineLevel="0" collapsed="false">
      <c r="A54" s="324"/>
      <c r="B54" s="351" t="n">
        <v>2012</v>
      </c>
      <c r="C54" s="228" t="n">
        <v>7343</v>
      </c>
      <c r="D54" s="228" t="n">
        <v>2516</v>
      </c>
      <c r="E54" s="228" t="n">
        <v>4827</v>
      </c>
      <c r="F54" s="228" t="n">
        <v>4698</v>
      </c>
      <c r="G54" s="393" t="n">
        <v>37.7607492550021</v>
      </c>
      <c r="H54" s="393" t="n">
        <v>62.2392507449979</v>
      </c>
      <c r="I54" s="228" t="n">
        <v>2645</v>
      </c>
      <c r="J54" s="393" t="n">
        <v>28.0529300567108</v>
      </c>
      <c r="K54" s="393" t="n">
        <v>71.9470699432892</v>
      </c>
    </row>
    <row r="55" customFormat="false" ht="12.75" hidden="false" customHeight="false" outlineLevel="0" collapsed="false">
      <c r="A55" s="324"/>
      <c r="B55" s="351"/>
      <c r="C55" s="314"/>
      <c r="D55" s="314"/>
      <c r="E55" s="314"/>
      <c r="F55" s="314"/>
      <c r="G55" s="352"/>
      <c r="H55" s="331"/>
      <c r="I55" s="314"/>
      <c r="J55" s="352"/>
      <c r="K55" s="367"/>
    </row>
    <row r="56" customFormat="false" ht="12.75" hidden="false" customHeight="false" outlineLevel="0" collapsed="false">
      <c r="A56" s="334" t="s">
        <v>359</v>
      </c>
      <c r="B56" s="351" t="n">
        <v>2010</v>
      </c>
      <c r="C56" s="228" t="n">
        <v>3871</v>
      </c>
      <c r="D56" s="228" t="n">
        <v>1405</v>
      </c>
      <c r="E56" s="228" t="n">
        <v>2466</v>
      </c>
      <c r="F56" s="228" t="n">
        <v>2117</v>
      </c>
      <c r="G56" s="331" t="n">
        <v>34.4355219650449</v>
      </c>
      <c r="H56" s="367" t="n">
        <v>65.5644780349551</v>
      </c>
      <c r="I56" s="228" t="n">
        <v>1754</v>
      </c>
      <c r="J56" s="331" t="n">
        <v>38.5404789053592</v>
      </c>
      <c r="K56" s="367" t="n">
        <v>61.4595210946408</v>
      </c>
    </row>
    <row r="57" customFormat="false" ht="12.75" hidden="false" customHeight="false" outlineLevel="0" collapsed="false">
      <c r="A57" s="334" t="s">
        <v>360</v>
      </c>
      <c r="B57" s="351" t="n">
        <v>2011</v>
      </c>
      <c r="C57" s="228" t="n">
        <v>3886</v>
      </c>
      <c r="D57" s="228" t="n">
        <v>1340</v>
      </c>
      <c r="E57" s="228" t="n">
        <v>2546</v>
      </c>
      <c r="F57" s="228" t="n">
        <v>2098</v>
      </c>
      <c r="G57" s="331" t="n">
        <v>32.650142993327</v>
      </c>
      <c r="H57" s="367" t="n">
        <v>67.349857006673</v>
      </c>
      <c r="I57" s="228" t="n">
        <v>1788</v>
      </c>
      <c r="J57" s="331" t="n">
        <v>36.6331096196868</v>
      </c>
      <c r="K57" s="367" t="n">
        <v>63.3668903803132</v>
      </c>
    </row>
    <row r="58" customFormat="false" ht="12.75" hidden="false" customHeight="false" outlineLevel="0" collapsed="false">
      <c r="A58" s="327" t="s">
        <v>344</v>
      </c>
      <c r="B58" s="351" t="n">
        <v>2012</v>
      </c>
      <c r="C58" s="228" t="n">
        <v>3782</v>
      </c>
      <c r="D58" s="228" t="n">
        <v>1203</v>
      </c>
      <c r="E58" s="228" t="n">
        <v>2579</v>
      </c>
      <c r="F58" s="228" t="n">
        <v>2016</v>
      </c>
      <c r="G58" s="393" t="n">
        <v>31.6964285714286</v>
      </c>
      <c r="H58" s="393" t="n">
        <v>68.3035714285714</v>
      </c>
      <c r="I58" s="228" t="n">
        <v>1766</v>
      </c>
      <c r="J58" s="393" t="n">
        <v>31.9365798414496</v>
      </c>
      <c r="K58" s="393" t="n">
        <v>68.0634201585504</v>
      </c>
    </row>
    <row r="59" customFormat="false" ht="12.75" hidden="false" customHeight="false" outlineLevel="0" collapsed="false">
      <c r="A59" s="324"/>
      <c r="B59" s="351"/>
      <c r="C59" s="314"/>
      <c r="D59" s="314"/>
      <c r="E59" s="314"/>
      <c r="F59" s="314"/>
      <c r="G59" s="352"/>
      <c r="H59" s="331"/>
      <c r="I59" s="314"/>
      <c r="J59" s="352"/>
      <c r="K59" s="331"/>
    </row>
    <row r="60" customFormat="false" ht="12.75" hidden="false" customHeight="false" outlineLevel="0" collapsed="false">
      <c r="A60" s="327" t="s">
        <v>349</v>
      </c>
      <c r="B60" s="351" t="n">
        <v>2010</v>
      </c>
      <c r="C60" s="228" t="n">
        <v>6829</v>
      </c>
      <c r="D60" s="228" t="n">
        <v>1186</v>
      </c>
      <c r="E60" s="228" t="n">
        <v>5643</v>
      </c>
      <c r="F60" s="228" t="n">
        <v>3071</v>
      </c>
      <c r="G60" s="331" t="n">
        <v>17.0628459785086</v>
      </c>
      <c r="H60" s="367" t="n">
        <v>82.9371540214914</v>
      </c>
      <c r="I60" s="228" t="n">
        <v>3758</v>
      </c>
      <c r="J60" s="331" t="n">
        <v>17.6157530601384</v>
      </c>
      <c r="K60" s="367" t="n">
        <v>82.3842469398616</v>
      </c>
    </row>
    <row r="61" customFormat="false" ht="12.75" hidden="false" customHeight="false" outlineLevel="0" collapsed="false">
      <c r="A61" s="327"/>
      <c r="B61" s="351" t="n">
        <v>2011</v>
      </c>
      <c r="C61" s="228" t="n">
        <v>7138</v>
      </c>
      <c r="D61" s="228" t="n">
        <v>1229</v>
      </c>
      <c r="E61" s="228" t="n">
        <v>5909</v>
      </c>
      <c r="F61" s="228" t="n">
        <v>3016</v>
      </c>
      <c r="G61" s="331" t="n">
        <v>18.0039787798409</v>
      </c>
      <c r="H61" s="367" t="n">
        <v>81.9960212201592</v>
      </c>
      <c r="I61" s="228" t="n">
        <v>4122</v>
      </c>
      <c r="J61" s="331" t="n">
        <v>16.6424065987385</v>
      </c>
      <c r="K61" s="367" t="n">
        <v>83.3575934012615</v>
      </c>
    </row>
    <row r="62" customFormat="false" ht="12.75" hidden="false" customHeight="false" outlineLevel="0" collapsed="false">
      <c r="A62" s="324"/>
      <c r="B62" s="351" t="n">
        <v>2012</v>
      </c>
      <c r="C62" s="228" t="n">
        <v>6962</v>
      </c>
      <c r="D62" s="228" t="n">
        <v>1066</v>
      </c>
      <c r="E62" s="228" t="n">
        <v>5896</v>
      </c>
      <c r="F62" s="228" t="n">
        <v>2827</v>
      </c>
      <c r="G62" s="393" t="n">
        <v>16.0240537672444</v>
      </c>
      <c r="H62" s="393" t="n">
        <v>83.9759462327556</v>
      </c>
      <c r="I62" s="228" t="n">
        <v>4135</v>
      </c>
      <c r="J62" s="393" t="n">
        <v>14.8246674727932</v>
      </c>
      <c r="K62" s="393" t="n">
        <v>85.1753325272068</v>
      </c>
    </row>
    <row r="63" customFormat="false" ht="12.75" hidden="false" customHeight="false" outlineLevel="0" collapsed="false">
      <c r="A63" s="324"/>
      <c r="B63" s="351"/>
      <c r="C63" s="314"/>
      <c r="D63" s="314"/>
      <c r="E63" s="314"/>
      <c r="F63" s="314"/>
      <c r="G63" s="352"/>
      <c r="H63" s="331"/>
      <c r="I63" s="314"/>
      <c r="J63" s="352"/>
      <c r="K63" s="331"/>
    </row>
    <row r="64" customFormat="false" ht="12.75" hidden="false" customHeight="false" outlineLevel="0" collapsed="false">
      <c r="A64" s="327" t="s">
        <v>351</v>
      </c>
      <c r="B64" s="351" t="n">
        <v>2010</v>
      </c>
      <c r="C64" s="228" t="n">
        <v>14342</v>
      </c>
      <c r="D64" s="228" t="n">
        <v>1284</v>
      </c>
      <c r="E64" s="228" t="n">
        <v>13058</v>
      </c>
      <c r="F64" s="228" t="n">
        <v>4720</v>
      </c>
      <c r="G64" s="331" t="n">
        <v>11.25</v>
      </c>
      <c r="H64" s="367" t="n">
        <v>88.75</v>
      </c>
      <c r="I64" s="228" t="n">
        <v>9622</v>
      </c>
      <c r="J64" s="331" t="n">
        <v>7.82581583870297</v>
      </c>
      <c r="K64" s="367" t="n">
        <v>92.174184161297</v>
      </c>
    </row>
    <row r="65" customFormat="false" ht="12.75" hidden="false" customHeight="false" outlineLevel="0" collapsed="false">
      <c r="A65" s="327"/>
      <c r="B65" s="351" t="n">
        <v>2011</v>
      </c>
      <c r="C65" s="228" t="n">
        <v>14942</v>
      </c>
      <c r="D65" s="228" t="n">
        <v>1202</v>
      </c>
      <c r="E65" s="228" t="n">
        <v>13740</v>
      </c>
      <c r="F65" s="228" t="n">
        <v>4871</v>
      </c>
      <c r="G65" s="331" t="n">
        <v>9.87476904126463</v>
      </c>
      <c r="H65" s="367" t="n">
        <v>90.1252309587354</v>
      </c>
      <c r="I65" s="228" t="n">
        <v>10071</v>
      </c>
      <c r="J65" s="331" t="n">
        <v>7.15916989375434</v>
      </c>
      <c r="K65" s="367" t="n">
        <v>92.8408301062457</v>
      </c>
    </row>
    <row r="66" customFormat="false" ht="12.75" hidden="false" customHeight="false" outlineLevel="0" collapsed="false">
      <c r="A66" s="324"/>
      <c r="B66" s="351" t="n">
        <v>2012</v>
      </c>
      <c r="C66" s="228" t="n">
        <v>14642</v>
      </c>
      <c r="D66" s="228" t="n">
        <v>1068</v>
      </c>
      <c r="E66" s="228" t="n">
        <v>13574</v>
      </c>
      <c r="F66" s="228" t="n">
        <v>4606</v>
      </c>
      <c r="G66" s="393" t="n">
        <v>9.09683022145028</v>
      </c>
      <c r="H66" s="393" t="n">
        <v>90.9031697785497</v>
      </c>
      <c r="I66" s="228" t="n">
        <v>10036</v>
      </c>
      <c r="J66" s="393" t="n">
        <v>6.46671980868872</v>
      </c>
      <c r="K66" s="393" t="n">
        <v>93.5332801913113</v>
      </c>
    </row>
    <row r="67" customFormat="false" ht="12.75" hidden="false" customHeight="false" outlineLevel="0" collapsed="false">
      <c r="A67" s="324"/>
      <c r="B67" s="351"/>
      <c r="C67" s="314"/>
      <c r="D67" s="314"/>
      <c r="E67" s="314"/>
      <c r="F67" s="314"/>
      <c r="G67" s="352"/>
      <c r="H67" s="331"/>
      <c r="I67" s="314"/>
      <c r="J67" s="352"/>
      <c r="K67" s="331"/>
    </row>
    <row r="68" customFormat="false" ht="12.75" hidden="false" customHeight="false" outlineLevel="0" collapsed="false">
      <c r="A68" s="327" t="s">
        <v>361</v>
      </c>
      <c r="B68" s="351" t="n">
        <v>2010</v>
      </c>
      <c r="C68" s="228" t="n">
        <v>2444</v>
      </c>
      <c r="D68" s="228" t="n">
        <v>704</v>
      </c>
      <c r="E68" s="228" t="n">
        <v>1740</v>
      </c>
      <c r="F68" s="228" t="n">
        <v>1384</v>
      </c>
      <c r="G68" s="331" t="n">
        <v>26.7341040462428</v>
      </c>
      <c r="H68" s="367" t="n">
        <v>73.2658959537572</v>
      </c>
      <c r="I68" s="228" t="n">
        <v>1060</v>
      </c>
      <c r="J68" s="331" t="n">
        <v>31.5094339622642</v>
      </c>
      <c r="K68" s="367" t="n">
        <v>68.4905660377359</v>
      </c>
    </row>
    <row r="69" customFormat="false" ht="12.75" hidden="false" customHeight="false" outlineLevel="0" collapsed="false">
      <c r="A69" s="327"/>
      <c r="B69" s="351" t="n">
        <v>2011</v>
      </c>
      <c r="C69" s="228" t="n">
        <v>2155</v>
      </c>
      <c r="D69" s="228" t="n">
        <v>560</v>
      </c>
      <c r="E69" s="228" t="n">
        <v>1595</v>
      </c>
      <c r="F69" s="228" t="n">
        <v>1209</v>
      </c>
      <c r="G69" s="331" t="n">
        <v>24.317617866005</v>
      </c>
      <c r="H69" s="367" t="n">
        <v>75.682382133995</v>
      </c>
      <c r="I69" s="228" t="n">
        <v>946</v>
      </c>
      <c r="J69" s="331" t="n">
        <v>28.1183932346723</v>
      </c>
      <c r="K69" s="367" t="n">
        <v>71.8816067653277</v>
      </c>
    </row>
    <row r="70" customFormat="false" ht="12.75" hidden="false" customHeight="false" outlineLevel="0" collapsed="false">
      <c r="A70" s="324"/>
      <c r="B70" s="351" t="n">
        <v>2012</v>
      </c>
      <c r="C70" s="228" t="n">
        <v>1783</v>
      </c>
      <c r="D70" s="228" t="n">
        <v>401</v>
      </c>
      <c r="E70" s="228" t="n">
        <v>1382</v>
      </c>
      <c r="F70" s="228" t="n">
        <v>988</v>
      </c>
      <c r="G70" s="393" t="n">
        <v>21.4574898785425</v>
      </c>
      <c r="H70" s="393" t="n">
        <v>78.5425101214575</v>
      </c>
      <c r="I70" s="228" t="n">
        <v>795</v>
      </c>
      <c r="J70" s="393" t="n">
        <v>23.7735849056604</v>
      </c>
      <c r="K70" s="393" t="n">
        <v>76.2264150943396</v>
      </c>
    </row>
    <row r="71" customFormat="false" ht="12.75" hidden="false" customHeight="false" outlineLevel="0" collapsed="false">
      <c r="A71" s="324"/>
      <c r="B71" s="351"/>
      <c r="C71" s="314"/>
      <c r="D71" s="314"/>
      <c r="E71" s="314"/>
      <c r="F71" s="314"/>
      <c r="G71" s="352"/>
      <c r="H71" s="331"/>
      <c r="I71" s="314"/>
      <c r="J71" s="352"/>
      <c r="K71" s="331"/>
    </row>
    <row r="72" customFormat="false" ht="12.75" hidden="false" customHeight="false" outlineLevel="0" collapsed="false">
      <c r="A72" s="336" t="s">
        <v>362</v>
      </c>
      <c r="B72" s="351" t="n">
        <v>2010</v>
      </c>
      <c r="C72" s="228" t="n">
        <v>37826</v>
      </c>
      <c r="D72" s="228" t="n">
        <v>8734</v>
      </c>
      <c r="E72" s="228" t="n">
        <v>29092</v>
      </c>
      <c r="F72" s="228" t="n">
        <v>17782</v>
      </c>
      <c r="G72" s="331" t="n">
        <v>28.624451692723</v>
      </c>
      <c r="H72" s="367" t="n">
        <v>71.375548307277</v>
      </c>
      <c r="I72" s="228" t="n">
        <v>20044</v>
      </c>
      <c r="J72" s="331" t="n">
        <v>18.1800039912193</v>
      </c>
      <c r="K72" s="367" t="n">
        <v>81.8199960087807</v>
      </c>
    </row>
    <row r="73" customFormat="false" ht="12.75" hidden="false" customHeight="false" outlineLevel="0" collapsed="false">
      <c r="A73" s="222"/>
      <c r="B73" s="351" t="n">
        <v>2011</v>
      </c>
      <c r="C73" s="228" t="n">
        <v>37126</v>
      </c>
      <c r="D73" s="228" t="n">
        <v>7471</v>
      </c>
      <c r="E73" s="228" t="n">
        <v>29655</v>
      </c>
      <c r="F73" s="228" t="n">
        <v>16885</v>
      </c>
      <c r="G73" s="331" t="n">
        <v>25.1228901391768</v>
      </c>
      <c r="H73" s="367" t="n">
        <v>74.8771098608232</v>
      </c>
      <c r="I73" s="228" t="n">
        <v>20241</v>
      </c>
      <c r="J73" s="331" t="n">
        <v>15.9527691319599</v>
      </c>
      <c r="K73" s="367" t="n">
        <v>84.0472308680401</v>
      </c>
    </row>
    <row r="74" customFormat="false" ht="12.75" hidden="false" customHeight="false" outlineLevel="0" collapsed="false">
      <c r="A74" s="324"/>
      <c r="B74" s="351" t="n">
        <v>2012</v>
      </c>
      <c r="C74" s="228" t="n">
        <v>35268</v>
      </c>
      <c r="D74" s="228" t="n">
        <v>6254</v>
      </c>
      <c r="E74" s="228" t="n">
        <v>29014</v>
      </c>
      <c r="F74" s="228" t="n">
        <v>15469</v>
      </c>
      <c r="G74" s="393" t="n">
        <v>22.6065033292391</v>
      </c>
      <c r="H74" s="393" t="n">
        <v>77.3934966707609</v>
      </c>
      <c r="I74" s="228" t="n">
        <v>19799</v>
      </c>
      <c r="J74" s="393" t="n">
        <v>13.9249457043285</v>
      </c>
      <c r="K74" s="393" t="n">
        <v>86.0750542956715</v>
      </c>
    </row>
    <row r="75" customFormat="false" ht="12.75" hidden="false" customHeight="false" outlineLevel="0" collapsed="false">
      <c r="A75" s="324"/>
      <c r="B75" s="351"/>
      <c r="C75" s="314"/>
      <c r="D75" s="314"/>
      <c r="E75" s="314"/>
      <c r="F75" s="314"/>
      <c r="G75" s="352"/>
      <c r="H75" s="331"/>
      <c r="I75" s="314"/>
      <c r="J75" s="352"/>
      <c r="K75" s="331"/>
    </row>
    <row r="76" customFormat="false" ht="12.75" hidden="false" customHeight="false" outlineLevel="0" collapsed="false">
      <c r="A76" s="354" t="s">
        <v>363</v>
      </c>
      <c r="B76" s="351" t="n">
        <v>2010</v>
      </c>
      <c r="C76" s="228" t="n">
        <v>104</v>
      </c>
      <c r="D76" s="228" t="n">
        <v>13</v>
      </c>
      <c r="E76" s="228" t="n">
        <v>91</v>
      </c>
      <c r="F76" s="228" t="n">
        <v>38</v>
      </c>
      <c r="G76" s="331" t="n">
        <v>23.6842105263158</v>
      </c>
      <c r="H76" s="367" t="n">
        <v>76.3157894736842</v>
      </c>
      <c r="I76" s="228" t="n">
        <v>66</v>
      </c>
      <c r="J76" s="331" t="n">
        <v>6.06060606060606</v>
      </c>
      <c r="K76" s="367" t="n">
        <v>93.9393939393939</v>
      </c>
    </row>
    <row r="77" customFormat="false" ht="12.75" hidden="false" customHeight="false" outlineLevel="0" collapsed="false">
      <c r="A77" s="327"/>
      <c r="B77" s="351" t="n">
        <v>2011</v>
      </c>
      <c r="C77" s="228" t="n">
        <v>77</v>
      </c>
      <c r="D77" s="228" t="n">
        <v>7</v>
      </c>
      <c r="E77" s="228" t="n">
        <v>70</v>
      </c>
      <c r="F77" s="228" t="n">
        <v>19</v>
      </c>
      <c r="G77" s="331" t="n">
        <v>21.0526315789474</v>
      </c>
      <c r="H77" s="367" t="n">
        <v>78.9473684210526</v>
      </c>
      <c r="I77" s="228" t="n">
        <v>58</v>
      </c>
      <c r="J77" s="331" t="n">
        <v>5.17241379310345</v>
      </c>
      <c r="K77" s="367" t="n">
        <v>94.8275862068966</v>
      </c>
    </row>
    <row r="78" customFormat="false" ht="12.75" hidden="false" customHeight="false" outlineLevel="0" collapsed="false">
      <c r="A78" s="324"/>
      <c r="B78" s="351" t="n">
        <v>2012</v>
      </c>
      <c r="C78" s="228" t="n">
        <v>73</v>
      </c>
      <c r="D78" s="228" t="n">
        <v>2</v>
      </c>
      <c r="E78" s="228" t="n">
        <v>71</v>
      </c>
      <c r="F78" s="228" t="n">
        <v>20</v>
      </c>
      <c r="G78" s="393" t="n">
        <v>10</v>
      </c>
      <c r="H78" s="393" t="n">
        <v>90</v>
      </c>
      <c r="I78" s="228" t="n">
        <v>53</v>
      </c>
      <c r="J78" s="393" t="n">
        <v>0</v>
      </c>
      <c r="K78" s="396" t="n">
        <v>100</v>
      </c>
    </row>
    <row r="79" customFormat="false" ht="12.75" hidden="false" customHeight="false" outlineLevel="0" collapsed="false">
      <c r="A79" s="339" t="s">
        <v>395</v>
      </c>
      <c r="B79" s="364"/>
      <c r="C79" s="314"/>
      <c r="D79" s="314"/>
      <c r="E79" s="314"/>
      <c r="F79" s="314"/>
      <c r="G79" s="221"/>
      <c r="H79" s="221"/>
      <c r="I79" s="314"/>
      <c r="J79" s="221"/>
      <c r="K79" s="221"/>
    </row>
    <row r="80" customFormat="false" ht="12.75" hidden="false" customHeight="false" outlineLevel="0" collapsed="false">
      <c r="A80" s="265" t="s">
        <v>394</v>
      </c>
      <c r="B80" s="364"/>
      <c r="F80" s="314"/>
      <c r="G80" s="221"/>
      <c r="H80" s="221"/>
      <c r="I80" s="314"/>
      <c r="J80" s="221"/>
      <c r="K80" s="2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297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3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3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34" t="s">
        <v>368</v>
      </c>
      <c r="B16" s="366" t="n">
        <v>2010</v>
      </c>
      <c r="C16" s="228" t="n">
        <v>201999</v>
      </c>
      <c r="D16" s="228" t="n">
        <v>94127</v>
      </c>
      <c r="E16" s="228" t="n">
        <v>107872</v>
      </c>
      <c r="F16" s="228" t="n">
        <v>127918</v>
      </c>
      <c r="G16" s="331" t="n">
        <v>51.2586188026705</v>
      </c>
      <c r="H16" s="331" t="n">
        <v>48.7413811973295</v>
      </c>
      <c r="I16" s="228" t="n">
        <v>74081</v>
      </c>
      <c r="J16" s="331" t="n">
        <v>38.5496956034611</v>
      </c>
      <c r="K16" s="367" t="n">
        <v>61.4503043965389</v>
      </c>
    </row>
    <row r="17" customFormat="false" ht="12.75" hidden="false" customHeight="false" outlineLevel="0" collapsed="false">
      <c r="A17" s="334" t="s">
        <v>369</v>
      </c>
      <c r="B17" s="366" t="n">
        <v>2011</v>
      </c>
      <c r="C17" s="228" t="n">
        <v>198302</v>
      </c>
      <c r="D17" s="228" t="n">
        <v>85182</v>
      </c>
      <c r="E17" s="228" t="n">
        <v>113120</v>
      </c>
      <c r="F17" s="228" t="n">
        <v>124120</v>
      </c>
      <c r="G17" s="331" t="n">
        <v>47.4887205929745</v>
      </c>
      <c r="H17" s="331" t="n">
        <v>52.5112794070255</v>
      </c>
      <c r="I17" s="228" t="n">
        <v>74182</v>
      </c>
      <c r="J17" s="331" t="n">
        <v>35.3711142864846</v>
      </c>
      <c r="K17" s="367" t="n">
        <v>64.6288857135154</v>
      </c>
    </row>
    <row r="18" customFormat="false" ht="12.75" hidden="false" customHeight="false" outlineLevel="0" collapsed="false">
      <c r="A18" s="327" t="s">
        <v>370</v>
      </c>
      <c r="B18" s="369" t="n">
        <v>2012</v>
      </c>
      <c r="C18" s="228" t="n">
        <v>191453</v>
      </c>
      <c r="D18" s="228" t="n">
        <v>79568</v>
      </c>
      <c r="E18" s="228" t="n">
        <v>111885</v>
      </c>
      <c r="F18" s="228" t="n">
        <v>118391</v>
      </c>
      <c r="G18" s="393" t="n">
        <v>45.9950502994316</v>
      </c>
      <c r="H18" s="393" t="n">
        <v>54.0049497005685</v>
      </c>
      <c r="I18" s="228" t="n">
        <v>73062</v>
      </c>
      <c r="J18" s="393" t="n">
        <v>34.3735457556596</v>
      </c>
      <c r="K18" s="413" t="n">
        <v>65.6264542443404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3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34" t="s">
        <v>372</v>
      </c>
      <c r="B21" s="351" t="n">
        <v>2010</v>
      </c>
      <c r="C21" s="228" t="n">
        <v>42226</v>
      </c>
      <c r="D21" s="228" t="n">
        <v>23770</v>
      </c>
      <c r="E21" s="228" t="n">
        <v>18456</v>
      </c>
      <c r="F21" s="228" t="n">
        <v>25534</v>
      </c>
      <c r="G21" s="331" t="n">
        <v>54.2453199655361</v>
      </c>
      <c r="H21" s="331" t="n">
        <v>45.7546800344639</v>
      </c>
      <c r="I21" s="228" t="n">
        <v>16692</v>
      </c>
      <c r="J21" s="331" t="n">
        <v>59.4236760124611</v>
      </c>
      <c r="K21" s="367" t="n">
        <v>40.5763239875389</v>
      </c>
    </row>
    <row r="22" customFormat="false" ht="12.75" hidden="false" customHeight="false" outlineLevel="0" collapsed="false">
      <c r="A22" s="334" t="s">
        <v>373</v>
      </c>
      <c r="B22" s="351" t="n">
        <v>2011</v>
      </c>
      <c r="C22" s="228" t="n">
        <v>41176</v>
      </c>
      <c r="D22" s="228" t="n">
        <v>22948</v>
      </c>
      <c r="E22" s="228" t="n">
        <v>18228</v>
      </c>
      <c r="F22" s="228" t="n">
        <v>25062</v>
      </c>
      <c r="G22" s="331" t="n">
        <v>54.0459660043093</v>
      </c>
      <c r="H22" s="331" t="n">
        <v>45.9540339956907</v>
      </c>
      <c r="I22" s="228" t="n">
        <v>16114</v>
      </c>
      <c r="J22" s="331" t="n">
        <v>58.3529849820032</v>
      </c>
      <c r="K22" s="367" t="n">
        <v>41.6470150179968</v>
      </c>
    </row>
    <row r="23" customFormat="false" ht="12.75" hidden="false" customHeight="false" outlineLevel="0" collapsed="false">
      <c r="A23" s="327" t="s">
        <v>374</v>
      </c>
      <c r="B23" s="351" t="n">
        <v>2012</v>
      </c>
      <c r="C23" s="228" t="n">
        <v>38444</v>
      </c>
      <c r="D23" s="228" t="n">
        <v>21065</v>
      </c>
      <c r="E23" s="228" t="n">
        <v>17379</v>
      </c>
      <c r="F23" s="228" t="n">
        <v>23339</v>
      </c>
      <c r="G23" s="393" t="n">
        <v>53.5969835896996</v>
      </c>
      <c r="H23" s="393" t="n">
        <v>46.4030164103004</v>
      </c>
      <c r="I23" s="228" t="n">
        <v>15105</v>
      </c>
      <c r="J23" s="393" t="n">
        <v>56.643495531281</v>
      </c>
      <c r="K23" s="413" t="n">
        <v>43.35650446871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34" t="s">
        <v>375</v>
      </c>
      <c r="B25" s="351" t="n">
        <v>2010</v>
      </c>
      <c r="C25" s="228" t="n">
        <v>79583</v>
      </c>
      <c r="D25" s="228" t="n">
        <v>35777</v>
      </c>
      <c r="E25" s="228" t="n">
        <v>43806</v>
      </c>
      <c r="F25" s="228" t="n">
        <v>61504</v>
      </c>
      <c r="G25" s="331" t="n">
        <v>44.6507544224766</v>
      </c>
      <c r="H25" s="331" t="n">
        <v>55.3492455775234</v>
      </c>
      <c r="I25" s="228" t="n">
        <v>18079</v>
      </c>
      <c r="J25" s="331" t="n">
        <v>45.9925880856242</v>
      </c>
      <c r="K25" s="367" t="n">
        <v>54.0074119143758</v>
      </c>
    </row>
    <row r="26" customFormat="false" ht="12.75" hidden="false" customHeight="false" outlineLevel="0" collapsed="false">
      <c r="A26" s="334" t="s">
        <v>376</v>
      </c>
      <c r="B26" s="351" t="n">
        <v>2011</v>
      </c>
      <c r="C26" s="228" t="n">
        <v>79728</v>
      </c>
      <c r="D26" s="228" t="n">
        <v>35410</v>
      </c>
      <c r="E26" s="228" t="n">
        <v>44318</v>
      </c>
      <c r="F26" s="228" t="n">
        <v>62078</v>
      </c>
      <c r="G26" s="331" t="n">
        <v>44.4360320886627</v>
      </c>
      <c r="H26" s="331" t="n">
        <v>55.5639679113374</v>
      </c>
      <c r="I26" s="228" t="n">
        <v>17650</v>
      </c>
      <c r="J26" s="331" t="n">
        <v>44.3342776203966</v>
      </c>
      <c r="K26" s="367" t="n">
        <v>55.6657223796034</v>
      </c>
    </row>
    <row r="27" customFormat="false" ht="12.75" hidden="false" customHeight="false" outlineLevel="0" collapsed="false">
      <c r="A27" s="327" t="s">
        <v>377</v>
      </c>
      <c r="B27" s="351" t="n">
        <v>2012</v>
      </c>
      <c r="C27" s="228" t="n">
        <v>78391</v>
      </c>
      <c r="D27" s="228" t="n">
        <v>34096</v>
      </c>
      <c r="E27" s="228" t="n">
        <v>44295</v>
      </c>
      <c r="F27" s="228" t="n">
        <v>60846</v>
      </c>
      <c r="G27" s="393" t="n">
        <v>43.6889853071689</v>
      </c>
      <c r="H27" s="393" t="n">
        <v>56.3110146928311</v>
      </c>
      <c r="I27" s="228" t="n">
        <v>17545</v>
      </c>
      <c r="J27" s="393" t="n">
        <v>42.8213166144201</v>
      </c>
      <c r="K27" s="413" t="n">
        <v>57.178683385579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34" t="s">
        <v>378</v>
      </c>
      <c r="B29" s="351" t="n">
        <v>2010</v>
      </c>
      <c r="C29" s="228" t="n">
        <v>592486</v>
      </c>
      <c r="D29" s="228" t="n">
        <v>122543</v>
      </c>
      <c r="E29" s="228" t="n">
        <v>469943</v>
      </c>
      <c r="F29" s="228" t="n">
        <v>232831</v>
      </c>
      <c r="G29" s="331" t="n">
        <v>23.8735391764842</v>
      </c>
      <c r="H29" s="331" t="n">
        <v>76.1264608235158</v>
      </c>
      <c r="I29" s="228" t="n">
        <v>359655</v>
      </c>
      <c r="J29" s="331" t="n">
        <v>18.612559258178</v>
      </c>
      <c r="K29" s="367" t="n">
        <v>81.387440741822</v>
      </c>
    </row>
    <row r="30" customFormat="false" ht="12.75" hidden="false" customHeight="false" outlineLevel="0" collapsed="false">
      <c r="A30" s="334" t="s">
        <v>379</v>
      </c>
      <c r="B30" s="351" t="n">
        <v>2011</v>
      </c>
      <c r="C30" s="228" t="n">
        <v>643628</v>
      </c>
      <c r="D30" s="228" t="n">
        <v>133052</v>
      </c>
      <c r="E30" s="228" t="n">
        <v>510576</v>
      </c>
      <c r="F30" s="228" t="n">
        <v>246925</v>
      </c>
      <c r="G30" s="331" t="n">
        <v>24.3940467753366</v>
      </c>
      <c r="H30" s="331" t="n">
        <v>75.6059532246634</v>
      </c>
      <c r="I30" s="228" t="n">
        <v>396703</v>
      </c>
      <c r="J30" s="331" t="n">
        <v>18.352016495968</v>
      </c>
      <c r="K30" s="367" t="n">
        <v>81.647983504032</v>
      </c>
    </row>
    <row r="31" customFormat="false" ht="12.75" hidden="false" customHeight="false" outlineLevel="0" collapsed="false">
      <c r="A31" s="327" t="s">
        <v>380</v>
      </c>
      <c r="B31" s="351" t="n">
        <v>2012</v>
      </c>
      <c r="C31" s="228" t="n">
        <v>671059</v>
      </c>
      <c r="D31" s="228" t="n">
        <v>137346</v>
      </c>
      <c r="E31" s="228" t="n">
        <v>533713</v>
      </c>
      <c r="F31" s="228" t="n">
        <v>254773</v>
      </c>
      <c r="G31" s="393" t="n">
        <v>24.5787426454138</v>
      </c>
      <c r="H31" s="393" t="n">
        <v>75.4212573545862</v>
      </c>
      <c r="I31" s="228" t="n">
        <v>416286</v>
      </c>
      <c r="J31" s="393" t="n">
        <v>17.950639704434</v>
      </c>
      <c r="K31" s="413" t="n">
        <v>82.04936029556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52</v>
      </c>
      <c r="B33" s="351" t="n">
        <v>2010</v>
      </c>
      <c r="C33" s="228" t="n">
        <v>916294</v>
      </c>
      <c r="D33" s="228" t="n">
        <v>276217</v>
      </c>
      <c r="E33" s="228" t="n">
        <v>640077</v>
      </c>
      <c r="F33" s="228" t="n">
        <v>447787</v>
      </c>
      <c r="G33" s="331" t="n">
        <v>36.2851087682313</v>
      </c>
      <c r="H33" s="331" t="n">
        <v>63.7148912317687</v>
      </c>
      <c r="I33" s="228" t="n">
        <v>468507</v>
      </c>
      <c r="J33" s="331" t="n">
        <v>24.2764782596631</v>
      </c>
      <c r="K33" s="367" t="n">
        <v>75.7235217403369</v>
      </c>
    </row>
    <row r="34" customFormat="false" ht="12.75" hidden="false" customHeight="false" outlineLevel="0" collapsed="false">
      <c r="A34" s="222"/>
      <c r="B34" s="351" t="n">
        <v>2011</v>
      </c>
      <c r="C34" s="228" t="n">
        <v>962834</v>
      </c>
      <c r="D34" s="228" t="n">
        <v>276592</v>
      </c>
      <c r="E34" s="228" t="n">
        <v>686242</v>
      </c>
      <c r="F34" s="228" t="n">
        <v>458185</v>
      </c>
      <c r="G34" s="331" t="n">
        <v>34.9893601929352</v>
      </c>
      <c r="H34" s="331" t="n">
        <v>65.0106398070648</v>
      </c>
      <c r="I34" s="228" t="n">
        <v>504649</v>
      </c>
      <c r="J34" s="331" t="n">
        <v>23.0409651064403</v>
      </c>
      <c r="K34" s="367" t="n">
        <v>76.9590348935597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9347</v>
      </c>
      <c r="D35" s="228" t="n">
        <v>272075</v>
      </c>
      <c r="E35" s="228" t="n">
        <v>707272</v>
      </c>
      <c r="F35" s="228" t="n">
        <v>457349</v>
      </c>
      <c r="G35" s="393" t="n">
        <v>34.1459148265329</v>
      </c>
      <c r="H35" s="393" t="n">
        <v>65.8540851734671</v>
      </c>
      <c r="I35" s="228" t="n">
        <v>521998</v>
      </c>
      <c r="J35" s="393" t="n">
        <v>22.2048743481776</v>
      </c>
      <c r="K35" s="413" t="n">
        <v>77.795125651822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221"/>
      <c r="H36" s="221"/>
      <c r="I36" s="314"/>
      <c r="J36" s="221"/>
      <c r="K36" s="365"/>
    </row>
    <row r="37" customFormat="false" ht="12.75" hidden="false" customHeight="false" outlineLevel="0" collapsed="false">
      <c r="B37" s="253" t="s">
        <v>298</v>
      </c>
      <c r="C37" s="316"/>
      <c r="D37" s="316"/>
      <c r="E37" s="316"/>
      <c r="F37" s="316"/>
      <c r="G37" s="239"/>
      <c r="H37" s="239"/>
      <c r="I37" s="316"/>
      <c r="J37" s="239"/>
      <c r="K37" s="365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221"/>
      <c r="H38" s="221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220"/>
      <c r="H39" s="220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6"/>
      <c r="C40" s="314"/>
      <c r="D40" s="314"/>
      <c r="E40" s="314"/>
      <c r="F40" s="314"/>
      <c r="G40" s="221"/>
      <c r="H40" s="221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4243</v>
      </c>
      <c r="D41" s="228" t="n">
        <v>5680</v>
      </c>
      <c r="E41" s="228" t="n">
        <v>8563</v>
      </c>
      <c r="F41" s="228" t="n">
        <v>8177</v>
      </c>
      <c r="G41" s="331" t="n">
        <v>44.7107741225388</v>
      </c>
      <c r="H41" s="331" t="n">
        <v>55.2892258774612</v>
      </c>
      <c r="I41" s="228" t="n">
        <v>6066</v>
      </c>
      <c r="J41" s="331" t="n">
        <v>33.3663039894494</v>
      </c>
      <c r="K41" s="367" t="n">
        <v>66.633696010550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3416</v>
      </c>
      <c r="D42" s="228" t="n">
        <v>4665</v>
      </c>
      <c r="E42" s="228" t="n">
        <v>8751</v>
      </c>
      <c r="F42" s="228" t="n">
        <v>7430</v>
      </c>
      <c r="G42" s="331" t="n">
        <v>39.07133243607</v>
      </c>
      <c r="H42" s="331" t="n">
        <v>60.92866756393</v>
      </c>
      <c r="I42" s="228" t="n">
        <v>5986</v>
      </c>
      <c r="J42" s="331" t="n">
        <v>29.435349148012</v>
      </c>
      <c r="K42" s="367" t="n">
        <v>70.564650851988</v>
      </c>
    </row>
    <row r="43" customFormat="false" ht="12.75" hidden="false" customHeight="false" outlineLevel="0" collapsed="false">
      <c r="A43" s="368" t="s">
        <v>370</v>
      </c>
      <c r="B43" s="369" t="n">
        <v>2012</v>
      </c>
      <c r="C43" s="228" t="n">
        <v>12905</v>
      </c>
      <c r="D43" s="228" t="n">
        <v>4472</v>
      </c>
      <c r="E43" s="228" t="n">
        <v>8433</v>
      </c>
      <c r="F43" s="228" t="n">
        <v>7007</v>
      </c>
      <c r="G43" s="393" t="n">
        <v>39.7459683173969</v>
      </c>
      <c r="H43" s="393" t="n">
        <v>60.2540316826031</v>
      </c>
      <c r="I43" s="228" t="n">
        <v>5898</v>
      </c>
      <c r="J43" s="393" t="n">
        <v>28.6029162427942</v>
      </c>
      <c r="K43" s="413" t="n">
        <v>71.3970837572058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80</v>
      </c>
      <c r="D46" s="228" t="n">
        <v>2242</v>
      </c>
      <c r="E46" s="228" t="n">
        <v>1438</v>
      </c>
      <c r="F46" s="228" t="n">
        <v>1896</v>
      </c>
      <c r="G46" s="331" t="n">
        <v>56.0126582278481</v>
      </c>
      <c r="H46" s="331" t="n">
        <v>43.9873417721519</v>
      </c>
      <c r="I46" s="228" t="n">
        <v>1784</v>
      </c>
      <c r="J46" s="331" t="n">
        <v>66.1434977578475</v>
      </c>
      <c r="K46" s="367" t="n">
        <v>33.856502242152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11</v>
      </c>
      <c r="D47" s="228" t="n">
        <v>2224</v>
      </c>
      <c r="E47" s="228" t="n">
        <v>1387</v>
      </c>
      <c r="F47" s="228" t="n">
        <v>1812</v>
      </c>
      <c r="G47" s="331" t="n">
        <v>56.0154525386314</v>
      </c>
      <c r="H47" s="331" t="n">
        <v>43.9845474613687</v>
      </c>
      <c r="I47" s="228" t="n">
        <v>1799</v>
      </c>
      <c r="J47" s="331" t="n">
        <v>67.2040022234575</v>
      </c>
      <c r="K47" s="367" t="n">
        <v>32.7959977765425</v>
      </c>
    </row>
    <row r="48" customFormat="false" ht="12.75" hidden="false" customHeight="false" outlineLevel="0" collapsed="false">
      <c r="A48" s="368" t="s">
        <v>374</v>
      </c>
      <c r="B48" s="351" t="n">
        <v>2012</v>
      </c>
      <c r="C48" s="228" t="n">
        <v>3364</v>
      </c>
      <c r="D48" s="228" t="n">
        <v>2062</v>
      </c>
      <c r="E48" s="228" t="n">
        <v>1302</v>
      </c>
      <c r="F48" s="228" t="n">
        <v>1621</v>
      </c>
      <c r="G48" s="393" t="n">
        <v>56.014805675509</v>
      </c>
      <c r="H48" s="393" t="n">
        <v>43.9851943244911</v>
      </c>
      <c r="I48" s="228" t="n">
        <v>1743</v>
      </c>
      <c r="J48" s="393" t="n">
        <v>66.2076878944349</v>
      </c>
      <c r="K48" s="413" t="n">
        <v>33.7923121055651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5020</v>
      </c>
      <c r="D50" s="228" t="n">
        <v>2647</v>
      </c>
      <c r="E50" s="228" t="n">
        <v>2373</v>
      </c>
      <c r="F50" s="228" t="n">
        <v>4086</v>
      </c>
      <c r="G50" s="331" t="n">
        <v>53.6465981399902</v>
      </c>
      <c r="H50" s="331" t="n">
        <v>46.3534018600098</v>
      </c>
      <c r="I50" s="228" t="n">
        <v>934</v>
      </c>
      <c r="J50" s="331" t="n">
        <v>48.7152034261242</v>
      </c>
      <c r="K50" s="367" t="n">
        <v>51.2847965738758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5139</v>
      </c>
      <c r="D51" s="228" t="n">
        <v>2761</v>
      </c>
      <c r="E51" s="228" t="n">
        <v>2378</v>
      </c>
      <c r="F51" s="228" t="n">
        <v>4155</v>
      </c>
      <c r="G51" s="331" t="n">
        <v>55.1865222623345</v>
      </c>
      <c r="H51" s="331" t="n">
        <v>44.8134777376655</v>
      </c>
      <c r="I51" s="228" t="n">
        <v>984</v>
      </c>
      <c r="J51" s="331" t="n">
        <v>47.5609756097561</v>
      </c>
      <c r="K51" s="367" t="n">
        <v>52.4390243902439</v>
      </c>
    </row>
    <row r="52" customFormat="false" ht="12.75" hidden="false" customHeight="false" outlineLevel="0" collapsed="false">
      <c r="A52" s="368" t="s">
        <v>377</v>
      </c>
      <c r="B52" s="351" t="n">
        <v>2012</v>
      </c>
      <c r="C52" s="228" t="n">
        <v>4951</v>
      </c>
      <c r="D52" s="228" t="n">
        <v>2638</v>
      </c>
      <c r="E52" s="228" t="n">
        <v>2313</v>
      </c>
      <c r="F52" s="228" t="n">
        <v>4031</v>
      </c>
      <c r="G52" s="393" t="n">
        <v>55.4204911932523</v>
      </c>
      <c r="H52" s="393" t="n">
        <v>44.5795088067477</v>
      </c>
      <c r="I52" s="228" t="n">
        <v>920</v>
      </c>
      <c r="J52" s="393" t="n">
        <v>43.9130434782609</v>
      </c>
      <c r="K52" s="413" t="n">
        <v>56.0869565217391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62471</v>
      </c>
      <c r="D54" s="228" t="n">
        <v>12848</v>
      </c>
      <c r="E54" s="228" t="n">
        <v>49623</v>
      </c>
      <c r="F54" s="228" t="n">
        <v>20968</v>
      </c>
      <c r="G54" s="331" t="n">
        <v>24.3561617703167</v>
      </c>
      <c r="H54" s="331" t="n">
        <v>75.6438382296833</v>
      </c>
      <c r="I54" s="228" t="n">
        <v>41503</v>
      </c>
      <c r="J54" s="331" t="n">
        <v>18.6516637351517</v>
      </c>
      <c r="K54" s="367" t="n">
        <v>81.3483362648483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68055</v>
      </c>
      <c r="D55" s="228" t="n">
        <v>13998</v>
      </c>
      <c r="E55" s="228" t="n">
        <v>54057</v>
      </c>
      <c r="F55" s="228" t="n">
        <v>22473</v>
      </c>
      <c r="G55" s="331" t="n">
        <v>24.7808481288658</v>
      </c>
      <c r="H55" s="331" t="n">
        <v>75.2191518711342</v>
      </c>
      <c r="I55" s="228" t="n">
        <v>45582</v>
      </c>
      <c r="J55" s="331" t="n">
        <v>18.4919485761924</v>
      </c>
      <c r="K55" s="367" t="n">
        <v>81.5080514238076</v>
      </c>
    </row>
    <row r="56" customFormat="false" ht="12.75" hidden="false" customHeight="false" outlineLevel="0" collapsed="false">
      <c r="A56" s="368" t="s">
        <v>380</v>
      </c>
      <c r="B56" s="351" t="n">
        <v>2012</v>
      </c>
      <c r="C56" s="228" t="n">
        <v>74114</v>
      </c>
      <c r="D56" s="228" t="n">
        <v>14291</v>
      </c>
      <c r="E56" s="228" t="n">
        <v>59823</v>
      </c>
      <c r="F56" s="228" t="n">
        <v>23799</v>
      </c>
      <c r="G56" s="393" t="n">
        <v>23.3581242909366</v>
      </c>
      <c r="H56" s="393" t="n">
        <v>76.6418757090634</v>
      </c>
      <c r="I56" s="228" t="n">
        <v>50315</v>
      </c>
      <c r="J56" s="393" t="n">
        <v>17.3546656066779</v>
      </c>
      <c r="K56" s="413" t="n">
        <v>82.6453343933221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85414</v>
      </c>
      <c r="D58" s="228" t="n">
        <v>23417</v>
      </c>
      <c r="E58" s="228" t="n">
        <v>61997</v>
      </c>
      <c r="F58" s="228" t="n">
        <v>35127</v>
      </c>
      <c r="G58" s="331" t="n">
        <v>34.2101517351325</v>
      </c>
      <c r="H58" s="331" t="n">
        <v>65.7898482648675</v>
      </c>
      <c r="I58" s="228" t="n">
        <v>50287</v>
      </c>
      <c r="J58" s="331" t="n">
        <v>22.6698749179708</v>
      </c>
      <c r="K58" s="367" t="n">
        <v>77.3301250820292</v>
      </c>
    </row>
    <row r="59" customFormat="false" ht="12.75" hidden="false" customHeight="false" outlineLevel="0" collapsed="false">
      <c r="A59" s="222"/>
      <c r="B59" s="351" t="n">
        <v>2011</v>
      </c>
      <c r="C59" s="228" t="n">
        <v>90221</v>
      </c>
      <c r="D59" s="228" t="n">
        <v>23648</v>
      </c>
      <c r="E59" s="228" t="n">
        <v>66573</v>
      </c>
      <c r="F59" s="228" t="n">
        <v>35870</v>
      </c>
      <c r="G59" s="331" t="n">
        <v>32.8408140507388</v>
      </c>
      <c r="H59" s="331" t="n">
        <v>67.1591859492612</v>
      </c>
      <c r="I59" s="228" t="n">
        <v>54351</v>
      </c>
      <c r="J59" s="331" t="n">
        <v>21.8358447866645</v>
      </c>
      <c r="K59" s="367" t="n">
        <v>78.164155213335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95334</v>
      </c>
      <c r="D60" s="228" t="n">
        <v>23463</v>
      </c>
      <c r="E60" s="228" t="n">
        <v>71871</v>
      </c>
      <c r="F60" s="228" t="n">
        <v>36458</v>
      </c>
      <c r="G60" s="393" t="n">
        <v>31.5047451862417</v>
      </c>
      <c r="H60" s="393" t="n">
        <v>68.4952548137583</v>
      </c>
      <c r="I60" s="228" t="n">
        <v>58876</v>
      </c>
      <c r="J60" s="393" t="n">
        <v>20.3427542631972</v>
      </c>
      <c r="K60" s="413" t="n">
        <v>79.6572457368028</v>
      </c>
    </row>
    <row r="61" customFormat="false" ht="12.75" hidden="false" customHeight="false" outlineLevel="0" collapsed="false">
      <c r="A61" s="265"/>
      <c r="B61" s="411"/>
      <c r="C61" s="288"/>
      <c r="D61" s="288"/>
      <c r="E61" s="288"/>
      <c r="F61" s="288"/>
      <c r="G61" s="414"/>
      <c r="H61" s="414"/>
      <c r="I61" s="288"/>
      <c r="J61" s="414"/>
      <c r="K61" s="415"/>
    </row>
    <row r="62" customFormat="false" ht="12.75" hidden="false" customHeight="false" outlineLevel="0" collapsed="false">
      <c r="B62" s="253" t="s">
        <v>299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65"/>
      <c r="D64" s="265"/>
      <c r="E64" s="265"/>
      <c r="F64" s="265"/>
      <c r="G64" s="417"/>
      <c r="H64" s="417"/>
      <c r="I64" s="265"/>
      <c r="J64" s="417"/>
      <c r="K64" s="418"/>
    </row>
    <row r="65" customFormat="false" ht="12.75" hidden="false" customHeight="false" outlineLevel="0" collapsed="false">
      <c r="A65" s="324" t="s">
        <v>367</v>
      </c>
      <c r="B65" s="416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21646</v>
      </c>
      <c r="D66" s="228" t="n">
        <v>10978</v>
      </c>
      <c r="E66" s="228" t="n">
        <v>10668</v>
      </c>
      <c r="F66" s="228" t="n">
        <v>13247</v>
      </c>
      <c r="G66" s="331" t="n">
        <v>55.2351475805843</v>
      </c>
      <c r="H66" s="331" t="n">
        <v>44.7648524194157</v>
      </c>
      <c r="I66" s="228" t="n">
        <v>8399</v>
      </c>
      <c r="J66" s="331" t="n">
        <v>43.588522443148</v>
      </c>
      <c r="K66" s="367" t="n">
        <v>56.411477556852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22065</v>
      </c>
      <c r="D67" s="228" t="n">
        <v>10720</v>
      </c>
      <c r="E67" s="228" t="n">
        <v>11345</v>
      </c>
      <c r="F67" s="228" t="n">
        <v>13033</v>
      </c>
      <c r="G67" s="331" t="n">
        <v>53.7558505332617</v>
      </c>
      <c r="H67" s="331" t="n">
        <v>46.2441494667383</v>
      </c>
      <c r="I67" s="228" t="n">
        <v>9032</v>
      </c>
      <c r="J67" s="331" t="n">
        <v>41.1204605845881</v>
      </c>
      <c r="K67" s="367" t="n">
        <v>58.8795394154119</v>
      </c>
    </row>
    <row r="68" customFormat="false" ht="12.75" hidden="false" customHeight="false" outlineLevel="0" collapsed="false">
      <c r="A68" s="368" t="s">
        <v>370</v>
      </c>
      <c r="B68" s="369" t="n">
        <v>2012</v>
      </c>
      <c r="C68" s="228" t="n">
        <v>20153</v>
      </c>
      <c r="D68" s="228" t="n">
        <v>9392</v>
      </c>
      <c r="E68" s="228" t="n">
        <v>10761</v>
      </c>
      <c r="F68" s="228" t="n">
        <v>11421</v>
      </c>
      <c r="G68" s="393" t="n">
        <v>52.0532352683653</v>
      </c>
      <c r="H68" s="393" t="n">
        <v>47.9467647316347</v>
      </c>
      <c r="I68" s="228" t="n">
        <v>8732</v>
      </c>
      <c r="J68" s="393" t="n">
        <v>39.4754924415941</v>
      </c>
      <c r="K68" s="413" t="n">
        <v>60.5245075584059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3572</v>
      </c>
      <c r="D71" s="228" t="n">
        <v>1900</v>
      </c>
      <c r="E71" s="228" t="n">
        <v>1672</v>
      </c>
      <c r="F71" s="228" t="n">
        <v>1934</v>
      </c>
      <c r="G71" s="331" t="n">
        <v>48.1385729058945</v>
      </c>
      <c r="H71" s="331" t="n">
        <v>51.8614270941055</v>
      </c>
      <c r="I71" s="228" t="n">
        <v>1638</v>
      </c>
      <c r="J71" s="331" t="n">
        <v>59.1575091575092</v>
      </c>
      <c r="K71" s="367" t="n">
        <v>40.8424908424908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3610</v>
      </c>
      <c r="D72" s="228" t="n">
        <v>1846</v>
      </c>
      <c r="E72" s="228" t="n">
        <v>1764</v>
      </c>
      <c r="F72" s="228" t="n">
        <v>1900</v>
      </c>
      <c r="G72" s="331" t="n">
        <v>46.2105263157895</v>
      </c>
      <c r="H72" s="331" t="n">
        <v>53.7894736842105</v>
      </c>
      <c r="I72" s="228" t="n">
        <v>1710</v>
      </c>
      <c r="J72" s="331" t="n">
        <v>56.6081871345029</v>
      </c>
      <c r="K72" s="367" t="n">
        <v>43.3918128654971</v>
      </c>
    </row>
    <row r="73" customFormat="false" ht="12.75" hidden="false" customHeight="false" outlineLevel="0" collapsed="false">
      <c r="A73" s="368" t="s">
        <v>374</v>
      </c>
      <c r="B73" s="351" t="n">
        <v>2012</v>
      </c>
      <c r="C73" s="228" t="n">
        <v>3332</v>
      </c>
      <c r="D73" s="228" t="n">
        <v>1727</v>
      </c>
      <c r="E73" s="228" t="n">
        <v>1605</v>
      </c>
      <c r="F73" s="228" t="n">
        <v>1724</v>
      </c>
      <c r="G73" s="393" t="n">
        <v>46.8097447795824</v>
      </c>
      <c r="H73" s="393" t="n">
        <v>53.1902552204176</v>
      </c>
      <c r="I73" s="228" t="n">
        <v>1608</v>
      </c>
      <c r="J73" s="393" t="n">
        <v>57.2139303482587</v>
      </c>
      <c r="K73" s="413" t="n">
        <v>42.786069651741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7520</v>
      </c>
      <c r="D75" s="228" t="n">
        <v>11582</v>
      </c>
      <c r="E75" s="228" t="n">
        <v>5938</v>
      </c>
      <c r="F75" s="228" t="n">
        <v>14866</v>
      </c>
      <c r="G75" s="331" t="n">
        <v>65.9760527377909</v>
      </c>
      <c r="H75" s="331" t="n">
        <v>34.0239472622091</v>
      </c>
      <c r="I75" s="228" t="n">
        <v>2654</v>
      </c>
      <c r="J75" s="331" t="n">
        <v>66.8425018839488</v>
      </c>
      <c r="K75" s="367" t="n">
        <v>33.1574981160512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7781</v>
      </c>
      <c r="D76" s="228" t="n">
        <v>11809</v>
      </c>
      <c r="E76" s="228" t="n">
        <v>5972</v>
      </c>
      <c r="F76" s="228" t="n">
        <v>15026</v>
      </c>
      <c r="G76" s="331" t="n">
        <v>66.3915879142819</v>
      </c>
      <c r="H76" s="331" t="n">
        <v>33.6084120857181</v>
      </c>
      <c r="I76" s="228" t="n">
        <v>2755</v>
      </c>
      <c r="J76" s="331" t="n">
        <v>66.5335753176044</v>
      </c>
      <c r="K76" s="367" t="n">
        <v>33.4664246823956</v>
      </c>
    </row>
    <row r="77" customFormat="false" ht="12.75" hidden="false" customHeight="false" outlineLevel="0" collapsed="false">
      <c r="A77" s="368" t="s">
        <v>377</v>
      </c>
      <c r="B77" s="351" t="n">
        <v>2012</v>
      </c>
      <c r="C77" s="228" t="n">
        <v>16864</v>
      </c>
      <c r="D77" s="228" t="n">
        <v>11144</v>
      </c>
      <c r="E77" s="228" t="n">
        <v>5720</v>
      </c>
      <c r="F77" s="228" t="n">
        <v>14250</v>
      </c>
      <c r="G77" s="393" t="n">
        <v>66.0350877192983</v>
      </c>
      <c r="H77" s="393" t="n">
        <v>33.9649122807018</v>
      </c>
      <c r="I77" s="228" t="n">
        <v>2614</v>
      </c>
      <c r="J77" s="393" t="n">
        <v>66.3351185921959</v>
      </c>
      <c r="K77" s="413" t="n">
        <v>33.6648814078041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75811</v>
      </c>
      <c r="D79" s="228" t="n">
        <v>16253</v>
      </c>
      <c r="E79" s="228" t="n">
        <v>59558</v>
      </c>
      <c r="F79" s="228" t="n">
        <v>25677</v>
      </c>
      <c r="G79" s="331" t="n">
        <v>22.7324064337734</v>
      </c>
      <c r="H79" s="331" t="n">
        <v>77.2675935662266</v>
      </c>
      <c r="I79" s="228" t="n">
        <v>50134</v>
      </c>
      <c r="J79" s="331" t="n">
        <v>20.7583675748993</v>
      </c>
      <c r="K79" s="367" t="n">
        <v>79.241632425100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85976</v>
      </c>
      <c r="D80" s="228" t="n">
        <v>18946</v>
      </c>
      <c r="E80" s="228" t="n">
        <v>67030</v>
      </c>
      <c r="F80" s="228" t="n">
        <v>28095</v>
      </c>
      <c r="G80" s="331" t="n">
        <v>23.8903719523047</v>
      </c>
      <c r="H80" s="331" t="n">
        <v>76.1096280476953</v>
      </c>
      <c r="I80" s="228" t="n">
        <v>57881</v>
      </c>
      <c r="J80" s="331" t="n">
        <v>21.1295589226171</v>
      </c>
      <c r="K80" s="367" t="n">
        <v>78.8704410773829</v>
      </c>
    </row>
    <row r="81" customFormat="false" ht="12.75" hidden="false" customHeight="false" outlineLevel="0" collapsed="false">
      <c r="A81" s="368" t="s">
        <v>380</v>
      </c>
      <c r="B81" s="351" t="n">
        <v>2012</v>
      </c>
      <c r="C81" s="228" t="n">
        <v>89905</v>
      </c>
      <c r="D81" s="228" t="n">
        <v>19770</v>
      </c>
      <c r="E81" s="228" t="n">
        <v>70135</v>
      </c>
      <c r="F81" s="228" t="n">
        <v>28753</v>
      </c>
      <c r="G81" s="393" t="n">
        <v>24.446144750113</v>
      </c>
      <c r="H81" s="393" t="n">
        <v>75.553855249887</v>
      </c>
      <c r="I81" s="228" t="n">
        <v>61152</v>
      </c>
      <c r="J81" s="393" t="n">
        <v>20.8349686028257</v>
      </c>
      <c r="K81" s="413" t="n">
        <v>79.165031397174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18549</v>
      </c>
      <c r="D83" s="228" t="n">
        <v>40713</v>
      </c>
      <c r="E83" s="228" t="n">
        <v>77836</v>
      </c>
      <c r="F83" s="228" t="n">
        <v>55724</v>
      </c>
      <c r="G83" s="331" t="n">
        <v>42.88995764841</v>
      </c>
      <c r="H83" s="331" t="n">
        <v>57.11004235159</v>
      </c>
      <c r="I83" s="228" t="n">
        <v>62825</v>
      </c>
      <c r="J83" s="331" t="n">
        <v>26.7616394747314</v>
      </c>
      <c r="K83" s="367" t="n">
        <v>73.238360525268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29432</v>
      </c>
      <c r="D84" s="228" t="n">
        <v>43321</v>
      </c>
      <c r="E84" s="228" t="n">
        <v>86111</v>
      </c>
      <c r="F84" s="228" t="n">
        <v>58054</v>
      </c>
      <c r="G84" s="331" t="n">
        <v>42.3312777758639</v>
      </c>
      <c r="H84" s="331" t="n">
        <v>57.6687222241362</v>
      </c>
      <c r="I84" s="228" t="n">
        <v>71378</v>
      </c>
      <c r="J84" s="331" t="n">
        <v>26.2629941998935</v>
      </c>
      <c r="K84" s="367" t="n">
        <v>73.7370058001065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30254</v>
      </c>
      <c r="D85" s="228" t="n">
        <v>42033</v>
      </c>
      <c r="E85" s="228" t="n">
        <v>88221</v>
      </c>
      <c r="F85" s="228" t="n">
        <v>56148</v>
      </c>
      <c r="G85" s="393" t="n">
        <v>41.3033411697656</v>
      </c>
      <c r="H85" s="393" t="n">
        <v>58.6966588302344</v>
      </c>
      <c r="I85" s="228" t="n">
        <v>74106</v>
      </c>
      <c r="J85" s="393" t="n">
        <v>25.4257415054112</v>
      </c>
      <c r="K85" s="413" t="n">
        <v>74.5742584945888</v>
      </c>
    </row>
    <row r="86" customFormat="false" ht="12.75" hidden="false" customHeight="false" outlineLevel="0" collapsed="false">
      <c r="A86" s="339"/>
      <c r="B86" s="41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12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411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0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411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411"/>
      <c r="C14" s="288"/>
      <c r="D14" s="288"/>
      <c r="E14" s="288"/>
      <c r="F14" s="314"/>
      <c r="G14" s="221"/>
      <c r="H14" s="221"/>
      <c r="I14" s="314"/>
      <c r="J14" s="221"/>
      <c r="K14" s="221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221"/>
      <c r="K15" s="221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424</v>
      </c>
      <c r="D16" s="228" t="n">
        <v>7474</v>
      </c>
      <c r="E16" s="228" t="n">
        <v>5950</v>
      </c>
      <c r="F16" s="228" t="n">
        <v>10042</v>
      </c>
      <c r="G16" s="331" t="n">
        <v>60.2370045807608</v>
      </c>
      <c r="H16" s="331" t="n">
        <v>39.7629954192392</v>
      </c>
      <c r="I16" s="228" t="n">
        <v>3382</v>
      </c>
      <c r="J16" s="331" t="n">
        <v>42.1348314606742</v>
      </c>
      <c r="K16" s="367" t="n">
        <v>57.865168539325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3997</v>
      </c>
      <c r="D17" s="228" t="n">
        <v>6960</v>
      </c>
      <c r="E17" s="228" t="n">
        <v>7037</v>
      </c>
      <c r="F17" s="228" t="n">
        <v>10478</v>
      </c>
      <c r="G17" s="331" t="n">
        <v>54.9532353502577</v>
      </c>
      <c r="H17" s="331" t="n">
        <v>45.0467646497423</v>
      </c>
      <c r="I17" s="228" t="n">
        <v>3519</v>
      </c>
      <c r="J17" s="331" t="n">
        <v>34.1574310883774</v>
      </c>
      <c r="K17" s="367" t="n">
        <v>65.8425689116226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285</v>
      </c>
      <c r="D18" s="228" t="n">
        <v>6987</v>
      </c>
      <c r="E18" s="228" t="n">
        <v>7298</v>
      </c>
      <c r="F18" s="228" t="n">
        <v>10609</v>
      </c>
      <c r="G18" s="393" t="n">
        <v>54.0107455933641</v>
      </c>
      <c r="H18" s="393" t="n">
        <v>45.9892544066359</v>
      </c>
      <c r="I18" s="228" t="n">
        <v>3676</v>
      </c>
      <c r="J18" s="393" t="n">
        <v>34.1947769314472</v>
      </c>
      <c r="K18" s="413" t="n">
        <v>65.8052230685528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549</v>
      </c>
      <c r="D21" s="228" t="n">
        <v>699</v>
      </c>
      <c r="E21" s="228" t="n">
        <v>850</v>
      </c>
      <c r="F21" s="228" t="n">
        <v>1115</v>
      </c>
      <c r="G21" s="331" t="n">
        <v>44.5739910313901</v>
      </c>
      <c r="H21" s="331" t="n">
        <v>55.4260089686099</v>
      </c>
      <c r="I21" s="228" t="n">
        <v>434</v>
      </c>
      <c r="J21" s="331" t="n">
        <v>46.5437788018433</v>
      </c>
      <c r="K21" s="367" t="n">
        <v>53.4562211981567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517</v>
      </c>
      <c r="D22" s="228" t="n">
        <v>746</v>
      </c>
      <c r="E22" s="228" t="n">
        <v>771</v>
      </c>
      <c r="F22" s="228" t="n">
        <v>1105</v>
      </c>
      <c r="G22" s="331" t="n">
        <v>49.7737556561086</v>
      </c>
      <c r="H22" s="331" t="n">
        <v>50.2262443438914</v>
      </c>
      <c r="I22" s="228" t="n">
        <v>412</v>
      </c>
      <c r="J22" s="331" t="n">
        <v>47.5728155339806</v>
      </c>
      <c r="K22" s="367" t="n">
        <v>52.427184466019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373</v>
      </c>
      <c r="D23" s="228" t="n">
        <v>652</v>
      </c>
      <c r="E23" s="228" t="n">
        <v>721</v>
      </c>
      <c r="F23" s="228" t="n">
        <v>981</v>
      </c>
      <c r="G23" s="393" t="n">
        <v>49.7451580020387</v>
      </c>
      <c r="H23" s="393" t="n">
        <v>50.2548419979613</v>
      </c>
      <c r="I23" s="228" t="n">
        <v>392</v>
      </c>
      <c r="J23" s="393" t="n">
        <v>41.8367346938776</v>
      </c>
      <c r="K23" s="413" t="n">
        <v>58.163265306122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5280</v>
      </c>
      <c r="D25" s="228" t="n">
        <v>935</v>
      </c>
      <c r="E25" s="228" t="n">
        <v>4345</v>
      </c>
      <c r="F25" s="228" t="n">
        <v>4823</v>
      </c>
      <c r="G25" s="331" t="n">
        <v>17.8312253783952</v>
      </c>
      <c r="H25" s="331" t="n">
        <v>82.1687746216048</v>
      </c>
      <c r="I25" s="228" t="n">
        <v>457</v>
      </c>
      <c r="J25" s="331" t="n">
        <v>16.4113785557987</v>
      </c>
      <c r="K25" s="367" t="n">
        <v>83.5886214442013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5402</v>
      </c>
      <c r="D26" s="228" t="n">
        <v>980</v>
      </c>
      <c r="E26" s="228" t="n">
        <v>4422</v>
      </c>
      <c r="F26" s="228" t="n">
        <v>4901</v>
      </c>
      <c r="G26" s="331" t="n">
        <v>18.2615792695368</v>
      </c>
      <c r="H26" s="331" t="n">
        <v>81.7384207304632</v>
      </c>
      <c r="I26" s="228" t="n">
        <v>501</v>
      </c>
      <c r="J26" s="331" t="n">
        <v>16.9660678642715</v>
      </c>
      <c r="K26" s="367" t="n">
        <v>83.033932135728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5213</v>
      </c>
      <c r="D27" s="228" t="n">
        <v>994</v>
      </c>
      <c r="E27" s="228" t="n">
        <v>4219</v>
      </c>
      <c r="F27" s="228" t="n">
        <v>4752</v>
      </c>
      <c r="G27" s="393" t="n">
        <v>19.3602693602694</v>
      </c>
      <c r="H27" s="393" t="n">
        <v>80.6397306397306</v>
      </c>
      <c r="I27" s="228" t="n">
        <v>461</v>
      </c>
      <c r="J27" s="393" t="n">
        <v>16.0520607375271</v>
      </c>
      <c r="K27" s="413" t="n">
        <v>83.9479392624729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36611</v>
      </c>
      <c r="D29" s="228" t="n">
        <v>6716</v>
      </c>
      <c r="E29" s="228" t="n">
        <v>29895</v>
      </c>
      <c r="F29" s="228" t="n">
        <v>17759</v>
      </c>
      <c r="G29" s="331" t="n">
        <v>21.707303339152</v>
      </c>
      <c r="H29" s="331" t="n">
        <v>78.292696660848</v>
      </c>
      <c r="I29" s="228" t="n">
        <v>18852</v>
      </c>
      <c r="J29" s="331" t="n">
        <v>15.17080415871</v>
      </c>
      <c r="K29" s="367" t="n">
        <v>84.82919584129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39900</v>
      </c>
      <c r="D30" s="228" t="n">
        <v>7495</v>
      </c>
      <c r="E30" s="228" t="n">
        <v>32405</v>
      </c>
      <c r="F30" s="228" t="n">
        <v>18988</v>
      </c>
      <c r="G30" s="331" t="n">
        <v>22.777543711818</v>
      </c>
      <c r="H30" s="331" t="n">
        <v>77.222456288182</v>
      </c>
      <c r="I30" s="228" t="n">
        <v>20912</v>
      </c>
      <c r="J30" s="331" t="n">
        <v>15.1587605202754</v>
      </c>
      <c r="K30" s="367" t="n">
        <v>84.84123947972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2129</v>
      </c>
      <c r="D31" s="228" t="n">
        <v>8291</v>
      </c>
      <c r="E31" s="228" t="n">
        <v>33838</v>
      </c>
      <c r="F31" s="228" t="n">
        <v>20184</v>
      </c>
      <c r="G31" s="393" t="n">
        <v>24.2023384859295</v>
      </c>
      <c r="H31" s="393" t="n">
        <v>75.7976615140705</v>
      </c>
      <c r="I31" s="228" t="n">
        <v>21945</v>
      </c>
      <c r="J31" s="393" t="n">
        <v>15.520619731146</v>
      </c>
      <c r="K31" s="413" t="n">
        <v>84.479380268854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56864</v>
      </c>
      <c r="D33" s="228" t="n">
        <v>15824</v>
      </c>
      <c r="E33" s="228" t="n">
        <v>41040</v>
      </c>
      <c r="F33" s="228" t="n">
        <v>33739</v>
      </c>
      <c r="G33" s="331" t="n">
        <v>33.3797682207534</v>
      </c>
      <c r="H33" s="331" t="n">
        <v>66.6202317792466</v>
      </c>
      <c r="I33" s="228" t="n">
        <v>23125</v>
      </c>
      <c r="J33" s="331" t="n">
        <v>19.7275675675676</v>
      </c>
      <c r="K33" s="367" t="n">
        <v>80.272432432432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0816</v>
      </c>
      <c r="D34" s="228" t="n">
        <v>16181</v>
      </c>
      <c r="E34" s="228" t="n">
        <v>44635</v>
      </c>
      <c r="F34" s="228" t="n">
        <v>35472</v>
      </c>
      <c r="G34" s="331" t="n">
        <v>32.4988723500226</v>
      </c>
      <c r="H34" s="331" t="n">
        <v>67.5011276499775</v>
      </c>
      <c r="I34" s="228" t="n">
        <v>25344</v>
      </c>
      <c r="J34" s="331" t="n">
        <v>18.359375</v>
      </c>
      <c r="K34" s="367" t="n">
        <v>81.640625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3000</v>
      </c>
      <c r="D35" s="228" t="n">
        <v>16924</v>
      </c>
      <c r="E35" s="228" t="n">
        <v>46076</v>
      </c>
      <c r="F35" s="228" t="n">
        <v>36526</v>
      </c>
      <c r="G35" s="393" t="n">
        <v>32.9162788150906</v>
      </c>
      <c r="H35" s="393" t="n">
        <v>67.0837211849094</v>
      </c>
      <c r="I35" s="228" t="n">
        <v>26474</v>
      </c>
      <c r="J35" s="393" t="n">
        <v>18.5125028329682</v>
      </c>
      <c r="K35" s="413" t="n">
        <v>81.4874971670318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1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3382</v>
      </c>
      <c r="D41" s="228" t="n">
        <v>4901</v>
      </c>
      <c r="E41" s="228" t="n">
        <v>8481</v>
      </c>
      <c r="F41" s="228" t="n">
        <v>8440</v>
      </c>
      <c r="G41" s="331" t="n">
        <v>41.7417061611374</v>
      </c>
      <c r="H41" s="331" t="n">
        <v>58.2582938388626</v>
      </c>
      <c r="I41" s="228" t="n">
        <v>4942</v>
      </c>
      <c r="J41" s="331" t="n">
        <v>27.8834479967624</v>
      </c>
      <c r="K41" s="367" t="n">
        <v>72.1165520032376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1786</v>
      </c>
      <c r="D42" s="228" t="n">
        <v>3602</v>
      </c>
      <c r="E42" s="228" t="n">
        <v>8184</v>
      </c>
      <c r="F42" s="228" t="n">
        <v>7387</v>
      </c>
      <c r="G42" s="331" t="n">
        <v>34.4930282929471</v>
      </c>
      <c r="H42" s="331" t="n">
        <v>65.5069717070529</v>
      </c>
      <c r="I42" s="228" t="n">
        <v>4399</v>
      </c>
      <c r="J42" s="331" t="n">
        <v>23.9599909070243</v>
      </c>
      <c r="K42" s="367" t="n">
        <v>76.040009092975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0872</v>
      </c>
      <c r="D43" s="228" t="n">
        <v>3050</v>
      </c>
      <c r="E43" s="228" t="n">
        <v>7822</v>
      </c>
      <c r="F43" s="228" t="n">
        <v>6834</v>
      </c>
      <c r="G43" s="393" t="n">
        <v>30.9335674568335</v>
      </c>
      <c r="H43" s="393" t="n">
        <v>69.0664325431665</v>
      </c>
      <c r="I43" s="228" t="n">
        <v>4038</v>
      </c>
      <c r="J43" s="393" t="n">
        <v>23.1797919762259</v>
      </c>
      <c r="K43" s="413" t="n">
        <v>76.8202080237742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957</v>
      </c>
      <c r="D46" s="228" t="n">
        <v>932</v>
      </c>
      <c r="E46" s="228" t="n">
        <v>1025</v>
      </c>
      <c r="F46" s="228" t="n">
        <v>1277</v>
      </c>
      <c r="G46" s="331" t="n">
        <v>47.2200469851214</v>
      </c>
      <c r="H46" s="331" t="n">
        <v>52.7799530148786</v>
      </c>
      <c r="I46" s="228" t="n">
        <v>680</v>
      </c>
      <c r="J46" s="331" t="n">
        <v>48.3823529411765</v>
      </c>
      <c r="K46" s="367" t="n">
        <v>51.617647058823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814</v>
      </c>
      <c r="D47" s="228" t="n">
        <v>805</v>
      </c>
      <c r="E47" s="228" t="n">
        <v>1009</v>
      </c>
      <c r="F47" s="228" t="n">
        <v>1223</v>
      </c>
      <c r="G47" s="331" t="n">
        <v>44.2354865085854</v>
      </c>
      <c r="H47" s="331" t="n">
        <v>55.7645134914146</v>
      </c>
      <c r="I47" s="228" t="n">
        <v>591</v>
      </c>
      <c r="J47" s="331" t="n">
        <v>44.6700507614213</v>
      </c>
      <c r="K47" s="367" t="n">
        <v>55.3299492385787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547</v>
      </c>
      <c r="D48" s="228" t="n">
        <v>656</v>
      </c>
      <c r="E48" s="228" t="n">
        <v>891</v>
      </c>
      <c r="F48" s="228" t="n">
        <v>1038</v>
      </c>
      <c r="G48" s="393" t="n">
        <v>42.6782273603083</v>
      </c>
      <c r="H48" s="393" t="n">
        <v>57.3217726396917</v>
      </c>
      <c r="I48" s="228" t="n">
        <v>509</v>
      </c>
      <c r="J48" s="393" t="n">
        <v>41.8467583497053</v>
      </c>
      <c r="K48" s="413" t="n">
        <v>58.153241650294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268</v>
      </c>
      <c r="D50" s="228" t="n">
        <v>287</v>
      </c>
      <c r="E50" s="228" t="n">
        <v>981</v>
      </c>
      <c r="F50" s="228" t="n">
        <v>994</v>
      </c>
      <c r="G50" s="331" t="n">
        <v>22.7364185110664</v>
      </c>
      <c r="H50" s="331" t="n">
        <v>77.2635814889336</v>
      </c>
      <c r="I50" s="228" t="n">
        <v>274</v>
      </c>
      <c r="J50" s="331" t="n">
        <v>22.2627737226277</v>
      </c>
      <c r="K50" s="367" t="n">
        <v>77.7372262773723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253</v>
      </c>
      <c r="D51" s="228" t="n">
        <v>270</v>
      </c>
      <c r="E51" s="228" t="n">
        <v>983</v>
      </c>
      <c r="F51" s="228" t="n">
        <v>991</v>
      </c>
      <c r="G51" s="331" t="n">
        <v>21.2916246215943</v>
      </c>
      <c r="H51" s="331" t="n">
        <v>78.7083753784057</v>
      </c>
      <c r="I51" s="228" t="n">
        <v>262</v>
      </c>
      <c r="J51" s="331" t="n">
        <v>22.5190839694656</v>
      </c>
      <c r="K51" s="367" t="n">
        <v>77.4809160305344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210</v>
      </c>
      <c r="D52" s="228" t="n">
        <v>247</v>
      </c>
      <c r="E52" s="228" t="n">
        <v>963</v>
      </c>
      <c r="F52" s="228" t="n">
        <v>946</v>
      </c>
      <c r="G52" s="393" t="n">
        <v>19.5560253699789</v>
      </c>
      <c r="H52" s="393" t="n">
        <v>80.4439746300212</v>
      </c>
      <c r="I52" s="228" t="n">
        <v>264</v>
      </c>
      <c r="J52" s="393" t="n">
        <v>23.4848484848485</v>
      </c>
      <c r="K52" s="413" t="n">
        <v>76.515151515151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6661</v>
      </c>
      <c r="D54" s="228" t="n">
        <v>3027</v>
      </c>
      <c r="E54" s="228" t="n">
        <v>13634</v>
      </c>
      <c r="F54" s="228" t="n">
        <v>7222</v>
      </c>
      <c r="G54" s="331" t="n">
        <v>21.0191082802548</v>
      </c>
      <c r="H54" s="331" t="n">
        <v>78.9808917197452</v>
      </c>
      <c r="I54" s="228" t="n">
        <v>9439</v>
      </c>
      <c r="J54" s="331" t="n">
        <v>15.9868630151499</v>
      </c>
      <c r="K54" s="367" t="n">
        <v>84.0131369848501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7199</v>
      </c>
      <c r="D55" s="228" t="n">
        <v>3095</v>
      </c>
      <c r="E55" s="228" t="n">
        <v>14104</v>
      </c>
      <c r="F55" s="228" t="n">
        <v>7561</v>
      </c>
      <c r="G55" s="331" t="n">
        <v>21.6373495569369</v>
      </c>
      <c r="H55" s="331" t="n">
        <v>78.3626504430631</v>
      </c>
      <c r="I55" s="228" t="n">
        <v>9638</v>
      </c>
      <c r="J55" s="331" t="n">
        <v>15.1276198381407</v>
      </c>
      <c r="K55" s="367" t="n">
        <v>84.8723801618593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7253</v>
      </c>
      <c r="D56" s="228" t="n">
        <v>3189</v>
      </c>
      <c r="E56" s="228" t="n">
        <v>14064</v>
      </c>
      <c r="F56" s="228" t="n">
        <v>7758</v>
      </c>
      <c r="G56" s="393" t="n">
        <v>22.3253415828822</v>
      </c>
      <c r="H56" s="393" t="n">
        <v>77.6746584171178</v>
      </c>
      <c r="I56" s="228" t="n">
        <v>9495</v>
      </c>
      <c r="J56" s="393" t="n">
        <v>15.3449183780937</v>
      </c>
      <c r="K56" s="413" t="n">
        <v>84.6550816219063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3268</v>
      </c>
      <c r="D58" s="228" t="n">
        <v>9147</v>
      </c>
      <c r="E58" s="228" t="n">
        <v>24121</v>
      </c>
      <c r="F58" s="228" t="n">
        <v>17933</v>
      </c>
      <c r="G58" s="331" t="n">
        <v>32.7329504265879</v>
      </c>
      <c r="H58" s="331" t="n">
        <v>67.2670495734122</v>
      </c>
      <c r="I58" s="228" t="n">
        <v>15335</v>
      </c>
      <c r="J58" s="331" t="n">
        <v>21.3694163677861</v>
      </c>
      <c r="K58" s="367" t="n">
        <v>78.630583632213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2052</v>
      </c>
      <c r="D59" s="228" t="n">
        <v>7772</v>
      </c>
      <c r="E59" s="228" t="n">
        <v>24280</v>
      </c>
      <c r="F59" s="228" t="n">
        <v>17162</v>
      </c>
      <c r="G59" s="331" t="n">
        <v>28.7670434681273</v>
      </c>
      <c r="H59" s="331" t="n">
        <v>71.2329565318727</v>
      </c>
      <c r="I59" s="228" t="n">
        <v>14890</v>
      </c>
      <c r="J59" s="331" t="n">
        <v>19.0396239086635</v>
      </c>
      <c r="K59" s="367" t="n">
        <v>80.9603760913365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0882</v>
      </c>
      <c r="D60" s="228" t="n">
        <v>7142</v>
      </c>
      <c r="E60" s="228" t="n">
        <v>23740</v>
      </c>
      <c r="F60" s="228" t="n">
        <v>16576</v>
      </c>
      <c r="G60" s="393" t="n">
        <v>26.9908301158301</v>
      </c>
      <c r="H60" s="393" t="n">
        <v>73.0091698841699</v>
      </c>
      <c r="I60" s="228" t="n">
        <v>14306</v>
      </c>
      <c r="J60" s="393" t="n">
        <v>18.6495176848875</v>
      </c>
      <c r="K60" s="413" t="n">
        <v>81.350482315112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2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677</v>
      </c>
      <c r="D66" s="228" t="n">
        <v>843</v>
      </c>
      <c r="E66" s="228" t="n">
        <v>834</v>
      </c>
      <c r="F66" s="228" t="n">
        <v>1275</v>
      </c>
      <c r="G66" s="331" t="n">
        <v>53.4117647058824</v>
      </c>
      <c r="H66" s="331" t="n">
        <v>46.5882352941177</v>
      </c>
      <c r="I66" s="228" t="n">
        <v>402</v>
      </c>
      <c r="J66" s="331" t="n">
        <v>40.2985074626866</v>
      </c>
      <c r="K66" s="367" t="n">
        <v>59.7014925373134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1725</v>
      </c>
      <c r="D67" s="228" t="n">
        <v>744</v>
      </c>
      <c r="E67" s="228" t="n">
        <v>981</v>
      </c>
      <c r="F67" s="228" t="n">
        <v>1150</v>
      </c>
      <c r="G67" s="331" t="n">
        <v>49.9130434782609</v>
      </c>
      <c r="H67" s="331" t="n">
        <v>50.0869565217391</v>
      </c>
      <c r="I67" s="228" t="n">
        <v>575</v>
      </c>
      <c r="J67" s="331" t="n">
        <v>29.5652173913043</v>
      </c>
      <c r="K67" s="367" t="n">
        <v>70.4347826086957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1735</v>
      </c>
      <c r="D68" s="228" t="n">
        <v>658</v>
      </c>
      <c r="E68" s="228" t="n">
        <v>1077</v>
      </c>
      <c r="F68" s="228" t="n">
        <v>1090</v>
      </c>
      <c r="G68" s="393" t="n">
        <v>45.6880733944954</v>
      </c>
      <c r="H68" s="393" t="n">
        <v>54.3119266055046</v>
      </c>
      <c r="I68" s="228" t="n">
        <v>645</v>
      </c>
      <c r="J68" s="393" t="n">
        <v>24.8062015503876</v>
      </c>
      <c r="K68" s="413" t="n">
        <v>75.1937984496124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605</v>
      </c>
      <c r="D71" s="228" t="n">
        <v>318</v>
      </c>
      <c r="E71" s="228" t="n">
        <v>287</v>
      </c>
      <c r="F71" s="228" t="n">
        <v>483</v>
      </c>
      <c r="G71" s="331" t="n">
        <v>49.4824016563147</v>
      </c>
      <c r="H71" s="331" t="n">
        <v>50.5175983436853</v>
      </c>
      <c r="I71" s="228" t="n">
        <v>122</v>
      </c>
      <c r="J71" s="331" t="n">
        <v>64.7540983606558</v>
      </c>
      <c r="K71" s="367" t="n">
        <v>35.2459016393443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586</v>
      </c>
      <c r="D72" s="228" t="n">
        <v>313</v>
      </c>
      <c r="E72" s="228" t="n">
        <v>273</v>
      </c>
      <c r="F72" s="228" t="n">
        <v>396</v>
      </c>
      <c r="G72" s="331" t="n">
        <v>53.2828282828283</v>
      </c>
      <c r="H72" s="331" t="n">
        <v>46.7171717171717</v>
      </c>
      <c r="I72" s="228" t="n">
        <v>190</v>
      </c>
      <c r="J72" s="331" t="n">
        <v>53.6842105263158</v>
      </c>
      <c r="K72" s="367" t="n">
        <v>46.3157894736842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552</v>
      </c>
      <c r="D73" s="228" t="n">
        <v>271</v>
      </c>
      <c r="E73" s="228" t="n">
        <v>281</v>
      </c>
      <c r="F73" s="228" t="n">
        <v>379</v>
      </c>
      <c r="G73" s="393" t="n">
        <v>51.4511873350924</v>
      </c>
      <c r="H73" s="393" t="n">
        <v>48.5488126649077</v>
      </c>
      <c r="I73" s="228" t="n">
        <v>173</v>
      </c>
      <c r="J73" s="393" t="n">
        <v>43.9306358381503</v>
      </c>
      <c r="K73" s="413" t="n">
        <v>56.0693641618497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495</v>
      </c>
      <c r="D75" s="228" t="n">
        <v>142</v>
      </c>
      <c r="E75" s="228" t="n">
        <v>353</v>
      </c>
      <c r="F75" s="228" t="n">
        <v>468</v>
      </c>
      <c r="G75" s="331" t="n">
        <v>28.2051282051282</v>
      </c>
      <c r="H75" s="331" t="n">
        <v>71.7948717948718</v>
      </c>
      <c r="I75" s="228" t="n">
        <v>27</v>
      </c>
      <c r="J75" s="331" t="n">
        <v>37.037037037037</v>
      </c>
      <c r="K75" s="367" t="n">
        <v>62.962962962963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506</v>
      </c>
      <c r="D76" s="228" t="n">
        <v>162</v>
      </c>
      <c r="E76" s="228" t="n">
        <v>344</v>
      </c>
      <c r="F76" s="228" t="n">
        <v>448</v>
      </c>
      <c r="G76" s="331" t="n">
        <v>32.8125</v>
      </c>
      <c r="H76" s="331" t="n">
        <v>67.1875</v>
      </c>
      <c r="I76" s="228" t="n">
        <v>58</v>
      </c>
      <c r="J76" s="331" t="n">
        <v>25.8620689655172</v>
      </c>
      <c r="K76" s="367" t="n">
        <v>74.1379310344828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508</v>
      </c>
      <c r="D77" s="228" t="n">
        <v>154</v>
      </c>
      <c r="E77" s="228" t="n">
        <v>354</v>
      </c>
      <c r="F77" s="228" t="n">
        <v>464</v>
      </c>
      <c r="G77" s="393" t="n">
        <v>30.1724137931035</v>
      </c>
      <c r="H77" s="393" t="n">
        <v>69.8275862068966</v>
      </c>
      <c r="I77" s="228" t="n">
        <v>44</v>
      </c>
      <c r="J77" s="393" t="n">
        <v>31.8181818181818</v>
      </c>
      <c r="K77" s="413" t="n">
        <v>68.1818181818182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0918</v>
      </c>
      <c r="D79" s="228" t="n">
        <v>2299</v>
      </c>
      <c r="E79" s="228" t="n">
        <v>8619</v>
      </c>
      <c r="F79" s="228" t="n">
        <v>6113</v>
      </c>
      <c r="G79" s="331" t="n">
        <v>21.576967119254</v>
      </c>
      <c r="H79" s="331" t="n">
        <v>78.423032880746</v>
      </c>
      <c r="I79" s="228" t="n">
        <v>4805</v>
      </c>
      <c r="J79" s="331" t="n">
        <v>20.3954214360042</v>
      </c>
      <c r="K79" s="367" t="n">
        <v>79.6045785639958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1820</v>
      </c>
      <c r="D80" s="228" t="n">
        <v>2555</v>
      </c>
      <c r="E80" s="228" t="n">
        <v>9265</v>
      </c>
      <c r="F80" s="228" t="n">
        <v>4890</v>
      </c>
      <c r="G80" s="331" t="n">
        <v>26.1758691206544</v>
      </c>
      <c r="H80" s="331" t="n">
        <v>73.8241308793456</v>
      </c>
      <c r="I80" s="228" t="n">
        <v>6930</v>
      </c>
      <c r="J80" s="331" t="n">
        <v>18.3982683982684</v>
      </c>
      <c r="K80" s="367" t="n">
        <v>81.601731601731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2414</v>
      </c>
      <c r="D81" s="228" t="n">
        <v>2726</v>
      </c>
      <c r="E81" s="228" t="n">
        <v>9688</v>
      </c>
      <c r="F81" s="228" t="n">
        <v>5080</v>
      </c>
      <c r="G81" s="393" t="n">
        <v>27.1850393700787</v>
      </c>
      <c r="H81" s="393" t="n">
        <v>72.8149606299213</v>
      </c>
      <c r="I81" s="228" t="n">
        <v>7334</v>
      </c>
      <c r="J81" s="393" t="n">
        <v>18.3392418871012</v>
      </c>
      <c r="K81" s="413" t="n">
        <v>81.6607581128988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13695</v>
      </c>
      <c r="D83" s="228" t="n">
        <v>3602</v>
      </c>
      <c r="E83" s="228" t="n">
        <v>10093</v>
      </c>
      <c r="F83" s="228" t="n">
        <v>8339</v>
      </c>
      <c r="G83" s="331" t="n">
        <v>28.4326657872647</v>
      </c>
      <c r="H83" s="331" t="n">
        <v>71.5673342127354</v>
      </c>
      <c r="I83" s="228" t="n">
        <v>5356</v>
      </c>
      <c r="J83" s="331" t="n">
        <v>22.98356982823</v>
      </c>
      <c r="K83" s="367" t="n">
        <v>77.01643017177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14637</v>
      </c>
      <c r="D84" s="228" t="n">
        <v>3774</v>
      </c>
      <c r="E84" s="228" t="n">
        <v>10863</v>
      </c>
      <c r="F84" s="228" t="n">
        <v>6884</v>
      </c>
      <c r="G84" s="331" t="n">
        <v>32.1324811156305</v>
      </c>
      <c r="H84" s="331" t="n">
        <v>67.8675188843696</v>
      </c>
      <c r="I84" s="228" t="n">
        <v>7753</v>
      </c>
      <c r="J84" s="331" t="n">
        <v>20.1470398555398</v>
      </c>
      <c r="K84" s="367" t="n">
        <v>79.8529601444602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15209</v>
      </c>
      <c r="D85" s="228" t="n">
        <v>3809</v>
      </c>
      <c r="E85" s="228" t="n">
        <v>11400</v>
      </c>
      <c r="F85" s="228" t="n">
        <v>7013</v>
      </c>
      <c r="G85" s="393" t="n">
        <v>31.5699415371453</v>
      </c>
      <c r="H85" s="393" t="n">
        <v>68.4300584628547</v>
      </c>
      <c r="I85" s="228" t="n">
        <v>8196</v>
      </c>
      <c r="J85" s="393" t="n">
        <v>19.4607125427038</v>
      </c>
      <c r="K85" s="413" t="n">
        <v>80.5392874572962</v>
      </c>
    </row>
    <row r="86" customFormat="false" ht="12.75" hidden="false" customHeight="false" outlineLevel="0" collapsed="false">
      <c r="A86" s="339"/>
      <c r="B86" s="411"/>
      <c r="C86" s="314"/>
      <c r="D86" s="314"/>
      <c r="E86" s="314"/>
      <c r="F86" s="314"/>
      <c r="G86" s="221"/>
      <c r="H86" s="221"/>
      <c r="I86" s="314"/>
      <c r="J86" s="221"/>
      <c r="K86" s="365"/>
    </row>
    <row r="87" customFormat="false" ht="12.75" hidden="false" customHeight="false" outlineLevel="0" collapsed="false">
      <c r="A87" s="339"/>
      <c r="B87" s="411"/>
      <c r="C87" s="314"/>
      <c r="D87" s="314"/>
      <c r="E87" s="314"/>
      <c r="F87" s="314"/>
      <c r="G87" s="221"/>
      <c r="H87" s="221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3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420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4835</v>
      </c>
      <c r="D16" s="228" t="n">
        <v>1812</v>
      </c>
      <c r="E16" s="228" t="n">
        <v>3023</v>
      </c>
      <c r="F16" s="228" t="n">
        <v>2973</v>
      </c>
      <c r="G16" s="331" t="n">
        <v>46.7204843592331</v>
      </c>
      <c r="H16" s="331" t="n">
        <v>53.2795156407669</v>
      </c>
      <c r="I16" s="228" t="n">
        <v>1862</v>
      </c>
      <c r="J16" s="331" t="n">
        <v>22.7175080558539</v>
      </c>
      <c r="K16" s="367" t="n">
        <v>77.2824919441461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5027</v>
      </c>
      <c r="D17" s="228" t="n">
        <v>1665</v>
      </c>
      <c r="E17" s="228" t="n">
        <v>3362</v>
      </c>
      <c r="F17" s="228" t="n">
        <v>3001</v>
      </c>
      <c r="G17" s="331" t="n">
        <v>42.0193268910363</v>
      </c>
      <c r="H17" s="331" t="n">
        <v>57.9806731089637</v>
      </c>
      <c r="I17" s="228" t="n">
        <v>2026</v>
      </c>
      <c r="J17" s="331" t="n">
        <v>19.9407699901283</v>
      </c>
      <c r="K17" s="367" t="n">
        <v>80.059230009871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5127</v>
      </c>
      <c r="D18" s="228" t="n">
        <v>1609</v>
      </c>
      <c r="E18" s="228" t="n">
        <v>3518</v>
      </c>
      <c r="F18" s="228" t="n">
        <v>2943</v>
      </c>
      <c r="G18" s="393" t="n">
        <v>40.9785932721713</v>
      </c>
      <c r="H18" s="393" t="n">
        <v>59.0214067278288</v>
      </c>
      <c r="I18" s="228" t="n">
        <v>2184</v>
      </c>
      <c r="J18" s="393" t="n">
        <v>18.452380952381</v>
      </c>
      <c r="K18" s="413" t="n">
        <v>81.547619047619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133</v>
      </c>
      <c r="D21" s="228" t="n">
        <v>679</v>
      </c>
      <c r="E21" s="228" t="n">
        <v>454</v>
      </c>
      <c r="F21" s="228" t="n">
        <v>768</v>
      </c>
      <c r="G21" s="331" t="n">
        <v>60.4166666666667</v>
      </c>
      <c r="H21" s="331" t="n">
        <v>39.5833333333333</v>
      </c>
      <c r="I21" s="228" t="n">
        <v>365</v>
      </c>
      <c r="J21" s="331" t="n">
        <v>58.9041095890411</v>
      </c>
      <c r="K21" s="367" t="n">
        <v>41.0958904109589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140</v>
      </c>
      <c r="D22" s="228" t="n">
        <v>684</v>
      </c>
      <c r="E22" s="228" t="n">
        <v>456</v>
      </c>
      <c r="F22" s="228" t="n">
        <v>757</v>
      </c>
      <c r="G22" s="331" t="n">
        <v>60.8982826948481</v>
      </c>
      <c r="H22" s="331" t="n">
        <v>39.1017173051519</v>
      </c>
      <c r="I22" s="228" t="n">
        <v>383</v>
      </c>
      <c r="J22" s="331" t="n">
        <v>58.22454308094</v>
      </c>
      <c r="K22" s="367" t="n">
        <v>41.7754569190601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043</v>
      </c>
      <c r="D23" s="228" t="n">
        <v>611</v>
      </c>
      <c r="E23" s="228" t="n">
        <v>432</v>
      </c>
      <c r="F23" s="228" t="n">
        <v>680</v>
      </c>
      <c r="G23" s="393" t="n">
        <v>60</v>
      </c>
      <c r="H23" s="393" t="n">
        <v>40</v>
      </c>
      <c r="I23" s="228" t="n">
        <v>363</v>
      </c>
      <c r="J23" s="393" t="n">
        <v>55.9228650137741</v>
      </c>
      <c r="K23" s="413" t="n">
        <v>44.0771349862259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286</v>
      </c>
      <c r="D25" s="228" t="n">
        <v>383</v>
      </c>
      <c r="E25" s="228" t="n">
        <v>903</v>
      </c>
      <c r="F25" s="228" t="n">
        <v>952</v>
      </c>
      <c r="G25" s="331" t="n">
        <v>25.9453781512605</v>
      </c>
      <c r="H25" s="331" t="n">
        <v>74.0546218487395</v>
      </c>
      <c r="I25" s="228" t="n">
        <v>334</v>
      </c>
      <c r="J25" s="331" t="n">
        <v>40.7185628742515</v>
      </c>
      <c r="K25" s="367" t="n">
        <v>59.2814371257485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421</v>
      </c>
      <c r="D26" s="228" t="n">
        <v>445</v>
      </c>
      <c r="E26" s="228" t="n">
        <v>976</v>
      </c>
      <c r="F26" s="228" t="n">
        <v>1038</v>
      </c>
      <c r="G26" s="331" t="n">
        <v>28.131021194605</v>
      </c>
      <c r="H26" s="331" t="n">
        <v>71.868978805395</v>
      </c>
      <c r="I26" s="228" t="n">
        <v>383</v>
      </c>
      <c r="J26" s="331" t="n">
        <v>39.9477806788512</v>
      </c>
      <c r="K26" s="367" t="n">
        <v>60.0522193211488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556</v>
      </c>
      <c r="D27" s="228" t="n">
        <v>488</v>
      </c>
      <c r="E27" s="228" t="n">
        <v>1068</v>
      </c>
      <c r="F27" s="228" t="n">
        <v>1167</v>
      </c>
      <c r="G27" s="393" t="n">
        <v>30.0771208226221</v>
      </c>
      <c r="H27" s="393" t="n">
        <v>69.9228791773779</v>
      </c>
      <c r="I27" s="228" t="n">
        <v>389</v>
      </c>
      <c r="J27" s="393" t="n">
        <v>35.2185089974293</v>
      </c>
      <c r="K27" s="413" t="n">
        <v>64.781491002570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8571</v>
      </c>
      <c r="D29" s="228" t="n">
        <v>4427</v>
      </c>
      <c r="E29" s="228" t="n">
        <v>14144</v>
      </c>
      <c r="F29" s="228" t="n">
        <v>8469</v>
      </c>
      <c r="G29" s="331" t="n">
        <v>29.3659227771874</v>
      </c>
      <c r="H29" s="331" t="n">
        <v>70.6340772228126</v>
      </c>
      <c r="I29" s="228" t="n">
        <v>10102</v>
      </c>
      <c r="J29" s="331" t="n">
        <v>19.1942189665413</v>
      </c>
      <c r="K29" s="367" t="n">
        <v>80.8057810334587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20154</v>
      </c>
      <c r="D30" s="228" t="n">
        <v>4852</v>
      </c>
      <c r="E30" s="228" t="n">
        <v>15302</v>
      </c>
      <c r="F30" s="228" t="n">
        <v>8955</v>
      </c>
      <c r="G30" s="331" t="n">
        <v>30.3517587939699</v>
      </c>
      <c r="H30" s="331" t="n">
        <v>69.6482412060302</v>
      </c>
      <c r="I30" s="228" t="n">
        <v>11199</v>
      </c>
      <c r="J30" s="331" t="n">
        <v>19.04634342352</v>
      </c>
      <c r="K30" s="367" t="n">
        <v>80.95365657648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21380</v>
      </c>
      <c r="D31" s="228" t="n">
        <v>5064</v>
      </c>
      <c r="E31" s="228" t="n">
        <v>16316</v>
      </c>
      <c r="F31" s="228" t="n">
        <v>9395</v>
      </c>
      <c r="G31" s="393" t="n">
        <v>30.0798296966472</v>
      </c>
      <c r="H31" s="393" t="n">
        <v>69.9201703033529</v>
      </c>
      <c r="I31" s="228" t="n">
        <v>11985</v>
      </c>
      <c r="J31" s="393" t="n">
        <v>18.6733416770964</v>
      </c>
      <c r="K31" s="413" t="n">
        <v>81.326658322903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5825</v>
      </c>
      <c r="D33" s="228" t="n">
        <v>7301</v>
      </c>
      <c r="E33" s="228" t="n">
        <v>18524</v>
      </c>
      <c r="F33" s="228" t="n">
        <v>13162</v>
      </c>
      <c r="G33" s="331" t="n">
        <v>34.8503266980702</v>
      </c>
      <c r="H33" s="331" t="n">
        <v>65.1496733019298</v>
      </c>
      <c r="I33" s="228" t="n">
        <v>12663</v>
      </c>
      <c r="J33" s="331" t="n">
        <v>21.4325199399826</v>
      </c>
      <c r="K33" s="367" t="n">
        <v>78.5674800600174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7742</v>
      </c>
      <c r="D34" s="228" t="n">
        <v>7646</v>
      </c>
      <c r="E34" s="228" t="n">
        <v>20096</v>
      </c>
      <c r="F34" s="228" t="n">
        <v>13751</v>
      </c>
      <c r="G34" s="331" t="n">
        <v>34.4120427605265</v>
      </c>
      <c r="H34" s="331" t="n">
        <v>65.5879572394735</v>
      </c>
      <c r="I34" s="228" t="n">
        <v>13991</v>
      </c>
      <c r="J34" s="331" t="n">
        <v>20.8276749338861</v>
      </c>
      <c r="K34" s="367" t="n">
        <v>79.1723250661139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106</v>
      </c>
      <c r="D35" s="228" t="n">
        <v>7772</v>
      </c>
      <c r="E35" s="228" t="n">
        <v>21334</v>
      </c>
      <c r="F35" s="228" t="n">
        <v>14185</v>
      </c>
      <c r="G35" s="393" t="n">
        <v>33.7751145576313</v>
      </c>
      <c r="H35" s="393" t="n">
        <v>66.2248854423687</v>
      </c>
      <c r="I35" s="228" t="n">
        <v>14921</v>
      </c>
      <c r="J35" s="393" t="n">
        <v>19.9785537162389</v>
      </c>
      <c r="K35" s="413" t="n">
        <v>80.0214462837612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4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421" t="s">
        <v>314</v>
      </c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7298</v>
      </c>
      <c r="D41" s="228" t="n">
        <v>3354</v>
      </c>
      <c r="E41" s="228" t="n">
        <v>3944</v>
      </c>
      <c r="F41" s="228" t="n">
        <v>4533</v>
      </c>
      <c r="G41" s="331" t="n">
        <v>50.6507831458195</v>
      </c>
      <c r="H41" s="331" t="n">
        <v>49.3492168541805</v>
      </c>
      <c r="I41" s="228" t="n">
        <v>2765</v>
      </c>
      <c r="J41" s="331" t="n">
        <v>38.2640144665461</v>
      </c>
      <c r="K41" s="367" t="n">
        <v>61.7359855334539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7434</v>
      </c>
      <c r="D42" s="228" t="n">
        <v>3219</v>
      </c>
      <c r="E42" s="228" t="n">
        <v>4215</v>
      </c>
      <c r="F42" s="228" t="n">
        <v>4629</v>
      </c>
      <c r="G42" s="331" t="n">
        <v>47.9801252970404</v>
      </c>
      <c r="H42" s="331" t="n">
        <v>52.0198747029596</v>
      </c>
      <c r="I42" s="228" t="n">
        <v>2805</v>
      </c>
      <c r="J42" s="331" t="n">
        <v>35.5793226381462</v>
      </c>
      <c r="K42" s="367" t="n">
        <v>64.4206773618538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7610</v>
      </c>
      <c r="D43" s="228" t="n">
        <v>3204</v>
      </c>
      <c r="E43" s="228" t="n">
        <v>4406</v>
      </c>
      <c r="F43" s="228" t="n">
        <v>4761</v>
      </c>
      <c r="G43" s="393" t="n">
        <v>46.733879437093</v>
      </c>
      <c r="H43" s="393" t="n">
        <v>53.266120562907</v>
      </c>
      <c r="I43" s="228" t="n">
        <v>2849</v>
      </c>
      <c r="J43" s="393" t="n">
        <v>34.3629343629344</v>
      </c>
      <c r="K43" s="413" t="n">
        <v>65.6370656370656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668</v>
      </c>
      <c r="D46" s="228" t="n">
        <v>2230</v>
      </c>
      <c r="E46" s="228" t="n">
        <v>1438</v>
      </c>
      <c r="F46" s="228" t="n">
        <v>2337</v>
      </c>
      <c r="G46" s="331" t="n">
        <v>60.5049208386821</v>
      </c>
      <c r="H46" s="331" t="n">
        <v>39.4950791613179</v>
      </c>
      <c r="I46" s="228" t="n">
        <v>1331</v>
      </c>
      <c r="J46" s="331" t="n">
        <v>61.3072877535687</v>
      </c>
      <c r="K46" s="367" t="n">
        <v>38.692712246431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3652</v>
      </c>
      <c r="D47" s="228" t="n">
        <v>2268</v>
      </c>
      <c r="E47" s="228" t="n">
        <v>1384</v>
      </c>
      <c r="F47" s="228" t="n">
        <v>2372</v>
      </c>
      <c r="G47" s="331" t="n">
        <v>61.2984822934233</v>
      </c>
      <c r="H47" s="331" t="n">
        <v>38.7015177065767</v>
      </c>
      <c r="I47" s="228" t="n">
        <v>1280</v>
      </c>
      <c r="J47" s="331" t="n">
        <v>63.59375</v>
      </c>
      <c r="K47" s="367" t="n">
        <v>36.40625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3595</v>
      </c>
      <c r="D48" s="228" t="n">
        <v>2224</v>
      </c>
      <c r="E48" s="228" t="n">
        <v>1371</v>
      </c>
      <c r="F48" s="228" t="n">
        <v>2352</v>
      </c>
      <c r="G48" s="393" t="n">
        <v>62.4574829931973</v>
      </c>
      <c r="H48" s="393" t="n">
        <v>37.5425170068027</v>
      </c>
      <c r="I48" s="228" t="n">
        <v>1243</v>
      </c>
      <c r="J48" s="393" t="n">
        <v>60.7401448109413</v>
      </c>
      <c r="K48" s="413" t="n">
        <v>39.2598551890587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3951</v>
      </c>
      <c r="D50" s="228" t="n">
        <v>1698</v>
      </c>
      <c r="E50" s="228" t="n">
        <v>2253</v>
      </c>
      <c r="F50" s="228" t="n">
        <v>2626</v>
      </c>
      <c r="G50" s="331" t="n">
        <v>39.8705255140899</v>
      </c>
      <c r="H50" s="331" t="n">
        <v>60.1294744859101</v>
      </c>
      <c r="I50" s="228" t="n">
        <v>1325</v>
      </c>
      <c r="J50" s="331" t="n">
        <v>49.1320754716981</v>
      </c>
      <c r="K50" s="367" t="n">
        <v>50.867924528301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217</v>
      </c>
      <c r="D51" s="228" t="n">
        <v>1796</v>
      </c>
      <c r="E51" s="228" t="n">
        <v>2421</v>
      </c>
      <c r="F51" s="228" t="n">
        <v>2875</v>
      </c>
      <c r="G51" s="331" t="n">
        <v>39.5130434782609</v>
      </c>
      <c r="H51" s="331" t="n">
        <v>60.4869565217391</v>
      </c>
      <c r="I51" s="228" t="n">
        <v>1342</v>
      </c>
      <c r="J51" s="331" t="n">
        <v>49.1803278688525</v>
      </c>
      <c r="K51" s="367" t="n">
        <v>50.8196721311475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311</v>
      </c>
      <c r="D52" s="228" t="n">
        <v>1791</v>
      </c>
      <c r="E52" s="228" t="n">
        <v>2520</v>
      </c>
      <c r="F52" s="228" t="n">
        <v>2893</v>
      </c>
      <c r="G52" s="393" t="n">
        <v>38.9561009332872</v>
      </c>
      <c r="H52" s="393" t="n">
        <v>61.0438990667128</v>
      </c>
      <c r="I52" s="228" t="n">
        <v>1418</v>
      </c>
      <c r="J52" s="393" t="n">
        <v>46.8265162200282</v>
      </c>
      <c r="K52" s="413" t="n">
        <v>53.173483779971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4310</v>
      </c>
      <c r="D54" s="228" t="n">
        <v>11434</v>
      </c>
      <c r="E54" s="228" t="n">
        <v>32876</v>
      </c>
      <c r="F54" s="228" t="n">
        <v>19195</v>
      </c>
      <c r="G54" s="331" t="n">
        <v>31.3310758009898</v>
      </c>
      <c r="H54" s="331" t="n">
        <v>68.6689241990102</v>
      </c>
      <c r="I54" s="228" t="n">
        <v>25115</v>
      </c>
      <c r="J54" s="331" t="n">
        <v>21.5807286482182</v>
      </c>
      <c r="K54" s="367" t="n">
        <v>78.4192713517818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7432</v>
      </c>
      <c r="D55" s="228" t="n">
        <v>12507</v>
      </c>
      <c r="E55" s="228" t="n">
        <v>34925</v>
      </c>
      <c r="F55" s="228" t="n">
        <v>20544</v>
      </c>
      <c r="G55" s="331" t="n">
        <v>32.2916666666667</v>
      </c>
      <c r="H55" s="331" t="n">
        <v>67.7083333333333</v>
      </c>
      <c r="I55" s="228" t="n">
        <v>26888</v>
      </c>
      <c r="J55" s="331" t="n">
        <v>21.8387384706932</v>
      </c>
      <c r="K55" s="367" t="n">
        <v>78.1612615293068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9180</v>
      </c>
      <c r="D56" s="228" t="n">
        <v>13222</v>
      </c>
      <c r="E56" s="228" t="n">
        <v>35958</v>
      </c>
      <c r="F56" s="228" t="n">
        <v>21240</v>
      </c>
      <c r="G56" s="393" t="n">
        <v>32.9425612052731</v>
      </c>
      <c r="H56" s="393" t="n">
        <v>67.0574387947269</v>
      </c>
      <c r="I56" s="228" t="n">
        <v>27940</v>
      </c>
      <c r="J56" s="393" t="n">
        <v>22.2798854688618</v>
      </c>
      <c r="K56" s="413" t="n">
        <v>77.7201145311382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59227</v>
      </c>
      <c r="D58" s="228" t="n">
        <v>18716</v>
      </c>
      <c r="E58" s="228" t="n">
        <v>40511</v>
      </c>
      <c r="F58" s="228" t="n">
        <v>28691</v>
      </c>
      <c r="G58" s="331" t="n">
        <v>37.5413892858388</v>
      </c>
      <c r="H58" s="331" t="n">
        <v>62.4586107141612</v>
      </c>
      <c r="I58" s="228" t="n">
        <v>30536</v>
      </c>
      <c r="J58" s="331" t="n">
        <v>26.0184700026199</v>
      </c>
      <c r="K58" s="367" t="n">
        <v>73.9815299973801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62735</v>
      </c>
      <c r="D59" s="228" t="n">
        <v>19790</v>
      </c>
      <c r="E59" s="228" t="n">
        <v>42945</v>
      </c>
      <c r="F59" s="228" t="n">
        <v>30420</v>
      </c>
      <c r="G59" s="331" t="n">
        <v>37.6232741617357</v>
      </c>
      <c r="H59" s="331" t="n">
        <v>62.3767258382643</v>
      </c>
      <c r="I59" s="228" t="n">
        <v>32315</v>
      </c>
      <c r="J59" s="331" t="n">
        <v>25.8239207798236</v>
      </c>
      <c r="K59" s="367" t="n">
        <v>74.1760792201764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4696</v>
      </c>
      <c r="D60" s="228" t="n">
        <v>20441</v>
      </c>
      <c r="E60" s="228" t="n">
        <v>44255</v>
      </c>
      <c r="F60" s="228" t="n">
        <v>31246</v>
      </c>
      <c r="G60" s="393" t="n">
        <v>37.8224412724829</v>
      </c>
      <c r="H60" s="393" t="n">
        <v>62.1775587275171</v>
      </c>
      <c r="I60" s="228" t="n">
        <v>33450</v>
      </c>
      <c r="J60" s="393" t="n">
        <v>25.7787742899851</v>
      </c>
      <c r="K60" s="413" t="n">
        <v>74.221225710015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5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6666</v>
      </c>
      <c r="D66" s="228" t="n">
        <v>1334</v>
      </c>
      <c r="E66" s="228" t="n">
        <v>5332</v>
      </c>
      <c r="F66" s="228" t="n">
        <v>3871</v>
      </c>
      <c r="G66" s="331" t="n">
        <v>24.1022991475071</v>
      </c>
      <c r="H66" s="331" t="n">
        <v>75.8977008524929</v>
      </c>
      <c r="I66" s="228" t="n">
        <v>2795</v>
      </c>
      <c r="J66" s="331" t="n">
        <v>14.3470483005367</v>
      </c>
      <c r="K66" s="367" t="n">
        <v>85.6529516994633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5815</v>
      </c>
      <c r="D67" s="228" t="n">
        <v>903</v>
      </c>
      <c r="E67" s="228" t="n">
        <v>4912</v>
      </c>
      <c r="F67" s="228" t="n">
        <v>3349</v>
      </c>
      <c r="G67" s="331" t="n">
        <v>18.5727082711257</v>
      </c>
      <c r="H67" s="331" t="n">
        <v>81.4272917288743</v>
      </c>
      <c r="I67" s="228" t="n">
        <v>2466</v>
      </c>
      <c r="J67" s="331" t="n">
        <v>11.3949716139497</v>
      </c>
      <c r="K67" s="367" t="n">
        <v>88.6050283860503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5187</v>
      </c>
      <c r="D68" s="228" t="n">
        <v>681</v>
      </c>
      <c r="E68" s="228" t="n">
        <v>4506</v>
      </c>
      <c r="F68" s="228" t="n">
        <v>2966</v>
      </c>
      <c r="G68" s="393" t="n">
        <v>15.0033715441672</v>
      </c>
      <c r="H68" s="393" t="n">
        <v>84.9966284558328</v>
      </c>
      <c r="I68" s="228" t="n">
        <v>2221</v>
      </c>
      <c r="J68" s="393" t="n">
        <v>10.6258442143179</v>
      </c>
      <c r="K68" s="413" t="n">
        <v>89.3741557856821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952</v>
      </c>
      <c r="D71" s="228" t="n">
        <v>306</v>
      </c>
      <c r="E71" s="228" t="n">
        <v>646</v>
      </c>
      <c r="F71" s="228" t="n">
        <v>569</v>
      </c>
      <c r="G71" s="331" t="n">
        <v>30.5799648506151</v>
      </c>
      <c r="H71" s="331" t="n">
        <v>69.4200351493849</v>
      </c>
      <c r="I71" s="228" t="n">
        <v>383</v>
      </c>
      <c r="J71" s="331" t="n">
        <v>34.4647519582246</v>
      </c>
      <c r="K71" s="367" t="n">
        <v>65.535248041775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852</v>
      </c>
      <c r="D72" s="228" t="n">
        <v>230</v>
      </c>
      <c r="E72" s="228" t="n">
        <v>622</v>
      </c>
      <c r="F72" s="228" t="n">
        <v>516</v>
      </c>
      <c r="G72" s="331" t="n">
        <v>23.8372093023256</v>
      </c>
      <c r="H72" s="331" t="n">
        <v>76.1627906976744</v>
      </c>
      <c r="I72" s="228" t="n">
        <v>336</v>
      </c>
      <c r="J72" s="331" t="n">
        <v>31.8452380952381</v>
      </c>
      <c r="K72" s="367" t="n">
        <v>68.154761904761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760</v>
      </c>
      <c r="D73" s="228" t="n">
        <v>204</v>
      </c>
      <c r="E73" s="228" t="n">
        <v>556</v>
      </c>
      <c r="F73" s="228" t="n">
        <v>461</v>
      </c>
      <c r="G73" s="393" t="n">
        <v>24.5119305856833</v>
      </c>
      <c r="H73" s="393" t="n">
        <v>75.4880694143167</v>
      </c>
      <c r="I73" s="228" t="n">
        <v>299</v>
      </c>
      <c r="J73" s="393" t="n">
        <v>30.4347826086957</v>
      </c>
      <c r="K73" s="413" t="n">
        <v>69.5652173913043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1989</v>
      </c>
      <c r="D75" s="228" t="n">
        <v>429</v>
      </c>
      <c r="E75" s="228" t="n">
        <v>1560</v>
      </c>
      <c r="F75" s="228" t="n">
        <v>1210</v>
      </c>
      <c r="G75" s="331" t="n">
        <v>18.1818181818182</v>
      </c>
      <c r="H75" s="331" t="n">
        <v>81.8181818181818</v>
      </c>
      <c r="I75" s="228" t="n">
        <v>779</v>
      </c>
      <c r="J75" s="331" t="n">
        <v>26.8292682926829</v>
      </c>
      <c r="K75" s="367" t="n">
        <v>73.1707317073171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1956</v>
      </c>
      <c r="D76" s="228" t="n">
        <v>383</v>
      </c>
      <c r="E76" s="228" t="n">
        <v>1573</v>
      </c>
      <c r="F76" s="228" t="n">
        <v>1208</v>
      </c>
      <c r="G76" s="331" t="n">
        <v>17.8807947019868</v>
      </c>
      <c r="H76" s="331" t="n">
        <v>82.1192052980132</v>
      </c>
      <c r="I76" s="228" t="n">
        <v>748</v>
      </c>
      <c r="J76" s="331" t="n">
        <v>22.3262032085562</v>
      </c>
      <c r="K76" s="367" t="n">
        <v>77.673796791443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1898</v>
      </c>
      <c r="D77" s="228" t="n">
        <v>315</v>
      </c>
      <c r="E77" s="228" t="n">
        <v>1583</v>
      </c>
      <c r="F77" s="228" t="n">
        <v>1166</v>
      </c>
      <c r="G77" s="393" t="n">
        <v>15.0943396226415</v>
      </c>
      <c r="H77" s="393" t="n">
        <v>84.9056603773585</v>
      </c>
      <c r="I77" s="228" t="n">
        <v>732</v>
      </c>
      <c r="J77" s="393" t="n">
        <v>18.9890710382514</v>
      </c>
      <c r="K77" s="413" t="n">
        <v>81.0109289617486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5066</v>
      </c>
      <c r="D79" s="228" t="n">
        <v>1111</v>
      </c>
      <c r="E79" s="228" t="n">
        <v>13955</v>
      </c>
      <c r="F79" s="228" t="n">
        <v>5363</v>
      </c>
      <c r="G79" s="331" t="n">
        <v>8.76375163154951</v>
      </c>
      <c r="H79" s="331" t="n">
        <v>91.2362483684505</v>
      </c>
      <c r="I79" s="228" t="n">
        <v>9703</v>
      </c>
      <c r="J79" s="331" t="n">
        <v>6.60620426672163</v>
      </c>
      <c r="K79" s="367" t="n">
        <v>93.3937957332784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5842</v>
      </c>
      <c r="D80" s="228" t="n">
        <v>993</v>
      </c>
      <c r="E80" s="228" t="n">
        <v>14849</v>
      </c>
      <c r="F80" s="228" t="n">
        <v>5579</v>
      </c>
      <c r="G80" s="331" t="n">
        <v>7.59992830256318</v>
      </c>
      <c r="H80" s="331" t="n">
        <v>92.4000716974368</v>
      </c>
      <c r="I80" s="228" t="n">
        <v>10263</v>
      </c>
      <c r="J80" s="331" t="n">
        <v>5.5441878593004</v>
      </c>
      <c r="K80" s="367" t="n">
        <v>94.4558121406996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5458</v>
      </c>
      <c r="D81" s="228" t="n">
        <v>877</v>
      </c>
      <c r="E81" s="228" t="n">
        <v>14581</v>
      </c>
      <c r="F81" s="228" t="n">
        <v>5452</v>
      </c>
      <c r="G81" s="393" t="n">
        <v>7.07997065297139</v>
      </c>
      <c r="H81" s="393" t="n">
        <v>92.9200293470286</v>
      </c>
      <c r="I81" s="228" t="n">
        <v>10006</v>
      </c>
      <c r="J81" s="393" t="n">
        <v>4.90705576654008</v>
      </c>
      <c r="K81" s="413" t="n">
        <v>95.0929442334599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24673</v>
      </c>
      <c r="D83" s="228" t="n">
        <v>3180</v>
      </c>
      <c r="E83" s="228" t="n">
        <v>21493</v>
      </c>
      <c r="F83" s="228" t="n">
        <v>11013</v>
      </c>
      <c r="G83" s="331" t="n">
        <v>16.3170798147644</v>
      </c>
      <c r="H83" s="331" t="n">
        <v>83.6829201852356</v>
      </c>
      <c r="I83" s="228" t="n">
        <v>13660</v>
      </c>
      <c r="J83" s="331" t="n">
        <v>10.1244509516837</v>
      </c>
      <c r="K83" s="367" t="n">
        <v>89.8755490483163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24465</v>
      </c>
      <c r="D84" s="228" t="n">
        <v>2509</v>
      </c>
      <c r="E84" s="228" t="n">
        <v>21956</v>
      </c>
      <c r="F84" s="228" t="n">
        <v>10652</v>
      </c>
      <c r="G84" s="331" t="n">
        <v>13.0022530980098</v>
      </c>
      <c r="H84" s="331" t="n">
        <v>86.9977469019902</v>
      </c>
      <c r="I84" s="228" t="n">
        <v>13813</v>
      </c>
      <c r="J84" s="331" t="n">
        <v>8.13726199956563</v>
      </c>
      <c r="K84" s="367" t="n">
        <v>91.8627380004344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23303</v>
      </c>
      <c r="D85" s="228" t="n">
        <v>2077</v>
      </c>
      <c r="E85" s="228" t="n">
        <v>21226</v>
      </c>
      <c r="F85" s="228" t="n">
        <v>10045</v>
      </c>
      <c r="G85" s="393" t="n">
        <v>11.1498257839721</v>
      </c>
      <c r="H85" s="393" t="n">
        <v>88.8501742160279</v>
      </c>
      <c r="I85" s="228" t="n">
        <v>13258</v>
      </c>
      <c r="J85" s="393" t="n">
        <v>7.21828330064867</v>
      </c>
      <c r="K85" s="413" t="n">
        <v>92.7817166993513</v>
      </c>
    </row>
    <row r="86" customFormat="false" ht="12.75" hidden="false" customHeight="false" outlineLevel="0" collapsed="false">
      <c r="A86" s="339"/>
      <c r="B86" s="422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422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G88" s="423"/>
      <c r="H88" s="424"/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25" t="s">
        <v>387</v>
      </c>
      <c r="E9" s="425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6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352"/>
      <c r="K13" s="414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20041</v>
      </c>
      <c r="D16" s="228" t="n">
        <v>8803</v>
      </c>
      <c r="E16" s="228" t="n">
        <v>11238</v>
      </c>
      <c r="F16" s="228" t="n">
        <v>12311</v>
      </c>
      <c r="G16" s="331" t="n">
        <v>47.5022337746731</v>
      </c>
      <c r="H16" s="331" t="n">
        <v>52.4977662253269</v>
      </c>
      <c r="I16" s="228" t="n">
        <v>7730</v>
      </c>
      <c r="J16" s="331" t="n">
        <v>38.2276843467012</v>
      </c>
      <c r="K16" s="367" t="n">
        <v>61.772315653298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20476</v>
      </c>
      <c r="D17" s="228" t="n">
        <v>8421</v>
      </c>
      <c r="E17" s="228" t="n">
        <v>12055</v>
      </c>
      <c r="F17" s="228" t="n">
        <v>12490</v>
      </c>
      <c r="G17" s="331" t="n">
        <v>44.7077662129704</v>
      </c>
      <c r="H17" s="331" t="n">
        <v>55.2922337870296</v>
      </c>
      <c r="I17" s="228" t="n">
        <v>7986</v>
      </c>
      <c r="J17" s="331" t="n">
        <v>35.5246681692963</v>
      </c>
      <c r="K17" s="367" t="n">
        <v>64.4753318307037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20383</v>
      </c>
      <c r="D18" s="228" t="n">
        <v>8123</v>
      </c>
      <c r="E18" s="228" t="n">
        <v>12260</v>
      </c>
      <c r="F18" s="228" t="n">
        <v>12336</v>
      </c>
      <c r="G18" s="393" t="n">
        <v>43.0123216601816</v>
      </c>
      <c r="H18" s="393" t="n">
        <v>56.9876783398184</v>
      </c>
      <c r="I18" s="228" t="n">
        <v>8047</v>
      </c>
      <c r="J18" s="393" t="n">
        <v>35.006834845284</v>
      </c>
      <c r="K18" s="413" t="n">
        <v>64.9931651547161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4370</v>
      </c>
      <c r="D21" s="228" t="n">
        <v>2638</v>
      </c>
      <c r="E21" s="228" t="n">
        <v>1732</v>
      </c>
      <c r="F21" s="228" t="n">
        <v>2184</v>
      </c>
      <c r="G21" s="331" t="n">
        <v>55.1282051282051</v>
      </c>
      <c r="H21" s="331" t="n">
        <v>44.8717948717949</v>
      </c>
      <c r="I21" s="228" t="n">
        <v>2186</v>
      </c>
      <c r="J21" s="331" t="n">
        <v>65.5992680695334</v>
      </c>
      <c r="K21" s="367" t="n">
        <v>34.4007319304666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4305</v>
      </c>
      <c r="D22" s="228" t="n">
        <v>2595</v>
      </c>
      <c r="E22" s="228" t="n">
        <v>1710</v>
      </c>
      <c r="F22" s="228" t="n">
        <v>2206</v>
      </c>
      <c r="G22" s="331" t="n">
        <v>55.7570262919311</v>
      </c>
      <c r="H22" s="331" t="n">
        <v>44.2429737080689</v>
      </c>
      <c r="I22" s="228" t="n">
        <v>2099</v>
      </c>
      <c r="J22" s="331" t="n">
        <v>65.0309671272034</v>
      </c>
      <c r="K22" s="367" t="n">
        <v>34.9690328727966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4004</v>
      </c>
      <c r="D23" s="228" t="n">
        <v>2323</v>
      </c>
      <c r="E23" s="228" t="n">
        <v>1681</v>
      </c>
      <c r="F23" s="228" t="n">
        <v>2039</v>
      </c>
      <c r="G23" s="393" t="n">
        <v>51.7410495340853</v>
      </c>
      <c r="H23" s="393" t="n">
        <v>48.2589504659147</v>
      </c>
      <c r="I23" s="228" t="n">
        <v>1965</v>
      </c>
      <c r="J23" s="393" t="n">
        <v>64.529262086514</v>
      </c>
      <c r="K23" s="413" t="n">
        <v>35.470737913486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6845</v>
      </c>
      <c r="D25" s="228" t="n">
        <v>3140</v>
      </c>
      <c r="E25" s="228" t="n">
        <v>3705</v>
      </c>
      <c r="F25" s="228" t="n">
        <v>4478</v>
      </c>
      <c r="G25" s="331" t="n">
        <v>41.6480571683787</v>
      </c>
      <c r="H25" s="331" t="n">
        <v>58.3519428316213</v>
      </c>
      <c r="I25" s="228" t="n">
        <v>2367</v>
      </c>
      <c r="J25" s="331" t="n">
        <v>53.8656527249683</v>
      </c>
      <c r="K25" s="367" t="n">
        <v>46.1343472750317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6960</v>
      </c>
      <c r="D26" s="228" t="n">
        <v>3185</v>
      </c>
      <c r="E26" s="228" t="n">
        <v>3775</v>
      </c>
      <c r="F26" s="228" t="n">
        <v>4534</v>
      </c>
      <c r="G26" s="331" t="n">
        <v>41.4865460961623</v>
      </c>
      <c r="H26" s="331" t="n">
        <v>58.5134539038377</v>
      </c>
      <c r="I26" s="228" t="n">
        <v>2426</v>
      </c>
      <c r="J26" s="331" t="n">
        <v>53.7510305028854</v>
      </c>
      <c r="K26" s="367" t="n">
        <v>46.2489694971146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6840</v>
      </c>
      <c r="D27" s="228" t="n">
        <v>3028</v>
      </c>
      <c r="E27" s="228" t="n">
        <v>3812</v>
      </c>
      <c r="F27" s="228" t="n">
        <v>4307</v>
      </c>
      <c r="G27" s="393" t="n">
        <v>39.424193173903</v>
      </c>
      <c r="H27" s="393" t="n">
        <v>60.5758068260971</v>
      </c>
      <c r="I27" s="228" t="n">
        <v>2533</v>
      </c>
      <c r="J27" s="393" t="n">
        <v>52.50690880379</v>
      </c>
      <c r="K27" s="413" t="n">
        <v>47.49309119621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57516</v>
      </c>
      <c r="D29" s="228" t="n">
        <v>9497</v>
      </c>
      <c r="E29" s="228" t="n">
        <v>48019</v>
      </c>
      <c r="F29" s="228" t="n">
        <v>20592</v>
      </c>
      <c r="G29" s="331" t="n">
        <v>19.5027195027195</v>
      </c>
      <c r="H29" s="331" t="n">
        <v>80.4972804972805</v>
      </c>
      <c r="I29" s="228" t="n">
        <v>36924</v>
      </c>
      <c r="J29" s="331" t="n">
        <v>14.8412956342758</v>
      </c>
      <c r="K29" s="367" t="n">
        <v>85.1587043657242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64161</v>
      </c>
      <c r="D30" s="228" t="n">
        <v>10897</v>
      </c>
      <c r="E30" s="228" t="n">
        <v>53264</v>
      </c>
      <c r="F30" s="228" t="n">
        <v>22613</v>
      </c>
      <c r="G30" s="331" t="n">
        <v>19.9133241940477</v>
      </c>
      <c r="H30" s="331" t="n">
        <v>80.0866758059523</v>
      </c>
      <c r="I30" s="228" t="n">
        <v>41548</v>
      </c>
      <c r="J30" s="331" t="n">
        <v>15.3846153846154</v>
      </c>
      <c r="K30" s="367" t="n">
        <v>84.6153846153846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65809</v>
      </c>
      <c r="D31" s="228" t="n">
        <v>11181</v>
      </c>
      <c r="E31" s="228" t="n">
        <v>54628</v>
      </c>
      <c r="F31" s="228" t="n">
        <v>23440</v>
      </c>
      <c r="G31" s="393" t="n">
        <v>20.1023890784983</v>
      </c>
      <c r="H31" s="393" t="n">
        <v>79.8976109215017</v>
      </c>
      <c r="I31" s="228" t="n">
        <v>42369</v>
      </c>
      <c r="J31" s="393" t="n">
        <v>15.2682385706531</v>
      </c>
      <c r="K31" s="413" t="n">
        <v>84.7317614293469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88772</v>
      </c>
      <c r="D33" s="228" t="n">
        <v>24078</v>
      </c>
      <c r="E33" s="228" t="n">
        <v>64694</v>
      </c>
      <c r="F33" s="228" t="n">
        <v>39565</v>
      </c>
      <c r="G33" s="331" t="n">
        <v>32.6905092885126</v>
      </c>
      <c r="H33" s="331" t="n">
        <v>67.3094907114874</v>
      </c>
      <c r="I33" s="228" t="n">
        <v>49207</v>
      </c>
      <c r="J33" s="331" t="n">
        <v>22.6471843436909</v>
      </c>
      <c r="K33" s="367" t="n">
        <v>77.35281565630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95902</v>
      </c>
      <c r="D34" s="228" t="n">
        <v>25098</v>
      </c>
      <c r="E34" s="228" t="n">
        <v>70804</v>
      </c>
      <c r="F34" s="228" t="n">
        <v>41843</v>
      </c>
      <c r="G34" s="331" t="n">
        <v>31.544105346175</v>
      </c>
      <c r="H34" s="331" t="n">
        <v>68.455894653825</v>
      </c>
      <c r="I34" s="228" t="n">
        <v>54059</v>
      </c>
      <c r="J34" s="331" t="n">
        <v>22.0111359810577</v>
      </c>
      <c r="K34" s="367" t="n">
        <v>77.9888640189423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97036</v>
      </c>
      <c r="D35" s="228" t="n">
        <v>24655</v>
      </c>
      <c r="E35" s="228" t="n">
        <v>72381</v>
      </c>
      <c r="F35" s="228" t="n">
        <v>42122</v>
      </c>
      <c r="G35" s="393" t="n">
        <v>30.3190731684156</v>
      </c>
      <c r="H35" s="393" t="n">
        <v>69.6809268315844</v>
      </c>
      <c r="I35" s="228" t="n">
        <v>54914</v>
      </c>
      <c r="J35" s="393" t="n">
        <v>21.6411115562516</v>
      </c>
      <c r="K35" s="413" t="n">
        <v>78.3588884437484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07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288"/>
      <c r="D39" s="288"/>
      <c r="E39" s="288"/>
      <c r="F39" s="288"/>
      <c r="G39" s="414"/>
      <c r="H39" s="414"/>
      <c r="I39" s="288"/>
      <c r="J39" s="414"/>
      <c r="K39" s="415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40925</v>
      </c>
      <c r="D41" s="228" t="n">
        <v>23494</v>
      </c>
      <c r="E41" s="228" t="n">
        <v>17431</v>
      </c>
      <c r="F41" s="228" t="n">
        <v>26020</v>
      </c>
      <c r="G41" s="331" t="n">
        <v>60.5956956187548</v>
      </c>
      <c r="H41" s="331" t="n">
        <v>39.4043043812452</v>
      </c>
      <c r="I41" s="228" t="n">
        <v>14905</v>
      </c>
      <c r="J41" s="331" t="n">
        <v>51.8416638711842</v>
      </c>
      <c r="K41" s="367" t="n">
        <v>48.158336128815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43088</v>
      </c>
      <c r="D42" s="228" t="n">
        <v>22914</v>
      </c>
      <c r="E42" s="228" t="n">
        <v>20174</v>
      </c>
      <c r="F42" s="228" t="n">
        <v>27261</v>
      </c>
      <c r="G42" s="331" t="n">
        <v>56.4285976303144</v>
      </c>
      <c r="H42" s="331" t="n">
        <v>43.5714023696856</v>
      </c>
      <c r="I42" s="228" t="n">
        <v>15827</v>
      </c>
      <c r="J42" s="331" t="n">
        <v>47.5832438238453</v>
      </c>
      <c r="K42" s="367" t="n">
        <v>52.416756176154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43101</v>
      </c>
      <c r="D43" s="228" t="n">
        <v>22244</v>
      </c>
      <c r="E43" s="228" t="n">
        <v>20857</v>
      </c>
      <c r="F43" s="228" t="n">
        <v>27144</v>
      </c>
      <c r="G43" s="393" t="n">
        <v>54.8482169171824</v>
      </c>
      <c r="H43" s="393" t="n">
        <v>45.1517830828176</v>
      </c>
      <c r="I43" s="228" t="n">
        <v>15957</v>
      </c>
      <c r="J43" s="393" t="n">
        <v>46.0988907689415</v>
      </c>
      <c r="K43" s="413" t="n">
        <v>53.9011092310585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1652</v>
      </c>
      <c r="D46" s="228" t="n">
        <v>7595</v>
      </c>
      <c r="E46" s="228" t="n">
        <v>4057</v>
      </c>
      <c r="F46" s="228" t="n">
        <v>7768</v>
      </c>
      <c r="G46" s="331" t="n">
        <v>64.8686920700309</v>
      </c>
      <c r="H46" s="331" t="n">
        <v>35.1313079299691</v>
      </c>
      <c r="I46" s="228" t="n">
        <v>3884</v>
      </c>
      <c r="J46" s="331" t="n">
        <v>65.8084449021627</v>
      </c>
      <c r="K46" s="367" t="n">
        <v>34.191555097837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982</v>
      </c>
      <c r="D47" s="228" t="n">
        <v>7652</v>
      </c>
      <c r="E47" s="228" t="n">
        <v>4330</v>
      </c>
      <c r="F47" s="228" t="n">
        <v>8111</v>
      </c>
      <c r="G47" s="331" t="n">
        <v>64.0118357785723</v>
      </c>
      <c r="H47" s="331" t="n">
        <v>35.9881642214277</v>
      </c>
      <c r="I47" s="228" t="n">
        <v>3871</v>
      </c>
      <c r="J47" s="331" t="n">
        <v>63.5494704210798</v>
      </c>
      <c r="K47" s="367" t="n">
        <v>36.4505295789202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11946</v>
      </c>
      <c r="D48" s="228" t="n">
        <v>7413</v>
      </c>
      <c r="E48" s="228" t="n">
        <v>4533</v>
      </c>
      <c r="F48" s="228" t="n">
        <v>8076</v>
      </c>
      <c r="G48" s="393" t="n">
        <v>62.5433382862803</v>
      </c>
      <c r="H48" s="393" t="n">
        <v>37.4566617137197</v>
      </c>
      <c r="I48" s="228" t="n">
        <v>3870</v>
      </c>
      <c r="J48" s="393" t="n">
        <v>61.0335917312661</v>
      </c>
      <c r="K48" s="413" t="n">
        <v>38.9664082687339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15999</v>
      </c>
      <c r="D50" s="228" t="n">
        <v>7209</v>
      </c>
      <c r="E50" s="228" t="n">
        <v>8790</v>
      </c>
      <c r="F50" s="228" t="n">
        <v>13253</v>
      </c>
      <c r="G50" s="331" t="n">
        <v>44.4201312910285</v>
      </c>
      <c r="H50" s="331" t="n">
        <v>55.5798687089716</v>
      </c>
      <c r="I50" s="228" t="n">
        <v>2746</v>
      </c>
      <c r="J50" s="331" t="n">
        <v>48.1427530954115</v>
      </c>
      <c r="K50" s="367" t="n">
        <v>51.8572469045885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14863</v>
      </c>
      <c r="D51" s="228" t="n">
        <v>6510</v>
      </c>
      <c r="E51" s="228" t="n">
        <v>8353</v>
      </c>
      <c r="F51" s="228" t="n">
        <v>13072</v>
      </c>
      <c r="G51" s="331" t="n">
        <v>43.7958996328029</v>
      </c>
      <c r="H51" s="331" t="n">
        <v>56.2041003671971</v>
      </c>
      <c r="I51" s="228" t="n">
        <v>1791</v>
      </c>
      <c r="J51" s="331" t="n">
        <v>43.8302624232272</v>
      </c>
      <c r="K51" s="367" t="n">
        <v>56.1697375767728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14763</v>
      </c>
      <c r="D52" s="228" t="n">
        <v>6484</v>
      </c>
      <c r="E52" s="228" t="n">
        <v>8279</v>
      </c>
      <c r="F52" s="228" t="n">
        <v>12885</v>
      </c>
      <c r="G52" s="393" t="n">
        <v>44.0667442762903</v>
      </c>
      <c r="H52" s="393" t="n">
        <v>55.9332557237097</v>
      </c>
      <c r="I52" s="228" t="n">
        <v>1878</v>
      </c>
      <c r="J52" s="393" t="n">
        <v>42.9179978700746</v>
      </c>
      <c r="K52" s="413" t="n">
        <v>57.0820021299255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121320</v>
      </c>
      <c r="D54" s="228" t="n">
        <v>35142</v>
      </c>
      <c r="E54" s="228" t="n">
        <v>86178</v>
      </c>
      <c r="F54" s="228" t="n">
        <v>51588</v>
      </c>
      <c r="G54" s="331" t="n">
        <v>32.46879119175</v>
      </c>
      <c r="H54" s="331" t="n">
        <v>67.53120880825</v>
      </c>
      <c r="I54" s="228" t="n">
        <v>69732</v>
      </c>
      <c r="J54" s="331" t="n">
        <v>26.3709631159296</v>
      </c>
      <c r="K54" s="367" t="n">
        <v>73.6290368840704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133438</v>
      </c>
      <c r="D55" s="228" t="n">
        <v>38019</v>
      </c>
      <c r="E55" s="228" t="n">
        <v>95419</v>
      </c>
      <c r="F55" s="228" t="n">
        <v>56042</v>
      </c>
      <c r="G55" s="331" t="n">
        <v>32.4988401555976</v>
      </c>
      <c r="H55" s="331" t="n">
        <v>67.5011598444024</v>
      </c>
      <c r="I55" s="228" t="n">
        <v>77396</v>
      </c>
      <c r="J55" s="331" t="n">
        <v>25.5865936224094</v>
      </c>
      <c r="K55" s="367" t="n">
        <v>74.4134063775906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143453</v>
      </c>
      <c r="D56" s="228" t="n">
        <v>40396</v>
      </c>
      <c r="E56" s="228" t="n">
        <v>103057</v>
      </c>
      <c r="F56" s="228" t="n">
        <v>58938</v>
      </c>
      <c r="G56" s="393" t="n">
        <v>32.7852998065764</v>
      </c>
      <c r="H56" s="393" t="n">
        <v>67.2147001934236</v>
      </c>
      <c r="I56" s="228" t="n">
        <v>84515</v>
      </c>
      <c r="J56" s="393" t="n">
        <v>24.9340353783352</v>
      </c>
      <c r="K56" s="413" t="n">
        <v>75.065964621664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189896</v>
      </c>
      <c r="D58" s="228" t="n">
        <v>73440</v>
      </c>
      <c r="E58" s="228" t="n">
        <v>116456</v>
      </c>
      <c r="F58" s="228" t="n">
        <v>98629</v>
      </c>
      <c r="G58" s="331" t="n">
        <v>44.0489105638301</v>
      </c>
      <c r="H58" s="331" t="n">
        <v>55.9510894361699</v>
      </c>
      <c r="I58" s="228" t="n">
        <v>91267</v>
      </c>
      <c r="J58" s="331" t="n">
        <v>32.8651100616871</v>
      </c>
      <c r="K58" s="367" t="n">
        <v>67.1348899383129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203371</v>
      </c>
      <c r="D59" s="228" t="n">
        <v>75095</v>
      </c>
      <c r="E59" s="228" t="n">
        <v>128276</v>
      </c>
      <c r="F59" s="228" t="n">
        <v>104486</v>
      </c>
      <c r="G59" s="331" t="n">
        <v>42.6028367436786</v>
      </c>
      <c r="H59" s="331" t="n">
        <v>57.3971632563214</v>
      </c>
      <c r="I59" s="228" t="n">
        <v>98885</v>
      </c>
      <c r="J59" s="331" t="n">
        <v>30.9258229256207</v>
      </c>
      <c r="K59" s="367" t="n">
        <v>69.0741770743793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213263</v>
      </c>
      <c r="D60" s="228" t="n">
        <v>76537</v>
      </c>
      <c r="E60" s="228" t="n">
        <v>136726</v>
      </c>
      <c r="F60" s="228" t="n">
        <v>107043</v>
      </c>
      <c r="G60" s="393" t="n">
        <v>41.9831282755528</v>
      </c>
      <c r="H60" s="393" t="n">
        <v>58.0168717244472</v>
      </c>
      <c r="I60" s="228" t="n">
        <v>106220</v>
      </c>
      <c r="J60" s="393" t="n">
        <v>29.7467520241009</v>
      </c>
      <c r="K60" s="413" t="n">
        <v>70.2532479758991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08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288"/>
      <c r="D64" s="288"/>
      <c r="E64" s="288"/>
      <c r="F64" s="288"/>
      <c r="G64" s="414"/>
      <c r="H64" s="414"/>
      <c r="I64" s="288"/>
      <c r="J64" s="414"/>
      <c r="K64" s="415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9718</v>
      </c>
      <c r="D66" s="228" t="n">
        <v>5894</v>
      </c>
      <c r="E66" s="228" t="n">
        <v>3824</v>
      </c>
      <c r="F66" s="228" t="n">
        <v>6250</v>
      </c>
      <c r="G66" s="331" t="n">
        <v>65.696</v>
      </c>
      <c r="H66" s="331" t="n">
        <v>34.304</v>
      </c>
      <c r="I66" s="228" t="n">
        <v>3468</v>
      </c>
      <c r="J66" s="331" t="n">
        <v>51.5570934256055</v>
      </c>
      <c r="K66" s="367" t="n">
        <v>48.4429065743945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928</v>
      </c>
      <c r="D67" s="228" t="n">
        <v>5828</v>
      </c>
      <c r="E67" s="228" t="n">
        <v>4100</v>
      </c>
      <c r="F67" s="228" t="n">
        <v>6300</v>
      </c>
      <c r="G67" s="331" t="n">
        <v>63.8095238095238</v>
      </c>
      <c r="H67" s="331" t="n">
        <v>36.1904761904762</v>
      </c>
      <c r="I67" s="228" t="n">
        <v>3628</v>
      </c>
      <c r="J67" s="331" t="n">
        <v>49.8346196251378</v>
      </c>
      <c r="K67" s="367" t="n">
        <v>50.1653803748622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9733</v>
      </c>
      <c r="D68" s="228" t="n">
        <v>5532</v>
      </c>
      <c r="E68" s="228" t="n">
        <v>4201</v>
      </c>
      <c r="F68" s="228" t="n">
        <v>6083</v>
      </c>
      <c r="G68" s="393" t="n">
        <v>61.7129705737301</v>
      </c>
      <c r="H68" s="393" t="n">
        <v>38.2870294262699</v>
      </c>
      <c r="I68" s="228" t="n">
        <v>3650</v>
      </c>
      <c r="J68" s="393" t="n">
        <v>48.7123287671233</v>
      </c>
      <c r="K68" s="413" t="n">
        <v>51.28767123287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472</v>
      </c>
      <c r="D71" s="228" t="n">
        <v>940</v>
      </c>
      <c r="E71" s="228" t="n">
        <v>532</v>
      </c>
      <c r="F71" s="228" t="n">
        <v>764</v>
      </c>
      <c r="G71" s="331" t="n">
        <v>58.3769633507853</v>
      </c>
      <c r="H71" s="331" t="n">
        <v>41.6230366492147</v>
      </c>
      <c r="I71" s="228" t="n">
        <v>708</v>
      </c>
      <c r="J71" s="331" t="n">
        <v>69.774011299435</v>
      </c>
      <c r="K71" s="367" t="n">
        <v>30.225988700565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67</v>
      </c>
      <c r="D72" s="228" t="n">
        <v>862</v>
      </c>
      <c r="E72" s="228" t="n">
        <v>505</v>
      </c>
      <c r="F72" s="228" t="n">
        <v>715</v>
      </c>
      <c r="G72" s="331" t="n">
        <v>56.5034965034965</v>
      </c>
      <c r="H72" s="331" t="n">
        <v>43.4965034965035</v>
      </c>
      <c r="I72" s="228" t="n">
        <v>652</v>
      </c>
      <c r="J72" s="331" t="n">
        <v>70.2453987730061</v>
      </c>
      <c r="K72" s="367" t="n">
        <v>29.7546012269939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264</v>
      </c>
      <c r="D73" s="228" t="n">
        <v>795</v>
      </c>
      <c r="E73" s="228" t="n">
        <v>469</v>
      </c>
      <c r="F73" s="228" t="n">
        <v>688</v>
      </c>
      <c r="G73" s="393" t="n">
        <v>58.5755813953488</v>
      </c>
      <c r="H73" s="393" t="n">
        <v>41.4244186046512</v>
      </c>
      <c r="I73" s="228" t="n">
        <v>576</v>
      </c>
      <c r="J73" s="393" t="n">
        <v>68.0555555555556</v>
      </c>
      <c r="K73" s="413" t="n">
        <v>31.9444444444444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2611</v>
      </c>
      <c r="D75" s="228" t="n">
        <v>1522</v>
      </c>
      <c r="E75" s="228" t="n">
        <v>1089</v>
      </c>
      <c r="F75" s="228" t="n">
        <v>2181</v>
      </c>
      <c r="G75" s="331" t="n">
        <v>60.1100412654746</v>
      </c>
      <c r="H75" s="331" t="n">
        <v>39.8899587345254</v>
      </c>
      <c r="I75" s="228" t="n">
        <v>430</v>
      </c>
      <c r="J75" s="331" t="n">
        <v>49.0697674418605</v>
      </c>
      <c r="K75" s="367" t="n">
        <v>50.9302325581395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2619</v>
      </c>
      <c r="D76" s="228" t="n">
        <v>1518</v>
      </c>
      <c r="E76" s="228" t="n">
        <v>1101</v>
      </c>
      <c r="F76" s="228" t="n">
        <v>2185</v>
      </c>
      <c r="G76" s="331" t="n">
        <v>58.9016018306636</v>
      </c>
      <c r="H76" s="331" t="n">
        <v>41.0983981693364</v>
      </c>
      <c r="I76" s="228" t="n">
        <v>434</v>
      </c>
      <c r="J76" s="331" t="n">
        <v>53.2258064516129</v>
      </c>
      <c r="K76" s="367" t="n">
        <v>46.7741935483871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2619</v>
      </c>
      <c r="D77" s="228" t="n">
        <v>1468</v>
      </c>
      <c r="E77" s="228" t="n">
        <v>1151</v>
      </c>
      <c r="F77" s="228" t="n">
        <v>2184</v>
      </c>
      <c r="G77" s="393" t="n">
        <v>56.2728937728938</v>
      </c>
      <c r="H77" s="393" t="n">
        <v>43.7271062271062</v>
      </c>
      <c r="I77" s="228" t="n">
        <v>435</v>
      </c>
      <c r="J77" s="393" t="n">
        <v>54.9425287356322</v>
      </c>
      <c r="K77" s="413" t="n">
        <v>45.0574712643678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27827</v>
      </c>
      <c r="D79" s="228" t="n">
        <v>5848</v>
      </c>
      <c r="E79" s="228" t="n">
        <v>21979</v>
      </c>
      <c r="F79" s="228" t="n">
        <v>10333</v>
      </c>
      <c r="G79" s="331" t="n">
        <v>24.2717507016355</v>
      </c>
      <c r="H79" s="331" t="n">
        <v>75.7282492983645</v>
      </c>
      <c r="I79" s="228" t="n">
        <v>17494</v>
      </c>
      <c r="J79" s="331" t="n">
        <v>19.0922602034983</v>
      </c>
      <c r="K79" s="367" t="n">
        <v>80.907739796501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30269</v>
      </c>
      <c r="D80" s="228" t="n">
        <v>6292</v>
      </c>
      <c r="E80" s="228" t="n">
        <v>23977</v>
      </c>
      <c r="F80" s="228" t="n">
        <v>11177</v>
      </c>
      <c r="G80" s="331" t="n">
        <v>24.3983179744117</v>
      </c>
      <c r="H80" s="331" t="n">
        <v>75.6016820255883</v>
      </c>
      <c r="I80" s="228" t="n">
        <v>19092</v>
      </c>
      <c r="J80" s="331" t="n">
        <v>18.6675047140163</v>
      </c>
      <c r="K80" s="367" t="n">
        <v>81.3324952859837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31396</v>
      </c>
      <c r="D81" s="228" t="n">
        <v>6361</v>
      </c>
      <c r="E81" s="228" t="n">
        <v>25035</v>
      </c>
      <c r="F81" s="228" t="n">
        <v>11590</v>
      </c>
      <c r="G81" s="393" t="n">
        <v>24.3313201035375</v>
      </c>
      <c r="H81" s="393" t="n">
        <v>75.6686798964625</v>
      </c>
      <c r="I81" s="228" t="n">
        <v>19806</v>
      </c>
      <c r="J81" s="393" t="n">
        <v>17.8784206806018</v>
      </c>
      <c r="K81" s="413" t="n">
        <v>82.1215793193982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41628</v>
      </c>
      <c r="D83" s="228" t="n">
        <v>14204</v>
      </c>
      <c r="E83" s="228" t="n">
        <v>27424</v>
      </c>
      <c r="F83" s="228" t="n">
        <v>19528</v>
      </c>
      <c r="G83" s="331" t="n">
        <v>42.866653011061</v>
      </c>
      <c r="H83" s="331" t="n">
        <v>57.133346988939</v>
      </c>
      <c r="I83" s="228" t="n">
        <v>22100</v>
      </c>
      <c r="J83" s="331" t="n">
        <v>26.393665158371</v>
      </c>
      <c r="K83" s="367" t="n">
        <v>73.606334841629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44183</v>
      </c>
      <c r="D84" s="228" t="n">
        <v>14500</v>
      </c>
      <c r="E84" s="228" t="n">
        <v>29683</v>
      </c>
      <c r="F84" s="228" t="n">
        <v>20377</v>
      </c>
      <c r="G84" s="331" t="n">
        <v>41.4143396967169</v>
      </c>
      <c r="H84" s="331" t="n">
        <v>58.5856603032831</v>
      </c>
      <c r="I84" s="228" t="n">
        <v>23806</v>
      </c>
      <c r="J84" s="331" t="n">
        <v>25.4599680752751</v>
      </c>
      <c r="K84" s="367" t="n">
        <v>74.5400319247249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45012</v>
      </c>
      <c r="D85" s="228" t="n">
        <v>14156</v>
      </c>
      <c r="E85" s="228" t="n">
        <v>30856</v>
      </c>
      <c r="F85" s="228" t="n">
        <v>20545</v>
      </c>
      <c r="G85" s="393" t="n">
        <v>39.9415916281334</v>
      </c>
      <c r="H85" s="393" t="n">
        <v>60.0584083718666</v>
      </c>
      <c r="I85" s="228" t="n">
        <v>24467</v>
      </c>
      <c r="J85" s="393" t="n">
        <v>24.3184697756161</v>
      </c>
      <c r="K85" s="413" t="n">
        <v>75.6815302243839</v>
      </c>
    </row>
    <row r="86" customFormat="false" ht="12.75" hidden="false" customHeight="false" outlineLevel="0" collapsed="false">
      <c r="A86" s="339"/>
      <c r="B86" s="426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288"/>
      <c r="D87" s="288"/>
      <c r="E87" s="288"/>
      <c r="F87" s="288"/>
      <c r="G87" s="414"/>
      <c r="H87" s="414"/>
      <c r="I87" s="288"/>
      <c r="J87" s="220"/>
      <c r="K87" s="391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09</v>
      </c>
      <c r="C12" s="315"/>
      <c r="D12" s="315"/>
      <c r="E12" s="315"/>
      <c r="F12" s="315"/>
      <c r="G12" s="187"/>
      <c r="H12" s="239"/>
      <c r="I12" s="315"/>
      <c r="J12" s="239"/>
      <c r="K12" s="187"/>
    </row>
    <row r="13" customFormat="false" ht="12.75" hidden="false" customHeight="false" outlineLevel="0" collapsed="false">
      <c r="A13" s="265"/>
      <c r="B13" s="265"/>
      <c r="C13" s="288"/>
      <c r="D13" s="288"/>
      <c r="E13" s="288"/>
      <c r="F13" s="288"/>
      <c r="G13" s="221"/>
      <c r="H13" s="221"/>
      <c r="I13" s="314"/>
      <c r="J13" s="221"/>
      <c r="K13" s="220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414"/>
      <c r="K14" s="414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1364</v>
      </c>
      <c r="D16" s="228" t="n">
        <v>589</v>
      </c>
      <c r="E16" s="228" t="n">
        <v>775</v>
      </c>
      <c r="F16" s="228" t="n">
        <v>785</v>
      </c>
      <c r="G16" s="331" t="n">
        <v>45.0955414012739</v>
      </c>
      <c r="H16" s="331" t="n">
        <v>54.9044585987261</v>
      </c>
      <c r="I16" s="228" t="n">
        <v>579</v>
      </c>
      <c r="J16" s="331" t="n">
        <v>40.587219343696</v>
      </c>
      <c r="K16" s="367" t="n">
        <v>59.412780656304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1467</v>
      </c>
      <c r="D17" s="228" t="n">
        <v>592</v>
      </c>
      <c r="E17" s="228" t="n">
        <v>875</v>
      </c>
      <c r="F17" s="228" t="n">
        <v>841</v>
      </c>
      <c r="G17" s="331" t="n">
        <v>42.2116527942925</v>
      </c>
      <c r="H17" s="331" t="n">
        <v>57.7883472057075</v>
      </c>
      <c r="I17" s="228" t="n">
        <v>626</v>
      </c>
      <c r="J17" s="331" t="n">
        <v>37.8594249201278</v>
      </c>
      <c r="K17" s="367" t="n">
        <v>62.1405750798722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1498</v>
      </c>
      <c r="D18" s="228" t="n">
        <v>604</v>
      </c>
      <c r="E18" s="228" t="n">
        <v>894</v>
      </c>
      <c r="F18" s="228" t="n">
        <v>812</v>
      </c>
      <c r="G18" s="393" t="n">
        <v>40.2709359605911</v>
      </c>
      <c r="H18" s="393" t="n">
        <v>59.7290640394089</v>
      </c>
      <c r="I18" s="228" t="n">
        <v>686</v>
      </c>
      <c r="J18" s="393" t="n">
        <v>40.3790087463557</v>
      </c>
      <c r="K18" s="413" t="n">
        <v>59.620991253644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269</v>
      </c>
      <c r="D21" s="228" t="n">
        <v>150</v>
      </c>
      <c r="E21" s="228" t="n">
        <v>119</v>
      </c>
      <c r="F21" s="228" t="n">
        <v>151</v>
      </c>
      <c r="G21" s="331" t="n">
        <v>50.3311258278146</v>
      </c>
      <c r="H21" s="331" t="n">
        <v>49.6688741721854</v>
      </c>
      <c r="I21" s="228" t="n">
        <v>118</v>
      </c>
      <c r="J21" s="331" t="n">
        <v>62.7118644067797</v>
      </c>
      <c r="K21" s="367" t="n">
        <v>37.2881355932203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238</v>
      </c>
      <c r="D22" s="228" t="n">
        <v>134</v>
      </c>
      <c r="E22" s="228" t="n">
        <v>104</v>
      </c>
      <c r="F22" s="228" t="n">
        <v>139</v>
      </c>
      <c r="G22" s="331" t="n">
        <v>51.0791366906475</v>
      </c>
      <c r="H22" s="331" t="n">
        <v>48.9208633093525</v>
      </c>
      <c r="I22" s="228" t="n">
        <v>99</v>
      </c>
      <c r="J22" s="331" t="n">
        <v>63.6363636363636</v>
      </c>
      <c r="K22" s="367" t="n">
        <v>36.3636363636364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202</v>
      </c>
      <c r="D23" s="228" t="n">
        <v>113</v>
      </c>
      <c r="E23" s="228" t="n">
        <v>89</v>
      </c>
      <c r="F23" s="228" t="n">
        <v>117</v>
      </c>
      <c r="G23" s="393" t="n">
        <v>48.7179487179487</v>
      </c>
      <c r="H23" s="393" t="n">
        <v>51.2820512820513</v>
      </c>
      <c r="I23" s="228" t="n">
        <v>85</v>
      </c>
      <c r="J23" s="393" t="n">
        <v>65.8823529411765</v>
      </c>
      <c r="K23" s="413" t="n">
        <v>34.1176470588235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46</v>
      </c>
      <c r="D25" s="228" t="n">
        <v>51</v>
      </c>
      <c r="E25" s="228" t="n">
        <v>95</v>
      </c>
      <c r="F25" s="228" t="n">
        <v>131</v>
      </c>
      <c r="G25" s="331" t="n">
        <v>36.6412213740458</v>
      </c>
      <c r="H25" s="331" t="n">
        <v>63.3587786259542</v>
      </c>
      <c r="I25" s="228" t="n">
        <v>15</v>
      </c>
      <c r="J25" s="331" t="n">
        <v>20</v>
      </c>
      <c r="K25" s="367" t="n">
        <v>80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54</v>
      </c>
      <c r="D26" s="228" t="n">
        <v>51</v>
      </c>
      <c r="E26" s="228" t="n">
        <v>103</v>
      </c>
      <c r="F26" s="228" t="n">
        <v>135</v>
      </c>
      <c r="G26" s="331" t="n">
        <v>36.2962962962963</v>
      </c>
      <c r="H26" s="331" t="n">
        <v>63.7037037037037</v>
      </c>
      <c r="I26" s="228" t="n">
        <v>19</v>
      </c>
      <c r="J26" s="331" t="n">
        <v>10.5263157894737</v>
      </c>
      <c r="K26" s="367" t="n">
        <v>89.4736842105263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190</v>
      </c>
      <c r="D27" s="228" t="n">
        <v>52</v>
      </c>
      <c r="E27" s="228" t="n">
        <v>138</v>
      </c>
      <c r="F27" s="228" t="n">
        <v>164</v>
      </c>
      <c r="G27" s="393" t="n">
        <v>28.6585365853659</v>
      </c>
      <c r="H27" s="393" t="n">
        <v>71.3414634146342</v>
      </c>
      <c r="I27" s="228" t="n">
        <v>26</v>
      </c>
      <c r="J27" s="393" t="n">
        <v>19.2307692307692</v>
      </c>
      <c r="K27" s="413" t="n">
        <v>80.7692307692308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4599</v>
      </c>
      <c r="D29" s="228" t="n">
        <v>1814</v>
      </c>
      <c r="E29" s="228" t="n">
        <v>2785</v>
      </c>
      <c r="F29" s="228" t="n">
        <v>1777</v>
      </c>
      <c r="G29" s="331" t="n">
        <v>40.6302757456387</v>
      </c>
      <c r="H29" s="331" t="n">
        <v>59.3697242543613</v>
      </c>
      <c r="I29" s="228" t="n">
        <v>2822</v>
      </c>
      <c r="J29" s="331" t="n">
        <v>38.6959603118356</v>
      </c>
      <c r="K29" s="367" t="n">
        <v>61.3040396881644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4995</v>
      </c>
      <c r="D30" s="228" t="n">
        <v>1878</v>
      </c>
      <c r="E30" s="228" t="n">
        <v>3117</v>
      </c>
      <c r="F30" s="228" t="n">
        <v>1882</v>
      </c>
      <c r="G30" s="331" t="n">
        <v>40.4357066950053</v>
      </c>
      <c r="H30" s="331" t="n">
        <v>59.5642933049947</v>
      </c>
      <c r="I30" s="228" t="n">
        <v>3113</v>
      </c>
      <c r="J30" s="331" t="n">
        <v>35.8817860584645</v>
      </c>
      <c r="K30" s="367" t="n">
        <v>64.1182139415355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4986</v>
      </c>
      <c r="D31" s="228" t="n">
        <v>1762</v>
      </c>
      <c r="E31" s="228" t="n">
        <v>3224</v>
      </c>
      <c r="F31" s="228" t="n">
        <v>1843</v>
      </c>
      <c r="G31" s="393" t="n">
        <v>40.0434074877916</v>
      </c>
      <c r="H31" s="393" t="n">
        <v>59.9565925122084</v>
      </c>
      <c r="I31" s="228" t="n">
        <v>3143</v>
      </c>
      <c r="J31" s="393" t="n">
        <v>32.5803372573974</v>
      </c>
      <c r="K31" s="413" t="n">
        <v>67.4196627426026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6378</v>
      </c>
      <c r="D33" s="228" t="n">
        <v>2604</v>
      </c>
      <c r="E33" s="228" t="n">
        <v>3774</v>
      </c>
      <c r="F33" s="228" t="n">
        <v>2844</v>
      </c>
      <c r="G33" s="331" t="n">
        <v>42.1940928270042</v>
      </c>
      <c r="H33" s="331" t="n">
        <v>57.8059071729958</v>
      </c>
      <c r="I33" s="228" t="n">
        <v>3534</v>
      </c>
      <c r="J33" s="331" t="n">
        <v>39.7283531409168</v>
      </c>
      <c r="K33" s="367" t="n">
        <v>60.2716468590832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6854</v>
      </c>
      <c r="D34" s="228" t="n">
        <v>2655</v>
      </c>
      <c r="E34" s="228" t="n">
        <v>4199</v>
      </c>
      <c r="F34" s="228" t="n">
        <v>2997</v>
      </c>
      <c r="G34" s="331" t="n">
        <v>41.2412412412412</v>
      </c>
      <c r="H34" s="331" t="n">
        <v>58.7587587587588</v>
      </c>
      <c r="I34" s="228" t="n">
        <v>3857</v>
      </c>
      <c r="J34" s="331" t="n">
        <v>36.790251490796</v>
      </c>
      <c r="K34" s="367" t="n">
        <v>63.209748509204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6876</v>
      </c>
      <c r="D35" s="228" t="n">
        <v>2531</v>
      </c>
      <c r="E35" s="228" t="n">
        <v>4345</v>
      </c>
      <c r="F35" s="228" t="n">
        <v>2936</v>
      </c>
      <c r="G35" s="393" t="n">
        <v>39.8160762942779</v>
      </c>
      <c r="H35" s="393" t="n">
        <v>60.1839237057221</v>
      </c>
      <c r="I35" s="228" t="n">
        <v>3940</v>
      </c>
      <c r="J35" s="393" t="n">
        <v>34.5685279187817</v>
      </c>
      <c r="K35" s="413" t="n">
        <v>65.4314720812183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0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7295</v>
      </c>
      <c r="D41" s="228" t="n">
        <v>6770</v>
      </c>
      <c r="E41" s="228" t="n">
        <v>10525</v>
      </c>
      <c r="F41" s="228" t="n">
        <v>11270</v>
      </c>
      <c r="G41" s="331" t="n">
        <v>43.4782608695652</v>
      </c>
      <c r="H41" s="331" t="n">
        <v>56.5217391304348</v>
      </c>
      <c r="I41" s="228" t="n">
        <v>6025</v>
      </c>
      <c r="J41" s="331" t="n">
        <v>31.0373443983403</v>
      </c>
      <c r="K41" s="367" t="n">
        <v>68.9626556016598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14857</v>
      </c>
      <c r="D42" s="228" t="n">
        <v>4910</v>
      </c>
      <c r="E42" s="228" t="n">
        <v>9947</v>
      </c>
      <c r="F42" s="228" t="n">
        <v>9562</v>
      </c>
      <c r="G42" s="331" t="n">
        <v>36.8646726626229</v>
      </c>
      <c r="H42" s="331" t="n">
        <v>63.1353273373771</v>
      </c>
      <c r="I42" s="228" t="n">
        <v>5295</v>
      </c>
      <c r="J42" s="331" t="n">
        <v>26.1567516525024</v>
      </c>
      <c r="K42" s="367" t="n">
        <v>73.8432483474977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13422</v>
      </c>
      <c r="D43" s="228" t="n">
        <v>4160</v>
      </c>
      <c r="E43" s="228" t="n">
        <v>9262</v>
      </c>
      <c r="F43" s="228" t="n">
        <v>8593</v>
      </c>
      <c r="G43" s="393" t="n">
        <v>35.2845339229606</v>
      </c>
      <c r="H43" s="393" t="n">
        <v>64.7154660770395</v>
      </c>
      <c r="I43" s="228" t="n">
        <v>4829</v>
      </c>
      <c r="J43" s="393" t="n">
        <v>23.3588734727687</v>
      </c>
      <c r="K43" s="413" t="n">
        <v>76.6411265272313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3222</v>
      </c>
      <c r="D46" s="228" t="n">
        <v>1320</v>
      </c>
      <c r="E46" s="228" t="n">
        <v>1902</v>
      </c>
      <c r="F46" s="228" t="n">
        <v>1975</v>
      </c>
      <c r="G46" s="331" t="n">
        <v>38.4303797468354</v>
      </c>
      <c r="H46" s="331" t="n">
        <v>61.5696202531646</v>
      </c>
      <c r="I46" s="228" t="n">
        <v>1247</v>
      </c>
      <c r="J46" s="331" t="n">
        <v>44.9879711307137</v>
      </c>
      <c r="K46" s="367" t="n">
        <v>55.0120288692863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2780</v>
      </c>
      <c r="D47" s="228" t="n">
        <v>1049</v>
      </c>
      <c r="E47" s="228" t="n">
        <v>1731</v>
      </c>
      <c r="F47" s="228" t="n">
        <v>1725</v>
      </c>
      <c r="G47" s="331" t="n">
        <v>35.3623188405797</v>
      </c>
      <c r="H47" s="331" t="n">
        <v>64.6376811594203</v>
      </c>
      <c r="I47" s="228" t="n">
        <v>1055</v>
      </c>
      <c r="J47" s="331" t="n">
        <v>41.6113744075829</v>
      </c>
      <c r="K47" s="367" t="n">
        <v>58.3886255924171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2262</v>
      </c>
      <c r="D48" s="228" t="n">
        <v>769</v>
      </c>
      <c r="E48" s="228" t="n">
        <v>1493</v>
      </c>
      <c r="F48" s="228" t="n">
        <v>1415</v>
      </c>
      <c r="G48" s="393" t="n">
        <v>32.7208480565371</v>
      </c>
      <c r="H48" s="393" t="n">
        <v>67.2791519434629</v>
      </c>
      <c r="I48" s="228" t="n">
        <v>847</v>
      </c>
      <c r="J48" s="393" t="n">
        <v>36.1275088547816</v>
      </c>
      <c r="K48" s="413" t="n">
        <v>63.8724911452184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7770</v>
      </c>
      <c r="D50" s="228" t="n">
        <v>2376</v>
      </c>
      <c r="E50" s="228" t="n">
        <v>5394</v>
      </c>
      <c r="F50" s="228" t="n">
        <v>5428</v>
      </c>
      <c r="G50" s="331" t="n">
        <v>28.2424465733235</v>
      </c>
      <c r="H50" s="331" t="n">
        <v>71.7575534266765</v>
      </c>
      <c r="I50" s="228" t="n">
        <v>2342</v>
      </c>
      <c r="J50" s="331" t="n">
        <v>35.9948761742101</v>
      </c>
      <c r="K50" s="367" t="n">
        <v>64.00512382578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7846</v>
      </c>
      <c r="D51" s="228" t="n">
        <v>2181</v>
      </c>
      <c r="E51" s="228" t="n">
        <v>5665</v>
      </c>
      <c r="F51" s="228" t="n">
        <v>5423</v>
      </c>
      <c r="G51" s="331" t="n">
        <v>25.4102895076526</v>
      </c>
      <c r="H51" s="331" t="n">
        <v>74.5897104923474</v>
      </c>
      <c r="I51" s="228" t="n">
        <v>2423</v>
      </c>
      <c r="J51" s="331" t="n">
        <v>33.1407346264961</v>
      </c>
      <c r="K51" s="367" t="n">
        <v>66.8592653735039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7856</v>
      </c>
      <c r="D52" s="228" t="n">
        <v>2032</v>
      </c>
      <c r="E52" s="228" t="n">
        <v>5824</v>
      </c>
      <c r="F52" s="228" t="n">
        <v>5462</v>
      </c>
      <c r="G52" s="393" t="n">
        <v>22.8121567191505</v>
      </c>
      <c r="H52" s="393" t="n">
        <v>77.1878432808495</v>
      </c>
      <c r="I52" s="228" t="n">
        <v>2394</v>
      </c>
      <c r="J52" s="393" t="n">
        <v>32.8320802005013</v>
      </c>
      <c r="K52" s="413" t="n">
        <v>67.1679197994988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43895</v>
      </c>
      <c r="D54" s="228" t="n">
        <v>5219</v>
      </c>
      <c r="E54" s="228" t="n">
        <v>38676</v>
      </c>
      <c r="F54" s="228" t="n">
        <v>16566</v>
      </c>
      <c r="G54" s="331" t="n">
        <v>12.4592538935168</v>
      </c>
      <c r="H54" s="331" t="n">
        <v>87.5407461064832</v>
      </c>
      <c r="I54" s="228" t="n">
        <v>27329</v>
      </c>
      <c r="J54" s="331" t="n">
        <v>11.5408540378353</v>
      </c>
      <c r="K54" s="367" t="n">
        <v>88.4591459621647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44744</v>
      </c>
      <c r="D55" s="228" t="n">
        <v>4699</v>
      </c>
      <c r="E55" s="228" t="n">
        <v>40045</v>
      </c>
      <c r="F55" s="228" t="n">
        <v>16412</v>
      </c>
      <c r="G55" s="331" t="n">
        <v>11.3697294662442</v>
      </c>
      <c r="H55" s="331" t="n">
        <v>88.6302705337558</v>
      </c>
      <c r="I55" s="228" t="n">
        <v>28332</v>
      </c>
      <c r="J55" s="331" t="n">
        <v>9.99576450656502</v>
      </c>
      <c r="K55" s="367" t="n">
        <v>90.004235493435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44196</v>
      </c>
      <c r="D56" s="228" t="n">
        <v>4020</v>
      </c>
      <c r="E56" s="228" t="n">
        <v>40176</v>
      </c>
      <c r="F56" s="228" t="n">
        <v>15951</v>
      </c>
      <c r="G56" s="393" t="n">
        <v>10.1435646667921</v>
      </c>
      <c r="H56" s="393" t="n">
        <v>89.856435333208</v>
      </c>
      <c r="I56" s="228" t="n">
        <v>28245</v>
      </c>
      <c r="J56" s="393" t="n">
        <v>8.5041600283236</v>
      </c>
      <c r="K56" s="413" t="n">
        <v>91.4958399716764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72182</v>
      </c>
      <c r="D58" s="228" t="n">
        <v>15685</v>
      </c>
      <c r="E58" s="228" t="n">
        <v>56497</v>
      </c>
      <c r="F58" s="228" t="n">
        <v>35239</v>
      </c>
      <c r="G58" s="331" t="n">
        <v>26.2691903856523</v>
      </c>
      <c r="H58" s="331" t="n">
        <v>73.7308096143478</v>
      </c>
      <c r="I58" s="228" t="n">
        <v>36943</v>
      </c>
      <c r="J58" s="331" t="n">
        <v>17.3997780364345</v>
      </c>
      <c r="K58" s="367" t="n">
        <v>82.6002219635655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70227</v>
      </c>
      <c r="D59" s="228" t="n">
        <v>12839</v>
      </c>
      <c r="E59" s="228" t="n">
        <v>57388</v>
      </c>
      <c r="F59" s="228" t="n">
        <v>33122</v>
      </c>
      <c r="G59" s="331" t="n">
        <v>22.2812632087434</v>
      </c>
      <c r="H59" s="331" t="n">
        <v>77.7187367912566</v>
      </c>
      <c r="I59" s="228" t="n">
        <v>37105</v>
      </c>
      <c r="J59" s="331" t="n">
        <v>14.7123029241342</v>
      </c>
      <c r="K59" s="367" t="n">
        <v>85.2876970758658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67736</v>
      </c>
      <c r="D60" s="228" t="n">
        <v>10981</v>
      </c>
      <c r="E60" s="228" t="n">
        <v>56755</v>
      </c>
      <c r="F60" s="228" t="n">
        <v>31421</v>
      </c>
      <c r="G60" s="393" t="n">
        <v>20.2380573501798</v>
      </c>
      <c r="H60" s="393" t="n">
        <v>79.7619426498202</v>
      </c>
      <c r="I60" s="228" t="n">
        <v>36315</v>
      </c>
      <c r="J60" s="393" t="n">
        <v>12.7275230620956</v>
      </c>
      <c r="K60" s="413" t="n">
        <v>87.2724769379044</v>
      </c>
    </row>
    <row r="61" customFormat="false" ht="12.75" hidden="false" customHeight="false" outlineLevel="0" collapsed="false">
      <c r="A61" s="265"/>
      <c r="B61" s="412"/>
      <c r="C61" s="314"/>
      <c r="D61" s="314"/>
      <c r="E61" s="314"/>
      <c r="F61" s="314"/>
      <c r="G61" s="352"/>
      <c r="H61" s="352"/>
      <c r="I61" s="314"/>
      <c r="J61" s="352"/>
      <c r="K61" s="358"/>
    </row>
    <row r="62" customFormat="false" ht="12.75" hidden="false" customHeight="false" outlineLevel="0" collapsed="false">
      <c r="B62" s="253" t="s">
        <v>311</v>
      </c>
      <c r="C62" s="316"/>
      <c r="D62" s="316"/>
      <c r="E62" s="316"/>
      <c r="F62" s="316"/>
      <c r="G62" s="356"/>
      <c r="H62" s="356"/>
      <c r="I62" s="316"/>
      <c r="J62" s="356"/>
      <c r="K62" s="358"/>
    </row>
    <row r="63" customFormat="false" ht="12.75" hidden="false" customHeight="false" outlineLevel="0" collapsed="false">
      <c r="A63" s="265"/>
      <c r="B63" s="411"/>
      <c r="C63" s="314"/>
      <c r="D63" s="314"/>
      <c r="E63" s="314"/>
      <c r="F63" s="314"/>
      <c r="G63" s="352"/>
      <c r="H63" s="352"/>
      <c r="I63" s="314"/>
      <c r="J63" s="352"/>
      <c r="K63" s="358"/>
    </row>
    <row r="64" customFormat="false" ht="12.75" hidden="false" customHeight="false" outlineLevel="0" collapsed="false">
      <c r="A64" s="324" t="s">
        <v>366</v>
      </c>
      <c r="B64" s="265"/>
      <c r="C64" s="314"/>
      <c r="D64" s="314"/>
      <c r="E64" s="314"/>
      <c r="F64" s="314"/>
      <c r="G64" s="352"/>
      <c r="H64" s="352"/>
      <c r="I64" s="314"/>
      <c r="J64" s="352"/>
      <c r="K64" s="358"/>
    </row>
    <row r="65" customFormat="false" ht="12.75" hidden="false" customHeight="false" outlineLevel="0" collapsed="false">
      <c r="A65" s="324" t="s">
        <v>367</v>
      </c>
      <c r="B65" s="412"/>
      <c r="C65" s="314"/>
      <c r="D65" s="314"/>
      <c r="E65" s="314"/>
      <c r="F65" s="314"/>
      <c r="G65" s="352"/>
      <c r="H65" s="352"/>
      <c r="I65" s="314"/>
      <c r="J65" s="352"/>
      <c r="K65" s="358"/>
    </row>
    <row r="66" customFormat="false" ht="12.75" hidden="false" customHeight="false" outlineLevel="0" collapsed="false">
      <c r="A66" s="324" t="s">
        <v>368</v>
      </c>
      <c r="B66" s="366" t="n">
        <v>2010</v>
      </c>
      <c r="C66" s="228" t="n">
        <v>10900</v>
      </c>
      <c r="D66" s="228" t="n">
        <v>4852</v>
      </c>
      <c r="E66" s="228" t="n">
        <v>6048</v>
      </c>
      <c r="F66" s="228" t="n">
        <v>7328</v>
      </c>
      <c r="G66" s="331" t="n">
        <v>50.0545851528384</v>
      </c>
      <c r="H66" s="331" t="n">
        <v>49.9454148471616</v>
      </c>
      <c r="I66" s="228" t="n">
        <v>3572</v>
      </c>
      <c r="J66" s="331" t="n">
        <v>33.1466965285554</v>
      </c>
      <c r="K66" s="367" t="n">
        <v>66.8533034714446</v>
      </c>
    </row>
    <row r="67" customFormat="false" ht="12.75" hidden="false" customHeight="false" outlineLevel="0" collapsed="false">
      <c r="A67" s="324" t="s">
        <v>369</v>
      </c>
      <c r="B67" s="366" t="n">
        <v>2011</v>
      </c>
      <c r="C67" s="228" t="n">
        <v>9425</v>
      </c>
      <c r="D67" s="228" t="n">
        <v>3668</v>
      </c>
      <c r="E67" s="228" t="n">
        <v>5757</v>
      </c>
      <c r="F67" s="228" t="n">
        <v>6335</v>
      </c>
      <c r="G67" s="331" t="n">
        <v>44.3567482241515</v>
      </c>
      <c r="H67" s="331" t="n">
        <v>55.6432517758485</v>
      </c>
      <c r="I67" s="228" t="n">
        <v>3090</v>
      </c>
      <c r="J67" s="331" t="n">
        <v>27.7669902912621</v>
      </c>
      <c r="K67" s="367" t="n">
        <v>72.2330097087379</v>
      </c>
    </row>
    <row r="68" customFormat="false" ht="12.75" hidden="false" customHeight="false" outlineLevel="0" collapsed="false">
      <c r="A68" s="324" t="s">
        <v>370</v>
      </c>
      <c r="B68" s="369" t="n">
        <v>2012</v>
      </c>
      <c r="C68" s="228" t="n">
        <v>8386</v>
      </c>
      <c r="D68" s="228" t="n">
        <v>3054</v>
      </c>
      <c r="E68" s="228" t="n">
        <v>5332</v>
      </c>
      <c r="F68" s="228" t="n">
        <v>5630</v>
      </c>
      <c r="G68" s="393" t="n">
        <v>41.1545293072824</v>
      </c>
      <c r="H68" s="393" t="n">
        <v>58.8454706927176</v>
      </c>
      <c r="I68" s="228" t="n">
        <v>2756</v>
      </c>
      <c r="J68" s="393" t="n">
        <v>26.7416545718433</v>
      </c>
      <c r="K68" s="413" t="n">
        <v>73.2583454281567</v>
      </c>
    </row>
    <row r="69" customFormat="false" ht="12.75" hidden="false" customHeight="false" outlineLevel="0" collapsed="false">
      <c r="A69" s="324"/>
      <c r="B69" s="411"/>
      <c r="C69" s="228"/>
      <c r="D69" s="228"/>
      <c r="E69" s="228"/>
      <c r="F69" s="228"/>
      <c r="G69" s="331"/>
      <c r="H69" s="331"/>
      <c r="I69" s="228"/>
      <c r="J69" s="331"/>
      <c r="K69" s="367"/>
    </row>
    <row r="70" customFormat="false" ht="12.75" hidden="false" customHeight="false" outlineLevel="0" collapsed="false">
      <c r="A70" s="324" t="s">
        <v>371</v>
      </c>
      <c r="B70" s="412"/>
      <c r="C70" s="228"/>
      <c r="D70" s="228"/>
      <c r="E70" s="228"/>
      <c r="F70" s="228"/>
      <c r="G70" s="331"/>
      <c r="H70" s="331"/>
      <c r="I70" s="228"/>
      <c r="J70" s="331"/>
      <c r="K70" s="367"/>
    </row>
    <row r="71" customFormat="false" ht="12.75" hidden="false" customHeight="false" outlineLevel="0" collapsed="false">
      <c r="A71" s="324" t="s">
        <v>372</v>
      </c>
      <c r="B71" s="351" t="n">
        <v>2010</v>
      </c>
      <c r="C71" s="228" t="n">
        <v>1528</v>
      </c>
      <c r="D71" s="228" t="n">
        <v>700</v>
      </c>
      <c r="E71" s="228" t="n">
        <v>828</v>
      </c>
      <c r="F71" s="228" t="n">
        <v>914</v>
      </c>
      <c r="G71" s="331" t="n">
        <v>44.5295404814004</v>
      </c>
      <c r="H71" s="331" t="n">
        <v>55.4704595185996</v>
      </c>
      <c r="I71" s="228" t="n">
        <v>614</v>
      </c>
      <c r="J71" s="331" t="n">
        <v>47.7198697068404</v>
      </c>
      <c r="K71" s="367" t="n">
        <v>52.2801302931596</v>
      </c>
    </row>
    <row r="72" customFormat="false" ht="12.75" hidden="false" customHeight="false" outlineLevel="0" collapsed="false">
      <c r="A72" s="324" t="s">
        <v>373</v>
      </c>
      <c r="B72" s="351" t="n">
        <v>2011</v>
      </c>
      <c r="C72" s="228" t="n">
        <v>1304</v>
      </c>
      <c r="D72" s="228" t="n">
        <v>538</v>
      </c>
      <c r="E72" s="228" t="n">
        <v>766</v>
      </c>
      <c r="F72" s="228" t="n">
        <v>803</v>
      </c>
      <c r="G72" s="331" t="n">
        <v>39.6014943960149</v>
      </c>
      <c r="H72" s="331" t="n">
        <v>60.3985056039851</v>
      </c>
      <c r="I72" s="228" t="n">
        <v>501</v>
      </c>
      <c r="J72" s="331" t="n">
        <v>43.9121756487026</v>
      </c>
      <c r="K72" s="367" t="n">
        <v>56.0878243512974</v>
      </c>
    </row>
    <row r="73" customFormat="false" ht="12.75" hidden="false" customHeight="false" outlineLevel="0" collapsed="false">
      <c r="A73" s="324" t="s">
        <v>374</v>
      </c>
      <c r="B73" s="351" t="n">
        <v>2012</v>
      </c>
      <c r="C73" s="228" t="n">
        <v>1100</v>
      </c>
      <c r="D73" s="228" t="n">
        <v>396</v>
      </c>
      <c r="E73" s="228" t="n">
        <v>704</v>
      </c>
      <c r="F73" s="228" t="n">
        <v>667</v>
      </c>
      <c r="G73" s="393" t="n">
        <v>34.6326836581709</v>
      </c>
      <c r="H73" s="393" t="n">
        <v>65.3673163418291</v>
      </c>
      <c r="I73" s="228" t="n">
        <v>433</v>
      </c>
      <c r="J73" s="393" t="n">
        <v>38.1062355658199</v>
      </c>
      <c r="K73" s="413" t="n">
        <v>61.8937644341801</v>
      </c>
    </row>
    <row r="74" customFormat="false" ht="12.75" hidden="false" customHeight="false" outlineLevel="0" collapsed="false">
      <c r="A74" s="324"/>
      <c r="B74" s="411"/>
      <c r="C74" s="228"/>
      <c r="D74" s="228"/>
      <c r="E74" s="228"/>
      <c r="F74" s="228"/>
      <c r="G74" s="331"/>
      <c r="H74" s="331"/>
      <c r="I74" s="228"/>
      <c r="J74" s="331"/>
      <c r="K74" s="367"/>
    </row>
    <row r="75" customFormat="false" ht="12.75" hidden="false" customHeight="false" outlineLevel="0" collapsed="false">
      <c r="A75" s="324" t="s">
        <v>375</v>
      </c>
      <c r="B75" s="351" t="n">
        <v>2010</v>
      </c>
      <c r="C75" s="228" t="n">
        <v>3323</v>
      </c>
      <c r="D75" s="228" t="n">
        <v>1120</v>
      </c>
      <c r="E75" s="228" t="n">
        <v>2203</v>
      </c>
      <c r="F75" s="228" t="n">
        <v>2136</v>
      </c>
      <c r="G75" s="331" t="n">
        <v>31.7883895131086</v>
      </c>
      <c r="H75" s="331" t="n">
        <v>68.2116104868914</v>
      </c>
      <c r="I75" s="228" t="n">
        <v>1187</v>
      </c>
      <c r="J75" s="331" t="n">
        <v>37.1524852569503</v>
      </c>
      <c r="K75" s="367" t="n">
        <v>62.8475147430497</v>
      </c>
    </row>
    <row r="76" customFormat="false" ht="12.75" hidden="false" customHeight="false" outlineLevel="0" collapsed="false">
      <c r="A76" s="324" t="s">
        <v>376</v>
      </c>
      <c r="B76" s="351" t="n">
        <v>2011</v>
      </c>
      <c r="C76" s="228" t="n">
        <v>3433</v>
      </c>
      <c r="D76" s="228" t="n">
        <v>1059</v>
      </c>
      <c r="E76" s="228" t="n">
        <v>2374</v>
      </c>
      <c r="F76" s="228" t="n">
        <v>2179</v>
      </c>
      <c r="G76" s="331" t="n">
        <v>29.233593391464</v>
      </c>
      <c r="H76" s="331" t="n">
        <v>70.766406608536</v>
      </c>
      <c r="I76" s="228" t="n">
        <v>1254</v>
      </c>
      <c r="J76" s="331" t="n">
        <v>33.652312599681</v>
      </c>
      <c r="K76" s="367" t="n">
        <v>66.347687400319</v>
      </c>
    </row>
    <row r="77" customFormat="false" ht="12.75" hidden="false" customHeight="false" outlineLevel="0" collapsed="false">
      <c r="A77" s="324" t="s">
        <v>377</v>
      </c>
      <c r="B77" s="351" t="n">
        <v>2012</v>
      </c>
      <c r="C77" s="228" t="n">
        <v>3455</v>
      </c>
      <c r="D77" s="228" t="n">
        <v>1032</v>
      </c>
      <c r="E77" s="228" t="n">
        <v>2423</v>
      </c>
      <c r="F77" s="228" t="n">
        <v>2253</v>
      </c>
      <c r="G77" s="393" t="n">
        <v>28.5397248113626</v>
      </c>
      <c r="H77" s="393" t="n">
        <v>71.4602751886374</v>
      </c>
      <c r="I77" s="228" t="n">
        <v>1202</v>
      </c>
      <c r="J77" s="393" t="n">
        <v>32.3627287853577</v>
      </c>
      <c r="K77" s="413" t="n">
        <v>67.6372712146423</v>
      </c>
    </row>
    <row r="78" customFormat="false" ht="12.75" hidden="false" customHeight="false" outlineLevel="0" collapsed="false">
      <c r="A78" s="324"/>
      <c r="B78" s="412"/>
      <c r="C78" s="228"/>
      <c r="D78" s="228"/>
      <c r="E78" s="228"/>
      <c r="F78" s="228"/>
      <c r="G78" s="331"/>
      <c r="H78" s="331"/>
      <c r="I78" s="228"/>
      <c r="J78" s="331"/>
      <c r="K78" s="367"/>
    </row>
    <row r="79" customFormat="false" ht="12.75" hidden="false" customHeight="false" outlineLevel="0" collapsed="false">
      <c r="A79" s="324" t="s">
        <v>378</v>
      </c>
      <c r="B79" s="351" t="n">
        <v>2010</v>
      </c>
      <c r="C79" s="228" t="n">
        <v>19238</v>
      </c>
      <c r="D79" s="228" t="n">
        <v>2455</v>
      </c>
      <c r="E79" s="228" t="n">
        <v>16783</v>
      </c>
      <c r="F79" s="228" t="n">
        <v>7147</v>
      </c>
      <c r="G79" s="331" t="n">
        <v>13.7540226668532</v>
      </c>
      <c r="H79" s="331" t="n">
        <v>86.2459773331468</v>
      </c>
      <c r="I79" s="228" t="n">
        <v>12091</v>
      </c>
      <c r="J79" s="331" t="n">
        <v>12.1743445538003</v>
      </c>
      <c r="K79" s="367" t="n">
        <v>87.8256554461997</v>
      </c>
    </row>
    <row r="80" customFormat="false" ht="12.75" hidden="false" customHeight="false" outlineLevel="0" collapsed="false">
      <c r="A80" s="324" t="s">
        <v>379</v>
      </c>
      <c r="B80" s="351" t="n">
        <v>2011</v>
      </c>
      <c r="C80" s="228" t="n">
        <v>19707</v>
      </c>
      <c r="D80" s="228" t="n">
        <v>2224</v>
      </c>
      <c r="E80" s="228" t="n">
        <v>17483</v>
      </c>
      <c r="F80" s="228" t="n">
        <v>7280</v>
      </c>
      <c r="G80" s="331" t="n">
        <v>12.1291208791209</v>
      </c>
      <c r="H80" s="331" t="n">
        <v>87.8708791208791</v>
      </c>
      <c r="I80" s="228" t="n">
        <v>12427</v>
      </c>
      <c r="J80" s="331" t="n">
        <v>10.7910195541965</v>
      </c>
      <c r="K80" s="367" t="n">
        <v>89.2089804458035</v>
      </c>
    </row>
    <row r="81" customFormat="false" ht="12.75" hidden="false" customHeight="false" outlineLevel="0" collapsed="false">
      <c r="A81" s="324" t="s">
        <v>380</v>
      </c>
      <c r="B81" s="351" t="n">
        <v>2012</v>
      </c>
      <c r="C81" s="228" t="n">
        <v>19483</v>
      </c>
      <c r="D81" s="228" t="n">
        <v>1925</v>
      </c>
      <c r="E81" s="228" t="n">
        <v>17558</v>
      </c>
      <c r="F81" s="228" t="n">
        <v>7313</v>
      </c>
      <c r="G81" s="393" t="n">
        <v>10.9394229454396</v>
      </c>
      <c r="H81" s="393" t="n">
        <v>89.0605770545604</v>
      </c>
      <c r="I81" s="228" t="n">
        <v>12170</v>
      </c>
      <c r="J81" s="393" t="n">
        <v>9.24404272801972</v>
      </c>
      <c r="K81" s="413" t="n">
        <v>90.7559572719803</v>
      </c>
    </row>
    <row r="82" customFormat="false" ht="12.75" hidden="false" customHeight="false" outlineLevel="0" collapsed="false">
      <c r="A82" s="324"/>
      <c r="B82" s="411"/>
      <c r="C82" s="228"/>
      <c r="D82" s="228"/>
      <c r="E82" s="228"/>
      <c r="F82" s="228"/>
      <c r="G82" s="331"/>
      <c r="H82" s="331"/>
      <c r="I82" s="228"/>
      <c r="J82" s="331"/>
      <c r="K82" s="367"/>
    </row>
    <row r="83" customFormat="false" ht="12.75" hidden="false" customHeight="false" outlineLevel="0" collapsed="false">
      <c r="A83" s="336" t="s">
        <v>362</v>
      </c>
      <c r="B83" s="351" t="n">
        <v>2010</v>
      </c>
      <c r="C83" s="228" t="n">
        <v>34989</v>
      </c>
      <c r="D83" s="228" t="n">
        <v>9127</v>
      </c>
      <c r="E83" s="228" t="n">
        <v>25862</v>
      </c>
      <c r="F83" s="228" t="n">
        <v>17525</v>
      </c>
      <c r="G83" s="331" t="n">
        <v>32.7360912981455</v>
      </c>
      <c r="H83" s="331" t="n">
        <v>67.2639087018545</v>
      </c>
      <c r="I83" s="228" t="n">
        <v>17464</v>
      </c>
      <c r="J83" s="331" t="n">
        <v>19.4113605130554</v>
      </c>
      <c r="K83" s="367" t="n">
        <v>80.5886394869446</v>
      </c>
    </row>
    <row r="84" customFormat="false" ht="12.75" hidden="false" customHeight="false" outlineLevel="0" collapsed="false">
      <c r="A84" s="373"/>
      <c r="B84" s="351" t="n">
        <v>2011</v>
      </c>
      <c r="C84" s="228" t="n">
        <v>33869</v>
      </c>
      <c r="D84" s="228" t="n">
        <v>7489</v>
      </c>
      <c r="E84" s="228" t="n">
        <v>26380</v>
      </c>
      <c r="F84" s="228" t="n">
        <v>16597</v>
      </c>
      <c r="G84" s="331" t="n">
        <v>28.0050611556305</v>
      </c>
      <c r="H84" s="331" t="n">
        <v>71.9949388443695</v>
      </c>
      <c r="I84" s="228" t="n">
        <v>17272</v>
      </c>
      <c r="J84" s="331" t="n">
        <v>16.4485873089393</v>
      </c>
      <c r="K84" s="367" t="n">
        <v>83.5514126910607</v>
      </c>
    </row>
    <row r="85" customFormat="false" ht="12.75" hidden="false" customHeight="false" outlineLevel="0" collapsed="false">
      <c r="A85" s="324"/>
      <c r="B85" s="351" t="n">
        <v>2012</v>
      </c>
      <c r="C85" s="228" t="n">
        <v>32424</v>
      </c>
      <c r="D85" s="228" t="n">
        <v>6407</v>
      </c>
      <c r="E85" s="228" t="n">
        <v>26017</v>
      </c>
      <c r="F85" s="228" t="n">
        <v>15863</v>
      </c>
      <c r="G85" s="393" t="n">
        <v>25.1591754397025</v>
      </c>
      <c r="H85" s="393" t="n">
        <v>74.8408245602976</v>
      </c>
      <c r="I85" s="228" t="n">
        <v>16561</v>
      </c>
      <c r="J85" s="393" t="n">
        <v>14.5884910331502</v>
      </c>
      <c r="K85" s="413" t="n">
        <v>85.4115089668498</v>
      </c>
    </row>
    <row r="86" customFormat="false" ht="12.75" hidden="false" customHeight="false" outlineLevel="0" collapsed="false">
      <c r="A86" s="339"/>
      <c r="B86" s="265"/>
      <c r="C86" s="314"/>
      <c r="D86" s="314"/>
      <c r="E86" s="314"/>
      <c r="F86" s="314"/>
      <c r="G86" s="352"/>
      <c r="H86" s="352"/>
      <c r="I86" s="314"/>
      <c r="J86" s="221"/>
      <c r="K86" s="365"/>
    </row>
    <row r="87" customFormat="false" ht="12.75" hidden="false" customHeight="false" outlineLevel="0" collapsed="false">
      <c r="A87" s="339"/>
      <c r="B87" s="265"/>
      <c r="C87" s="314"/>
      <c r="D87" s="314"/>
      <c r="E87" s="314"/>
      <c r="F87" s="314"/>
      <c r="G87" s="352"/>
      <c r="H87" s="352"/>
      <c r="I87" s="314"/>
      <c r="J87" s="221"/>
      <c r="K87" s="365"/>
    </row>
    <row r="88" customFormat="false" ht="12.75" hidden="false" customHeight="false" outlineLevel="0" collapsed="false">
      <c r="K88" s="419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9" width="33.62"/>
    <col collapsed="false" customWidth="true" hidden="false" outlineLevel="0" max="2" min="2" style="360" width="9.86"/>
    <col collapsed="false" customWidth="true" hidden="false" outlineLevel="0" max="6" min="3" style="361" width="9.86"/>
    <col collapsed="false" customWidth="true" hidden="false" outlineLevel="0" max="7" min="7" style="362" width="9.86"/>
    <col collapsed="false" customWidth="true" hidden="false" outlineLevel="0" max="8" min="8" style="361" width="9.86"/>
    <col collapsed="false" customWidth="true" hidden="false" outlineLevel="0" max="9" min="9" style="362" width="9.86"/>
    <col collapsed="false" customWidth="true" hidden="false" outlineLevel="0" max="10" min="10" style="361" width="9.86"/>
    <col collapsed="false" customWidth="true" hidden="false" outlineLevel="0" max="11" min="11" style="359" width="9.86"/>
    <col collapsed="false" customWidth="false" hidden="false" outlineLevel="0" max="257" min="12" style="359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07" t="s">
        <v>396</v>
      </c>
      <c r="B2" s="363"/>
      <c r="C2" s="315"/>
      <c r="D2" s="315"/>
      <c r="E2" s="315"/>
      <c r="F2" s="315"/>
      <c r="G2" s="187"/>
      <c r="H2" s="187"/>
      <c r="I2" s="315"/>
      <c r="J2" s="187"/>
      <c r="K2" s="187"/>
    </row>
    <row r="3" customFormat="false" ht="12.75" hidden="true" customHeight="false" outlineLevel="0" collapsed="false">
      <c r="A3" s="290"/>
      <c r="B3" s="363"/>
      <c r="C3" s="315"/>
      <c r="D3" s="315"/>
      <c r="E3" s="315"/>
      <c r="F3" s="315"/>
      <c r="G3" s="187"/>
      <c r="H3" s="187"/>
      <c r="I3" s="315"/>
      <c r="J3" s="187"/>
      <c r="K3" s="187"/>
    </row>
    <row r="4" customFormat="false" ht="12.75" hidden="false" customHeight="false" outlineLevel="0" collapsed="false">
      <c r="A4" s="295"/>
      <c r="B4" s="189"/>
      <c r="C4" s="296"/>
      <c r="D4" s="296"/>
      <c r="E4" s="296"/>
      <c r="F4" s="296"/>
      <c r="G4" s="190"/>
      <c r="H4" s="190"/>
      <c r="I4" s="296"/>
      <c r="J4" s="190"/>
      <c r="K4" s="190"/>
    </row>
    <row r="5" customFormat="false" ht="15" hidden="false" customHeight="true" outlineLevel="0" collapsed="false">
      <c r="A5" s="300" t="s">
        <v>326</v>
      </c>
      <c r="B5" s="377"/>
      <c r="C5" s="288"/>
      <c r="D5" s="378" t="s">
        <v>232</v>
      </c>
      <c r="E5" s="379"/>
      <c r="F5" s="380" t="s">
        <v>382</v>
      </c>
      <c r="G5" s="380"/>
      <c r="H5" s="380"/>
      <c r="I5" s="380"/>
      <c r="J5" s="380"/>
      <c r="K5" s="380"/>
    </row>
    <row r="6" customFormat="false" ht="15" hidden="false" customHeight="true" outlineLevel="0" collapsed="false">
      <c r="A6" s="300"/>
      <c r="B6" s="381"/>
      <c r="C6" s="382"/>
      <c r="D6" s="378"/>
      <c r="E6" s="302"/>
      <c r="F6" s="302" t="s">
        <v>287</v>
      </c>
      <c r="G6" s="302"/>
      <c r="H6" s="302"/>
      <c r="I6" s="380" t="s">
        <v>288</v>
      </c>
      <c r="J6" s="380"/>
      <c r="K6" s="380"/>
    </row>
    <row r="7" customFormat="false" ht="15" hidden="false" customHeight="true" outlineLevel="0" collapsed="false">
      <c r="A7" s="300"/>
      <c r="B7" s="383" t="s">
        <v>328</v>
      </c>
      <c r="C7" s="384"/>
      <c r="D7" s="305" t="s">
        <v>383</v>
      </c>
      <c r="E7" s="305"/>
      <c r="F7" s="384"/>
      <c r="G7" s="211" t="s">
        <v>383</v>
      </c>
      <c r="H7" s="211"/>
      <c r="I7" s="384"/>
      <c r="J7" s="203" t="s">
        <v>383</v>
      </c>
      <c r="K7" s="203"/>
    </row>
    <row r="8" customFormat="false" ht="15" hidden="false" customHeight="true" outlineLevel="0" collapsed="false">
      <c r="A8" s="300"/>
      <c r="B8" s="383" t="s">
        <v>329</v>
      </c>
      <c r="C8" s="385" t="s">
        <v>285</v>
      </c>
      <c r="D8" s="386" t="s">
        <v>384</v>
      </c>
      <c r="E8" s="385" t="s">
        <v>385</v>
      </c>
      <c r="F8" s="385" t="s">
        <v>386</v>
      </c>
      <c r="G8" s="385" t="s">
        <v>384</v>
      </c>
      <c r="H8" s="385" t="s">
        <v>385</v>
      </c>
      <c r="I8" s="385" t="s">
        <v>386</v>
      </c>
      <c r="J8" s="385" t="s">
        <v>384</v>
      </c>
      <c r="K8" s="387" t="s">
        <v>385</v>
      </c>
    </row>
    <row r="9" customFormat="false" ht="15" hidden="false" customHeight="true" outlineLevel="0" collapsed="false">
      <c r="A9" s="300"/>
      <c r="B9" s="381"/>
      <c r="C9" s="388"/>
      <c r="D9" s="408" t="s">
        <v>387</v>
      </c>
      <c r="E9" s="408"/>
      <c r="F9" s="388"/>
      <c r="G9" s="409" t="s">
        <v>387</v>
      </c>
      <c r="H9" s="409"/>
      <c r="I9" s="388"/>
      <c r="J9" s="410" t="s">
        <v>387</v>
      </c>
      <c r="K9" s="410"/>
    </row>
    <row r="10" customFormat="false" ht="15" hidden="false" customHeight="true" outlineLevel="0" collapsed="false">
      <c r="A10" s="300"/>
      <c r="B10" s="389" t="s">
        <v>314</v>
      </c>
      <c r="C10" s="302" t="s">
        <v>292</v>
      </c>
      <c r="D10" s="302"/>
      <c r="E10" s="302"/>
      <c r="F10" s="302"/>
      <c r="G10" s="216" t="s">
        <v>293</v>
      </c>
      <c r="H10" s="216"/>
      <c r="I10" s="311" t="s">
        <v>292</v>
      </c>
      <c r="J10" s="212" t="s">
        <v>293</v>
      </c>
      <c r="K10" s="212"/>
    </row>
    <row r="11" customFormat="false" ht="12.75" hidden="false" customHeight="false" outlineLevel="0" collapsed="false">
      <c r="A11" s="265"/>
      <c r="B11" s="265"/>
      <c r="C11" s="288"/>
      <c r="D11" s="288"/>
      <c r="E11" s="288"/>
      <c r="F11" s="288"/>
      <c r="G11" s="220"/>
      <c r="H11" s="221"/>
      <c r="I11" s="288"/>
      <c r="J11" s="221"/>
      <c r="K11" s="220"/>
    </row>
    <row r="12" customFormat="false" ht="12.75" hidden="false" customHeight="false" outlineLevel="0" collapsed="false">
      <c r="B12" s="253" t="s">
        <v>312</v>
      </c>
      <c r="C12" s="315"/>
      <c r="D12" s="315"/>
      <c r="E12" s="315"/>
      <c r="F12" s="316"/>
      <c r="G12" s="239"/>
      <c r="H12" s="239"/>
      <c r="I12" s="316"/>
      <c r="J12" s="239"/>
      <c r="K12" s="239"/>
    </row>
    <row r="13" customFormat="false" ht="12.75" hidden="false" customHeight="false" outlineLevel="0" collapsed="false">
      <c r="A13" s="265"/>
      <c r="B13" s="265"/>
      <c r="C13" s="314"/>
      <c r="D13" s="314"/>
      <c r="E13" s="314"/>
      <c r="F13" s="314"/>
      <c r="G13" s="221"/>
      <c r="H13" s="221"/>
      <c r="I13" s="314"/>
      <c r="J13" s="220"/>
      <c r="K13" s="221"/>
    </row>
    <row r="14" customFormat="false" ht="12.75" hidden="false" customHeight="false" outlineLevel="0" collapsed="false">
      <c r="A14" s="324" t="s">
        <v>366</v>
      </c>
      <c r="B14" s="265"/>
      <c r="C14" s="288"/>
      <c r="D14" s="288"/>
      <c r="E14" s="288"/>
      <c r="F14" s="288"/>
      <c r="G14" s="220"/>
      <c r="H14" s="220"/>
      <c r="I14" s="288"/>
      <c r="J14" s="220"/>
      <c r="K14" s="220"/>
    </row>
    <row r="15" customFormat="false" ht="12.75" hidden="false" customHeight="false" outlineLevel="0" collapsed="false">
      <c r="A15" s="324" t="s">
        <v>367</v>
      </c>
      <c r="B15" s="412"/>
      <c r="C15" s="314"/>
      <c r="D15" s="314"/>
      <c r="E15" s="314"/>
      <c r="F15" s="314"/>
      <c r="G15" s="221"/>
      <c r="H15" s="221"/>
      <c r="I15" s="314"/>
      <c r="J15" s="352"/>
      <c r="K15" s="352"/>
    </row>
    <row r="16" customFormat="false" ht="12.75" hidden="false" customHeight="false" outlineLevel="0" collapsed="false">
      <c r="A16" s="324" t="s">
        <v>368</v>
      </c>
      <c r="B16" s="366" t="n">
        <v>2010</v>
      </c>
      <c r="C16" s="228" t="n">
        <v>7867</v>
      </c>
      <c r="D16" s="228" t="n">
        <v>3194</v>
      </c>
      <c r="E16" s="228" t="n">
        <v>4673</v>
      </c>
      <c r="F16" s="228" t="n">
        <v>4670</v>
      </c>
      <c r="G16" s="331" t="n">
        <v>45.9528907922912</v>
      </c>
      <c r="H16" s="331" t="n">
        <v>54.0471092077088</v>
      </c>
      <c r="I16" s="228" t="n">
        <v>3197</v>
      </c>
      <c r="J16" s="331" t="n">
        <v>32.7807319361902</v>
      </c>
      <c r="K16" s="367" t="n">
        <v>67.2192680638098</v>
      </c>
    </row>
    <row r="17" customFormat="false" ht="12.75" hidden="false" customHeight="false" outlineLevel="0" collapsed="false">
      <c r="A17" s="324" t="s">
        <v>369</v>
      </c>
      <c r="B17" s="366" t="n">
        <v>2011</v>
      </c>
      <c r="C17" s="228" t="n">
        <v>8398</v>
      </c>
      <c r="D17" s="228" t="n">
        <v>3231</v>
      </c>
      <c r="E17" s="228" t="n">
        <v>5167</v>
      </c>
      <c r="F17" s="228" t="n">
        <v>4929</v>
      </c>
      <c r="G17" s="331" t="n">
        <v>43.2947859606411</v>
      </c>
      <c r="H17" s="331" t="n">
        <v>56.7052140393589</v>
      </c>
      <c r="I17" s="228" t="n">
        <v>3469</v>
      </c>
      <c r="J17" s="331" t="n">
        <v>31.6229460939752</v>
      </c>
      <c r="K17" s="367" t="n">
        <v>68.3770539060248</v>
      </c>
    </row>
    <row r="18" customFormat="false" ht="12.75" hidden="false" customHeight="false" outlineLevel="0" collapsed="false">
      <c r="A18" s="324" t="s">
        <v>370</v>
      </c>
      <c r="B18" s="369" t="n">
        <v>2012</v>
      </c>
      <c r="C18" s="228" t="n">
        <v>8599</v>
      </c>
      <c r="D18" s="228" t="n">
        <v>3282</v>
      </c>
      <c r="E18" s="228" t="n">
        <v>5317</v>
      </c>
      <c r="F18" s="228" t="n">
        <v>4918</v>
      </c>
      <c r="G18" s="393" t="n">
        <v>42.8629524196828</v>
      </c>
      <c r="H18" s="393" t="n">
        <v>57.1370475803172</v>
      </c>
      <c r="I18" s="228" t="n">
        <v>3681</v>
      </c>
      <c r="J18" s="393" t="n">
        <v>31.8935071991307</v>
      </c>
      <c r="K18" s="413" t="n">
        <v>68.1064928008693</v>
      </c>
    </row>
    <row r="19" customFormat="false" ht="12.75" hidden="false" customHeight="false" outlineLevel="0" collapsed="false">
      <c r="A19" s="324"/>
      <c r="B19" s="411"/>
      <c r="C19" s="228"/>
      <c r="D19" s="228"/>
      <c r="E19" s="228"/>
      <c r="F19" s="228"/>
      <c r="G19" s="331"/>
      <c r="H19" s="331"/>
      <c r="I19" s="228"/>
      <c r="J19" s="331"/>
      <c r="K19" s="367"/>
    </row>
    <row r="20" customFormat="false" ht="12.75" hidden="false" customHeight="false" outlineLevel="0" collapsed="false">
      <c r="A20" s="324" t="s">
        <v>371</v>
      </c>
      <c r="B20" s="412"/>
      <c r="C20" s="228"/>
      <c r="D20" s="228"/>
      <c r="E20" s="228"/>
      <c r="F20" s="228"/>
      <c r="G20" s="331"/>
      <c r="H20" s="331"/>
      <c r="I20" s="228"/>
      <c r="J20" s="331"/>
      <c r="K20" s="367"/>
    </row>
    <row r="21" customFormat="false" ht="12.75" hidden="false" customHeight="false" outlineLevel="0" collapsed="false">
      <c r="A21" s="324" t="s">
        <v>372</v>
      </c>
      <c r="B21" s="351" t="n">
        <v>2010</v>
      </c>
      <c r="C21" s="228" t="n">
        <v>1236</v>
      </c>
      <c r="D21" s="228" t="n">
        <v>529</v>
      </c>
      <c r="E21" s="228" t="n">
        <v>707</v>
      </c>
      <c r="F21" s="228" t="n">
        <v>616</v>
      </c>
      <c r="G21" s="331" t="n">
        <v>36.3636363636364</v>
      </c>
      <c r="H21" s="331" t="n">
        <v>63.6363636363636</v>
      </c>
      <c r="I21" s="228" t="n">
        <v>620</v>
      </c>
      <c r="J21" s="331" t="n">
        <v>49.1935483870968</v>
      </c>
      <c r="K21" s="367" t="n">
        <v>50.8064516129032</v>
      </c>
    </row>
    <row r="22" customFormat="false" ht="12.75" hidden="false" customHeight="false" outlineLevel="0" collapsed="false">
      <c r="A22" s="324" t="s">
        <v>373</v>
      </c>
      <c r="B22" s="351" t="n">
        <v>2011</v>
      </c>
      <c r="C22" s="228" t="n">
        <v>1275</v>
      </c>
      <c r="D22" s="228" t="n">
        <v>538</v>
      </c>
      <c r="E22" s="228" t="n">
        <v>737</v>
      </c>
      <c r="F22" s="228" t="n">
        <v>644</v>
      </c>
      <c r="G22" s="331" t="n">
        <v>38.3540372670807</v>
      </c>
      <c r="H22" s="331" t="n">
        <v>61.6459627329193</v>
      </c>
      <c r="I22" s="228" t="n">
        <v>631</v>
      </c>
      <c r="J22" s="331" t="n">
        <v>46.1172741679873</v>
      </c>
      <c r="K22" s="367" t="n">
        <v>53.8827258320127</v>
      </c>
    </row>
    <row r="23" customFormat="false" ht="12.75" hidden="false" customHeight="false" outlineLevel="0" collapsed="false">
      <c r="A23" s="324" t="s">
        <v>374</v>
      </c>
      <c r="B23" s="351" t="n">
        <v>2012</v>
      </c>
      <c r="C23" s="228" t="n">
        <v>1243</v>
      </c>
      <c r="D23" s="228" t="n">
        <v>533</v>
      </c>
      <c r="E23" s="228" t="n">
        <v>710</v>
      </c>
      <c r="F23" s="228" t="n">
        <v>612</v>
      </c>
      <c r="G23" s="393" t="n">
        <v>41.6666666666667</v>
      </c>
      <c r="H23" s="393" t="n">
        <v>58.3333333333333</v>
      </c>
      <c r="I23" s="228" t="n">
        <v>631</v>
      </c>
      <c r="J23" s="393" t="n">
        <v>44.0570522979398</v>
      </c>
      <c r="K23" s="413" t="n">
        <v>55.9429477020602</v>
      </c>
    </row>
    <row r="24" customFormat="false" ht="12.75" hidden="false" customHeight="false" outlineLevel="0" collapsed="false">
      <c r="A24" s="324"/>
      <c r="B24" s="411"/>
      <c r="C24" s="228"/>
      <c r="D24" s="228"/>
      <c r="E24" s="228"/>
      <c r="F24" s="228"/>
      <c r="G24" s="331"/>
      <c r="H24" s="331"/>
      <c r="I24" s="228"/>
      <c r="J24" s="331"/>
      <c r="K24" s="367"/>
    </row>
    <row r="25" customFormat="false" ht="12.75" hidden="false" customHeight="false" outlineLevel="0" collapsed="false">
      <c r="A25" s="324" t="s">
        <v>375</v>
      </c>
      <c r="B25" s="351" t="n">
        <v>2010</v>
      </c>
      <c r="C25" s="228" t="n">
        <v>1874</v>
      </c>
      <c r="D25" s="228" t="n">
        <v>789</v>
      </c>
      <c r="E25" s="228" t="n">
        <v>1085</v>
      </c>
      <c r="F25" s="228" t="n">
        <v>1454</v>
      </c>
      <c r="G25" s="331" t="n">
        <v>42.9848693259973</v>
      </c>
      <c r="H25" s="331" t="n">
        <v>57.0151306740028</v>
      </c>
      <c r="I25" s="228" t="n">
        <v>420</v>
      </c>
      <c r="J25" s="331" t="n">
        <v>39.0476190476191</v>
      </c>
      <c r="K25" s="367" t="n">
        <v>60.952380952381</v>
      </c>
    </row>
    <row r="26" customFormat="false" ht="12.75" hidden="false" customHeight="false" outlineLevel="0" collapsed="false">
      <c r="A26" s="324" t="s">
        <v>376</v>
      </c>
      <c r="B26" s="351" t="n">
        <v>2011</v>
      </c>
      <c r="C26" s="228" t="n">
        <v>1994</v>
      </c>
      <c r="D26" s="228" t="n">
        <v>902</v>
      </c>
      <c r="E26" s="228" t="n">
        <v>1092</v>
      </c>
      <c r="F26" s="228" t="n">
        <v>1548</v>
      </c>
      <c r="G26" s="331" t="n">
        <v>46.9638242894057</v>
      </c>
      <c r="H26" s="331" t="n">
        <v>53.0361757105943</v>
      </c>
      <c r="I26" s="228" t="n">
        <v>446</v>
      </c>
      <c r="J26" s="331" t="n">
        <v>39.237668161435</v>
      </c>
      <c r="K26" s="367" t="n">
        <v>60.762331838565</v>
      </c>
    </row>
    <row r="27" customFormat="false" ht="12.75" hidden="false" customHeight="false" outlineLevel="0" collapsed="false">
      <c r="A27" s="324" t="s">
        <v>377</v>
      </c>
      <c r="B27" s="351" t="n">
        <v>2012</v>
      </c>
      <c r="C27" s="228" t="n">
        <v>2097</v>
      </c>
      <c r="D27" s="228" t="n">
        <v>973</v>
      </c>
      <c r="E27" s="228" t="n">
        <v>1124</v>
      </c>
      <c r="F27" s="228" t="n">
        <v>1655</v>
      </c>
      <c r="G27" s="393" t="n">
        <v>49.1842900302115</v>
      </c>
      <c r="H27" s="393" t="n">
        <v>50.8157099697885</v>
      </c>
      <c r="I27" s="228" t="n">
        <v>442</v>
      </c>
      <c r="J27" s="393" t="n">
        <v>35.972850678733</v>
      </c>
      <c r="K27" s="413" t="n">
        <v>64.027149321267</v>
      </c>
    </row>
    <row r="28" customFormat="false" ht="12.75" hidden="false" customHeight="false" outlineLevel="0" collapsed="false">
      <c r="A28" s="324"/>
      <c r="B28" s="412"/>
      <c r="C28" s="228"/>
      <c r="D28" s="228"/>
      <c r="E28" s="228"/>
      <c r="F28" s="228"/>
      <c r="G28" s="331"/>
      <c r="H28" s="331"/>
      <c r="I28" s="228"/>
      <c r="J28" s="331"/>
      <c r="K28" s="367"/>
    </row>
    <row r="29" customFormat="false" ht="12.75" hidden="false" customHeight="false" outlineLevel="0" collapsed="false">
      <c r="A29" s="324" t="s">
        <v>378</v>
      </c>
      <c r="B29" s="351" t="n">
        <v>2010</v>
      </c>
      <c r="C29" s="228" t="n">
        <v>16131</v>
      </c>
      <c r="D29" s="228" t="n">
        <v>1933</v>
      </c>
      <c r="E29" s="228" t="n">
        <v>14198</v>
      </c>
      <c r="F29" s="228" t="n">
        <v>6207</v>
      </c>
      <c r="G29" s="331" t="n">
        <v>14.0969872724343</v>
      </c>
      <c r="H29" s="331" t="n">
        <v>85.9030127275657</v>
      </c>
      <c r="I29" s="228" t="n">
        <v>9924</v>
      </c>
      <c r="J29" s="331" t="n">
        <v>10.6509471987102</v>
      </c>
      <c r="K29" s="367" t="n">
        <v>89.3490528012898</v>
      </c>
    </row>
    <row r="30" customFormat="false" ht="12.75" hidden="false" customHeight="false" outlineLevel="0" collapsed="false">
      <c r="A30" s="324" t="s">
        <v>379</v>
      </c>
      <c r="B30" s="351" t="n">
        <v>2011</v>
      </c>
      <c r="C30" s="228" t="n">
        <v>17535</v>
      </c>
      <c r="D30" s="228" t="n">
        <v>2133</v>
      </c>
      <c r="E30" s="228" t="n">
        <v>15402</v>
      </c>
      <c r="F30" s="228" t="n">
        <v>6492</v>
      </c>
      <c r="G30" s="331" t="n">
        <v>14.7258163894023</v>
      </c>
      <c r="H30" s="331" t="n">
        <v>85.2741836105977</v>
      </c>
      <c r="I30" s="228" t="n">
        <v>11043</v>
      </c>
      <c r="J30" s="331" t="n">
        <v>10.6583355972109</v>
      </c>
      <c r="K30" s="367" t="n">
        <v>89.3416644027891</v>
      </c>
    </row>
    <row r="31" customFormat="false" ht="12.75" hidden="false" customHeight="false" outlineLevel="0" collapsed="false">
      <c r="A31" s="324" t="s">
        <v>380</v>
      </c>
      <c r="B31" s="351" t="n">
        <v>2012</v>
      </c>
      <c r="C31" s="228" t="n">
        <v>18009</v>
      </c>
      <c r="D31" s="228" t="n">
        <v>2105</v>
      </c>
      <c r="E31" s="228" t="n">
        <v>15904</v>
      </c>
      <c r="F31" s="228" t="n">
        <v>6568</v>
      </c>
      <c r="G31" s="393" t="n">
        <v>14.2965895249696</v>
      </c>
      <c r="H31" s="393" t="n">
        <v>85.7034104750305</v>
      </c>
      <c r="I31" s="228" t="n">
        <v>11441</v>
      </c>
      <c r="J31" s="393" t="n">
        <v>10.1914168341928</v>
      </c>
      <c r="K31" s="413" t="n">
        <v>89.8085831658072</v>
      </c>
    </row>
    <row r="32" customFormat="false" ht="12.75" hidden="false" customHeight="false" outlineLevel="0" collapsed="false">
      <c r="A32" s="324"/>
      <c r="B32" s="411"/>
      <c r="C32" s="228"/>
      <c r="D32" s="228"/>
      <c r="E32" s="228"/>
      <c r="F32" s="228"/>
      <c r="G32" s="331"/>
      <c r="H32" s="331"/>
      <c r="I32" s="228"/>
      <c r="J32" s="331"/>
      <c r="K32" s="367"/>
    </row>
    <row r="33" customFormat="false" ht="12.75" hidden="false" customHeight="false" outlineLevel="0" collapsed="false">
      <c r="A33" s="336" t="s">
        <v>362</v>
      </c>
      <c r="B33" s="351" t="n">
        <v>2010</v>
      </c>
      <c r="C33" s="228" t="n">
        <v>27108</v>
      </c>
      <c r="D33" s="228" t="n">
        <v>6445</v>
      </c>
      <c r="E33" s="228" t="n">
        <v>20663</v>
      </c>
      <c r="F33" s="228" t="n">
        <v>12947</v>
      </c>
      <c r="G33" s="331" t="n">
        <v>29.8988182590562</v>
      </c>
      <c r="H33" s="331" t="n">
        <v>70.1011817409438</v>
      </c>
      <c r="I33" s="228" t="n">
        <v>14161</v>
      </c>
      <c r="J33" s="331" t="n">
        <v>18.176682437681</v>
      </c>
      <c r="K33" s="367" t="n">
        <v>81.8233175623191</v>
      </c>
    </row>
    <row r="34" customFormat="false" ht="12.75" hidden="false" customHeight="false" outlineLevel="0" collapsed="false">
      <c r="A34" s="373"/>
      <c r="B34" s="351" t="n">
        <v>2011</v>
      </c>
      <c r="C34" s="228" t="n">
        <v>29202</v>
      </c>
      <c r="D34" s="228" t="n">
        <v>6804</v>
      </c>
      <c r="E34" s="228" t="n">
        <v>22398</v>
      </c>
      <c r="F34" s="228" t="n">
        <v>13613</v>
      </c>
      <c r="G34" s="331" t="n">
        <v>29.8538162050981</v>
      </c>
      <c r="H34" s="331" t="n">
        <v>70.1461837949019</v>
      </c>
      <c r="I34" s="228" t="n">
        <v>15589</v>
      </c>
      <c r="J34" s="331" t="n">
        <v>17.5764962473539</v>
      </c>
      <c r="K34" s="367" t="n">
        <v>82.4235037526461</v>
      </c>
    </row>
    <row r="35" customFormat="false" ht="12.75" hidden="false" customHeight="false" outlineLevel="0" collapsed="false">
      <c r="A35" s="324"/>
      <c r="B35" s="351" t="n">
        <v>2012</v>
      </c>
      <c r="C35" s="228" t="n">
        <v>29948</v>
      </c>
      <c r="D35" s="228" t="n">
        <v>6893</v>
      </c>
      <c r="E35" s="228" t="n">
        <v>23055</v>
      </c>
      <c r="F35" s="228" t="n">
        <v>13753</v>
      </c>
      <c r="G35" s="393" t="n">
        <v>29.9280157056642</v>
      </c>
      <c r="H35" s="393" t="n">
        <v>70.0719842943358</v>
      </c>
      <c r="I35" s="228" t="n">
        <v>16195</v>
      </c>
      <c r="J35" s="393" t="n">
        <v>17.1472676752084</v>
      </c>
      <c r="K35" s="413" t="n">
        <v>82.8527323247916</v>
      </c>
    </row>
    <row r="36" customFormat="false" ht="12.75" hidden="false" customHeight="false" outlineLevel="0" collapsed="false">
      <c r="A36" s="265"/>
      <c r="B36" s="411"/>
      <c r="C36" s="314"/>
      <c r="D36" s="314"/>
      <c r="E36" s="314"/>
      <c r="F36" s="314"/>
      <c r="G36" s="352"/>
      <c r="H36" s="352"/>
      <c r="I36" s="314"/>
      <c r="J36" s="352"/>
      <c r="K36" s="358"/>
    </row>
    <row r="37" customFormat="false" ht="12.75" hidden="false" customHeight="false" outlineLevel="0" collapsed="false">
      <c r="B37" s="253" t="s">
        <v>313</v>
      </c>
      <c r="C37" s="316"/>
      <c r="D37" s="316"/>
      <c r="E37" s="316"/>
      <c r="F37" s="316"/>
      <c r="G37" s="356"/>
      <c r="H37" s="356"/>
      <c r="I37" s="316"/>
      <c r="J37" s="356"/>
      <c r="K37" s="358"/>
    </row>
    <row r="38" customFormat="false" ht="12.75" hidden="false" customHeight="false" outlineLevel="0" collapsed="false">
      <c r="A38" s="265"/>
      <c r="B38" s="411"/>
      <c r="C38" s="314"/>
      <c r="D38" s="314"/>
      <c r="E38" s="314"/>
      <c r="F38" s="314"/>
      <c r="G38" s="352"/>
      <c r="H38" s="352"/>
      <c r="I38" s="314"/>
      <c r="J38" s="352"/>
      <c r="K38" s="358"/>
    </row>
    <row r="39" customFormat="false" ht="12.75" hidden="false" customHeight="false" outlineLevel="0" collapsed="false">
      <c r="A39" s="324" t="s">
        <v>366</v>
      </c>
      <c r="B39" s="411"/>
      <c r="C39" s="314"/>
      <c r="D39" s="314"/>
      <c r="E39" s="314"/>
      <c r="F39" s="314"/>
      <c r="G39" s="352"/>
      <c r="H39" s="352"/>
      <c r="I39" s="314"/>
      <c r="J39" s="352"/>
      <c r="K39" s="358"/>
    </row>
    <row r="40" customFormat="false" ht="12.75" hidden="false" customHeight="false" outlineLevel="0" collapsed="false">
      <c r="A40" s="324" t="s">
        <v>367</v>
      </c>
      <c r="B40" s="412"/>
      <c r="C40" s="314"/>
      <c r="D40" s="314"/>
      <c r="E40" s="314"/>
      <c r="F40" s="314"/>
      <c r="G40" s="352"/>
      <c r="H40" s="352"/>
      <c r="I40" s="314"/>
      <c r="J40" s="352"/>
      <c r="K40" s="358"/>
    </row>
    <row r="41" customFormat="false" ht="12.75" hidden="false" customHeight="false" outlineLevel="0" collapsed="false">
      <c r="A41" s="324" t="s">
        <v>368</v>
      </c>
      <c r="B41" s="366" t="n">
        <v>2010</v>
      </c>
      <c r="C41" s="228" t="n">
        <v>10718</v>
      </c>
      <c r="D41" s="228" t="n">
        <v>4155</v>
      </c>
      <c r="E41" s="228" t="n">
        <v>6563</v>
      </c>
      <c r="F41" s="228" t="n">
        <v>6726</v>
      </c>
      <c r="G41" s="331" t="n">
        <v>43.6515016354445</v>
      </c>
      <c r="H41" s="331" t="n">
        <v>56.3484983645555</v>
      </c>
      <c r="I41" s="228" t="n">
        <v>3992</v>
      </c>
      <c r="J41" s="331" t="n">
        <v>30.5360721442886</v>
      </c>
      <c r="K41" s="367" t="n">
        <v>69.4639278557114</v>
      </c>
    </row>
    <row r="42" customFormat="false" ht="12.75" hidden="false" customHeight="false" outlineLevel="0" collapsed="false">
      <c r="A42" s="324" t="s">
        <v>369</v>
      </c>
      <c r="B42" s="366" t="n">
        <v>2011</v>
      </c>
      <c r="C42" s="228" t="n">
        <v>9398</v>
      </c>
      <c r="D42" s="228" t="n">
        <v>3140</v>
      </c>
      <c r="E42" s="228" t="n">
        <v>6258</v>
      </c>
      <c r="F42" s="228" t="n">
        <v>5945</v>
      </c>
      <c r="G42" s="331" t="n">
        <v>37.6619007569386</v>
      </c>
      <c r="H42" s="331" t="n">
        <v>62.3380992430614</v>
      </c>
      <c r="I42" s="228" t="n">
        <v>3453</v>
      </c>
      <c r="J42" s="331" t="n">
        <v>26.0932522444251</v>
      </c>
      <c r="K42" s="367" t="n">
        <v>73.9067477555749</v>
      </c>
    </row>
    <row r="43" customFormat="false" ht="12.75" hidden="false" customHeight="false" outlineLevel="0" collapsed="false">
      <c r="A43" s="324" t="s">
        <v>370</v>
      </c>
      <c r="B43" s="369" t="n">
        <v>2012</v>
      </c>
      <c r="C43" s="228" t="n">
        <v>8457</v>
      </c>
      <c r="D43" s="228" t="n">
        <v>2516</v>
      </c>
      <c r="E43" s="228" t="n">
        <v>5941</v>
      </c>
      <c r="F43" s="228" t="n">
        <v>5244</v>
      </c>
      <c r="G43" s="393" t="n">
        <v>33.8291380625477</v>
      </c>
      <c r="H43" s="393" t="n">
        <v>66.1708619374523</v>
      </c>
      <c r="I43" s="228" t="n">
        <v>3213</v>
      </c>
      <c r="J43" s="393" t="n">
        <v>23.0936819172113</v>
      </c>
      <c r="K43" s="413" t="n">
        <v>76.9063180827887</v>
      </c>
    </row>
    <row r="44" customFormat="false" ht="12.75" hidden="false" customHeight="false" outlineLevel="0" collapsed="false">
      <c r="A44" s="324"/>
      <c r="B44" s="411"/>
      <c r="C44" s="228"/>
      <c r="D44" s="228"/>
      <c r="E44" s="228"/>
      <c r="F44" s="228"/>
      <c r="G44" s="331"/>
      <c r="H44" s="331"/>
      <c r="I44" s="228"/>
      <c r="J44" s="331"/>
      <c r="K44" s="367"/>
    </row>
    <row r="45" customFormat="false" ht="12.75" hidden="false" customHeight="false" outlineLevel="0" collapsed="false">
      <c r="A45" s="324" t="s">
        <v>371</v>
      </c>
      <c r="B45" s="412"/>
      <c r="C45" s="228"/>
      <c r="D45" s="228"/>
      <c r="E45" s="228"/>
      <c r="F45" s="228"/>
      <c r="G45" s="331"/>
      <c r="H45" s="331"/>
      <c r="I45" s="228"/>
      <c r="J45" s="331"/>
      <c r="K45" s="367"/>
    </row>
    <row r="46" customFormat="false" ht="12.75" hidden="false" customHeight="false" outlineLevel="0" collapsed="false">
      <c r="A46" s="324" t="s">
        <v>372</v>
      </c>
      <c r="B46" s="351" t="n">
        <v>2010</v>
      </c>
      <c r="C46" s="228" t="n">
        <v>1361</v>
      </c>
      <c r="D46" s="228" t="n">
        <v>592</v>
      </c>
      <c r="E46" s="228" t="n">
        <v>769</v>
      </c>
      <c r="F46" s="228" t="n">
        <v>783</v>
      </c>
      <c r="G46" s="331" t="n">
        <v>39.8467432950192</v>
      </c>
      <c r="H46" s="331" t="n">
        <v>60.1532567049809</v>
      </c>
      <c r="I46" s="228" t="n">
        <v>578</v>
      </c>
      <c r="J46" s="331" t="n">
        <v>48.4429065743945</v>
      </c>
      <c r="K46" s="367" t="n">
        <v>51.5570934256055</v>
      </c>
    </row>
    <row r="47" customFormat="false" ht="12.75" hidden="false" customHeight="false" outlineLevel="0" collapsed="false">
      <c r="A47" s="324" t="s">
        <v>373</v>
      </c>
      <c r="B47" s="351" t="n">
        <v>2011</v>
      </c>
      <c r="C47" s="228" t="n">
        <v>1143</v>
      </c>
      <c r="D47" s="228" t="n">
        <v>464</v>
      </c>
      <c r="E47" s="228" t="n">
        <v>679</v>
      </c>
      <c r="F47" s="228" t="n">
        <v>638</v>
      </c>
      <c r="G47" s="331" t="n">
        <v>37.6175548589342</v>
      </c>
      <c r="H47" s="331" t="n">
        <v>62.3824451410658</v>
      </c>
      <c r="I47" s="228" t="n">
        <v>505</v>
      </c>
      <c r="J47" s="331" t="n">
        <v>44.3564356435644</v>
      </c>
      <c r="K47" s="367" t="n">
        <v>55.6435643564356</v>
      </c>
    </row>
    <row r="48" customFormat="false" ht="12.75" hidden="false" customHeight="false" outlineLevel="0" collapsed="false">
      <c r="A48" s="324" t="s">
        <v>374</v>
      </c>
      <c r="B48" s="351" t="n">
        <v>2012</v>
      </c>
      <c r="C48" s="228" t="n">
        <v>857</v>
      </c>
      <c r="D48" s="228" t="n">
        <v>316</v>
      </c>
      <c r="E48" s="228" t="n">
        <v>541</v>
      </c>
      <c r="F48" s="228" t="n">
        <v>489</v>
      </c>
      <c r="G48" s="393" t="n">
        <v>33.3333333333333</v>
      </c>
      <c r="H48" s="393" t="n">
        <v>66.6666666666667</v>
      </c>
      <c r="I48" s="228" t="n">
        <v>368</v>
      </c>
      <c r="J48" s="393" t="n">
        <v>41.5760869565217</v>
      </c>
      <c r="K48" s="413" t="n">
        <v>58.4239130434783</v>
      </c>
    </row>
    <row r="49" customFormat="false" ht="12.75" hidden="false" customHeight="false" outlineLevel="0" collapsed="false">
      <c r="A49" s="324"/>
      <c r="B49" s="411"/>
      <c r="C49" s="228"/>
      <c r="D49" s="228"/>
      <c r="E49" s="228"/>
      <c r="F49" s="228"/>
      <c r="G49" s="331"/>
      <c r="H49" s="331"/>
      <c r="I49" s="228"/>
      <c r="J49" s="331"/>
      <c r="K49" s="367"/>
    </row>
    <row r="50" customFormat="false" ht="12.75" hidden="false" customHeight="false" outlineLevel="0" collapsed="false">
      <c r="A50" s="324" t="s">
        <v>375</v>
      </c>
      <c r="B50" s="351" t="n">
        <v>2010</v>
      </c>
      <c r="C50" s="228" t="n">
        <v>4206</v>
      </c>
      <c r="D50" s="228" t="n">
        <v>1467</v>
      </c>
      <c r="E50" s="228" t="n">
        <v>2739</v>
      </c>
      <c r="F50" s="228" t="n">
        <v>2418</v>
      </c>
      <c r="G50" s="331" t="n">
        <v>32.3407775020678</v>
      </c>
      <c r="H50" s="331" t="n">
        <v>67.6592224979322</v>
      </c>
      <c r="I50" s="228" t="n">
        <v>1788</v>
      </c>
      <c r="J50" s="331" t="n">
        <v>38.3109619686801</v>
      </c>
      <c r="K50" s="367" t="n">
        <v>61.6890380313199</v>
      </c>
    </row>
    <row r="51" customFormat="false" ht="12.75" hidden="false" customHeight="false" outlineLevel="0" collapsed="false">
      <c r="A51" s="324" t="s">
        <v>376</v>
      </c>
      <c r="B51" s="351" t="n">
        <v>2011</v>
      </c>
      <c r="C51" s="228" t="n">
        <v>4184</v>
      </c>
      <c r="D51" s="228" t="n">
        <v>1398</v>
      </c>
      <c r="E51" s="228" t="n">
        <v>2786</v>
      </c>
      <c r="F51" s="228" t="n">
        <v>2360</v>
      </c>
      <c r="G51" s="331" t="n">
        <v>31.1440677966102</v>
      </c>
      <c r="H51" s="331" t="n">
        <v>68.8559322033898</v>
      </c>
      <c r="I51" s="228" t="n">
        <v>1824</v>
      </c>
      <c r="J51" s="331" t="n">
        <v>36.3486842105263</v>
      </c>
      <c r="K51" s="367" t="n">
        <v>63.6513157894737</v>
      </c>
    </row>
    <row r="52" customFormat="false" ht="12.75" hidden="false" customHeight="false" outlineLevel="0" collapsed="false">
      <c r="A52" s="324" t="s">
        <v>377</v>
      </c>
      <c r="B52" s="351" t="n">
        <v>2012</v>
      </c>
      <c r="C52" s="228" t="n">
        <v>4060</v>
      </c>
      <c r="D52" s="228" t="n">
        <v>1256</v>
      </c>
      <c r="E52" s="228" t="n">
        <v>2804</v>
      </c>
      <c r="F52" s="228" t="n">
        <v>2267</v>
      </c>
      <c r="G52" s="393" t="n">
        <v>30.2161446846052</v>
      </c>
      <c r="H52" s="393" t="n">
        <v>69.7838553153948</v>
      </c>
      <c r="I52" s="228" t="n">
        <v>1793</v>
      </c>
      <c r="J52" s="393" t="n">
        <v>31.8460680423871</v>
      </c>
      <c r="K52" s="413" t="n">
        <v>68.1539319576129</v>
      </c>
    </row>
    <row r="53" customFormat="false" ht="12.75" hidden="false" customHeight="false" outlineLevel="0" collapsed="false">
      <c r="A53" s="324"/>
      <c r="B53" s="412"/>
      <c r="C53" s="228"/>
      <c r="D53" s="228"/>
      <c r="E53" s="228"/>
      <c r="F53" s="228"/>
      <c r="G53" s="331"/>
      <c r="H53" s="331"/>
      <c r="I53" s="228"/>
      <c r="J53" s="331"/>
      <c r="K53" s="367"/>
    </row>
    <row r="54" customFormat="false" ht="12.75" hidden="false" customHeight="false" outlineLevel="0" collapsed="false">
      <c r="A54" s="324" t="s">
        <v>378</v>
      </c>
      <c r="B54" s="351" t="n">
        <v>2010</v>
      </c>
      <c r="C54" s="228" t="n">
        <v>21541</v>
      </c>
      <c r="D54" s="228" t="n">
        <v>2520</v>
      </c>
      <c r="E54" s="228" t="n">
        <v>19021</v>
      </c>
      <c r="F54" s="228" t="n">
        <v>7855</v>
      </c>
      <c r="G54" s="331" t="n">
        <v>13.4945894334819</v>
      </c>
      <c r="H54" s="331" t="n">
        <v>86.5054105665181</v>
      </c>
      <c r="I54" s="228" t="n">
        <v>13686</v>
      </c>
      <c r="J54" s="331" t="n">
        <v>10.6678357445565</v>
      </c>
      <c r="K54" s="367" t="n">
        <v>89.3321642554435</v>
      </c>
    </row>
    <row r="55" customFormat="false" ht="12.75" hidden="false" customHeight="false" outlineLevel="0" collapsed="false">
      <c r="A55" s="324" t="s">
        <v>379</v>
      </c>
      <c r="B55" s="351" t="n">
        <v>2011</v>
      </c>
      <c r="C55" s="228" t="n">
        <v>22401</v>
      </c>
      <c r="D55" s="228" t="n">
        <v>2469</v>
      </c>
      <c r="E55" s="228" t="n">
        <v>19932</v>
      </c>
      <c r="F55" s="228" t="n">
        <v>7942</v>
      </c>
      <c r="G55" s="331" t="n">
        <v>12.9438428607404</v>
      </c>
      <c r="H55" s="331" t="n">
        <v>87.0561571392596</v>
      </c>
      <c r="I55" s="228" t="n">
        <v>14459</v>
      </c>
      <c r="J55" s="331" t="n">
        <v>9.96611107268829</v>
      </c>
      <c r="K55" s="367" t="n">
        <v>90.0338889273117</v>
      </c>
    </row>
    <row r="56" customFormat="false" ht="12.75" hidden="false" customHeight="false" outlineLevel="0" collapsed="false">
      <c r="A56" s="324" t="s">
        <v>380</v>
      </c>
      <c r="B56" s="351" t="n">
        <v>2012</v>
      </c>
      <c r="C56" s="228" t="n">
        <v>21894</v>
      </c>
      <c r="D56" s="228" t="n">
        <v>2166</v>
      </c>
      <c r="E56" s="228" t="n">
        <v>19728</v>
      </c>
      <c r="F56" s="228" t="n">
        <v>7469</v>
      </c>
      <c r="G56" s="393" t="n">
        <v>11.7150890346767</v>
      </c>
      <c r="H56" s="393" t="n">
        <v>88.2849109653233</v>
      </c>
      <c r="I56" s="228" t="n">
        <v>14425</v>
      </c>
      <c r="J56" s="393" t="n">
        <v>8.94974003466204</v>
      </c>
      <c r="K56" s="413" t="n">
        <v>91.050259965338</v>
      </c>
    </row>
    <row r="57" customFormat="false" ht="12.75" hidden="false" customHeight="false" outlineLevel="0" collapsed="false">
      <c r="A57" s="324"/>
      <c r="B57" s="411"/>
      <c r="C57" s="228"/>
      <c r="D57" s="228"/>
      <c r="E57" s="228"/>
      <c r="F57" s="228"/>
      <c r="G57" s="331"/>
      <c r="H57" s="331"/>
      <c r="I57" s="228"/>
      <c r="J57" s="331"/>
      <c r="K57" s="367"/>
    </row>
    <row r="58" customFormat="false" ht="12.75" hidden="false" customHeight="false" outlineLevel="0" collapsed="false">
      <c r="A58" s="336" t="s">
        <v>362</v>
      </c>
      <c r="B58" s="351" t="n">
        <v>2010</v>
      </c>
      <c r="C58" s="228" t="n">
        <v>37826</v>
      </c>
      <c r="D58" s="228" t="n">
        <v>8734</v>
      </c>
      <c r="E58" s="228" t="n">
        <v>29092</v>
      </c>
      <c r="F58" s="228" t="n">
        <v>17782</v>
      </c>
      <c r="G58" s="331" t="n">
        <v>28.624451692723</v>
      </c>
      <c r="H58" s="331" t="n">
        <v>71.375548307277</v>
      </c>
      <c r="I58" s="228" t="n">
        <v>20044</v>
      </c>
      <c r="J58" s="331" t="n">
        <v>18.1800039912193</v>
      </c>
      <c r="K58" s="367" t="n">
        <v>81.8199960087807</v>
      </c>
    </row>
    <row r="59" customFormat="false" ht="12.75" hidden="false" customHeight="false" outlineLevel="0" collapsed="false">
      <c r="A59" s="373"/>
      <c r="B59" s="351" t="n">
        <v>2011</v>
      </c>
      <c r="C59" s="228" t="n">
        <v>37126</v>
      </c>
      <c r="D59" s="228" t="n">
        <v>7471</v>
      </c>
      <c r="E59" s="228" t="n">
        <v>29655</v>
      </c>
      <c r="F59" s="228" t="n">
        <v>16885</v>
      </c>
      <c r="G59" s="331" t="n">
        <v>25.1228901391768</v>
      </c>
      <c r="H59" s="331" t="n">
        <v>74.8771098608232</v>
      </c>
      <c r="I59" s="228" t="n">
        <v>20241</v>
      </c>
      <c r="J59" s="331" t="n">
        <v>15.9527691319599</v>
      </c>
      <c r="K59" s="367" t="n">
        <v>84.0472308680401</v>
      </c>
    </row>
    <row r="60" customFormat="false" ht="12.75" hidden="false" customHeight="false" outlineLevel="0" collapsed="false">
      <c r="A60" s="324"/>
      <c r="B60" s="351" t="n">
        <v>2012</v>
      </c>
      <c r="C60" s="228" t="n">
        <v>35268</v>
      </c>
      <c r="D60" s="228" t="n">
        <v>6254</v>
      </c>
      <c r="E60" s="228" t="n">
        <v>29014</v>
      </c>
      <c r="F60" s="228" t="n">
        <v>15469</v>
      </c>
      <c r="G60" s="393" t="n">
        <v>22.6065033292391</v>
      </c>
      <c r="H60" s="393" t="n">
        <v>77.3934966707609</v>
      </c>
      <c r="I60" s="228" t="n">
        <v>19799</v>
      </c>
      <c r="J60" s="393" t="n">
        <v>13.9249457043285</v>
      </c>
      <c r="K60" s="413" t="n">
        <v>86.0750542956715</v>
      </c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429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19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431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219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678</v>
      </c>
      <c r="C10" s="228" t="n">
        <v>1</v>
      </c>
      <c r="D10" s="228" t="n">
        <v>600</v>
      </c>
      <c r="E10" s="228" t="n">
        <v>57</v>
      </c>
      <c r="F10" s="228" t="n">
        <v>16</v>
      </c>
      <c r="G10" s="228" t="n">
        <v>2</v>
      </c>
      <c r="H10" s="228" t="n">
        <v>0</v>
      </c>
      <c r="I10" s="228" t="n">
        <v>2</v>
      </c>
    </row>
    <row r="11" customFormat="false" ht="12.75" hidden="false" customHeight="false" outlineLevel="0" collapsed="false">
      <c r="A11" s="327" t="s">
        <v>333</v>
      </c>
      <c r="B11" s="228" t="n">
        <v>1130</v>
      </c>
      <c r="C11" s="228" t="n">
        <v>2</v>
      </c>
      <c r="D11" s="228" t="n">
        <v>969</v>
      </c>
      <c r="E11" s="228" t="n">
        <v>100</v>
      </c>
      <c r="F11" s="228" t="n">
        <v>45</v>
      </c>
      <c r="G11" s="228" t="n">
        <v>11</v>
      </c>
      <c r="H11" s="228" t="n">
        <v>1</v>
      </c>
      <c r="I11" s="228" t="n">
        <v>2</v>
      </c>
    </row>
    <row r="12" customFormat="false" ht="12.75" hidden="false" customHeight="false" outlineLevel="0" collapsed="false">
      <c r="A12" s="327" t="s">
        <v>334</v>
      </c>
      <c r="B12" s="228" t="n">
        <v>659</v>
      </c>
      <c r="C12" s="228" t="n">
        <v>0</v>
      </c>
      <c r="D12" s="228" t="n">
        <v>506</v>
      </c>
      <c r="E12" s="228" t="n">
        <v>146</v>
      </c>
      <c r="F12" s="228" t="n">
        <v>5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12238</v>
      </c>
      <c r="C13" s="228" t="n">
        <v>27</v>
      </c>
      <c r="D13" s="228" t="n">
        <v>7921</v>
      </c>
      <c r="E13" s="228" t="n">
        <v>3645</v>
      </c>
      <c r="F13" s="228" t="n">
        <v>545</v>
      </c>
      <c r="G13" s="228" t="n">
        <v>90</v>
      </c>
      <c r="H13" s="228" t="n">
        <v>5</v>
      </c>
      <c r="I13" s="228" t="n">
        <v>5</v>
      </c>
    </row>
    <row r="14" customFormat="false" ht="12.75" hidden="false" customHeight="false" outlineLevel="0" collapsed="false">
      <c r="A14" s="327" t="s">
        <v>389</v>
      </c>
      <c r="B14" s="228" t="n">
        <v>153763</v>
      </c>
      <c r="C14" s="228" t="n">
        <v>36</v>
      </c>
      <c r="D14" s="228" t="n">
        <v>59224</v>
      </c>
      <c r="E14" s="228" t="n">
        <v>71488</v>
      </c>
      <c r="F14" s="228" t="n">
        <v>18410</v>
      </c>
      <c r="G14" s="228" t="n">
        <v>3844</v>
      </c>
      <c r="H14" s="228" t="n">
        <v>598</v>
      </c>
      <c r="I14" s="228" t="n">
        <v>163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7837</v>
      </c>
      <c r="C17" s="228" t="n">
        <v>4</v>
      </c>
      <c r="D17" s="228" t="n">
        <v>2871</v>
      </c>
      <c r="E17" s="228" t="n">
        <v>10639</v>
      </c>
      <c r="F17" s="228" t="n">
        <v>3260</v>
      </c>
      <c r="G17" s="228" t="n">
        <v>836</v>
      </c>
      <c r="H17" s="228" t="n">
        <v>176</v>
      </c>
      <c r="I17" s="228" t="n">
        <v>51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5148</v>
      </c>
      <c r="C20" s="228" t="n">
        <v>2</v>
      </c>
      <c r="D20" s="228" t="n">
        <v>2128</v>
      </c>
      <c r="E20" s="228" t="n">
        <v>2441</v>
      </c>
      <c r="F20" s="228" t="n">
        <v>499</v>
      </c>
      <c r="G20" s="228" t="n">
        <v>71</v>
      </c>
      <c r="H20" s="228" t="n">
        <v>2</v>
      </c>
      <c r="I20" s="228" t="n">
        <v>5</v>
      </c>
    </row>
    <row r="21" customFormat="false" ht="12.75" hidden="false" customHeight="false" outlineLevel="0" collapsed="false">
      <c r="A21" s="327" t="s">
        <v>341</v>
      </c>
      <c r="B21" s="228" t="n">
        <v>1383</v>
      </c>
      <c r="C21" s="228" t="n">
        <v>0</v>
      </c>
      <c r="D21" s="228" t="n">
        <v>432</v>
      </c>
      <c r="E21" s="228" t="n">
        <v>752</v>
      </c>
      <c r="F21" s="228" t="n">
        <v>172</v>
      </c>
      <c r="G21" s="228" t="n">
        <v>20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12004</v>
      </c>
      <c r="C22" s="228" t="n">
        <v>2</v>
      </c>
      <c r="D22" s="228" t="n">
        <v>3319</v>
      </c>
      <c r="E22" s="228" t="n">
        <v>7068</v>
      </c>
      <c r="F22" s="228" t="n">
        <v>1395</v>
      </c>
      <c r="G22" s="228" t="n">
        <v>192</v>
      </c>
      <c r="H22" s="228" t="n">
        <v>24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3830</v>
      </c>
      <c r="C23" s="228" t="n">
        <v>1</v>
      </c>
      <c r="D23" s="228" t="n">
        <v>821</v>
      </c>
      <c r="E23" s="228" t="n">
        <v>2291</v>
      </c>
      <c r="F23" s="228" t="n">
        <v>645</v>
      </c>
      <c r="G23" s="228" t="n">
        <v>64</v>
      </c>
      <c r="H23" s="228" t="n">
        <v>7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21227</v>
      </c>
      <c r="C26" s="228" t="n">
        <v>2</v>
      </c>
      <c r="D26" s="228" t="n">
        <v>1241</v>
      </c>
      <c r="E26" s="228" t="n">
        <v>15098</v>
      </c>
      <c r="F26" s="228" t="n">
        <v>4522</v>
      </c>
      <c r="G26" s="228" t="n">
        <v>343</v>
      </c>
      <c r="H26" s="228" t="n">
        <v>15</v>
      </c>
      <c r="I26" s="228" t="n">
        <v>6</v>
      </c>
    </row>
    <row r="27" customFormat="false" ht="12.75" hidden="false" customHeight="false" outlineLevel="0" collapsed="false">
      <c r="A27" s="327" t="s">
        <v>345</v>
      </c>
      <c r="B27" s="228" t="n">
        <v>4118</v>
      </c>
      <c r="C27" s="228" t="n">
        <v>2</v>
      </c>
      <c r="D27" s="228" t="n">
        <v>10</v>
      </c>
      <c r="E27" s="228" t="n">
        <v>1857</v>
      </c>
      <c r="F27" s="228" t="n">
        <v>1855</v>
      </c>
      <c r="G27" s="228" t="n">
        <v>368</v>
      </c>
      <c r="H27" s="228" t="n">
        <v>21</v>
      </c>
      <c r="I27" s="228" t="n">
        <v>5</v>
      </c>
    </row>
    <row r="28" customFormat="false" ht="12.75" hidden="false" customHeight="false" outlineLevel="0" collapsed="false">
      <c r="A28" s="327" t="s">
        <v>346</v>
      </c>
      <c r="B28" s="228" t="n">
        <v>42723</v>
      </c>
      <c r="C28" s="228" t="n">
        <v>6</v>
      </c>
      <c r="D28" s="228" t="n">
        <v>2089</v>
      </c>
      <c r="E28" s="228" t="n">
        <v>28061</v>
      </c>
      <c r="F28" s="228" t="n">
        <v>10685</v>
      </c>
      <c r="G28" s="228" t="n">
        <v>1646</v>
      </c>
      <c r="H28" s="228" t="n">
        <v>168</v>
      </c>
      <c r="I28" s="228" t="n">
        <v>68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31550</v>
      </c>
      <c r="C31" s="228" t="n">
        <v>6</v>
      </c>
      <c r="D31" s="228" t="n">
        <v>2069</v>
      </c>
      <c r="E31" s="228" t="n">
        <v>17072</v>
      </c>
      <c r="F31" s="228" t="n">
        <v>10205</v>
      </c>
      <c r="G31" s="228" t="n">
        <v>2031</v>
      </c>
      <c r="H31" s="228" t="n">
        <v>140</v>
      </c>
      <c r="I31" s="228" t="n">
        <v>27</v>
      </c>
    </row>
    <row r="32" customFormat="false" ht="12.75" hidden="false" customHeight="false" outlineLevel="0" collapsed="false">
      <c r="A32" s="327" t="s">
        <v>347</v>
      </c>
      <c r="B32" s="228" t="n">
        <v>525</v>
      </c>
      <c r="C32" s="228" t="n">
        <v>0</v>
      </c>
      <c r="D32" s="228" t="n">
        <v>22</v>
      </c>
      <c r="E32" s="228" t="n">
        <v>269</v>
      </c>
      <c r="F32" s="228" t="n">
        <v>183</v>
      </c>
      <c r="G32" s="228" t="n">
        <v>41</v>
      </c>
      <c r="H32" s="228" t="n">
        <v>8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4343</v>
      </c>
      <c r="C33" s="228" t="n">
        <v>2</v>
      </c>
      <c r="D33" s="228" t="n">
        <v>744</v>
      </c>
      <c r="E33" s="228" t="n">
        <v>2526</v>
      </c>
      <c r="F33" s="228" t="n">
        <v>905</v>
      </c>
      <c r="G33" s="228" t="n">
        <v>147</v>
      </c>
      <c r="H33" s="228" t="n">
        <v>16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217313</v>
      </c>
      <c r="C34" s="228" t="n">
        <v>25</v>
      </c>
      <c r="D34" s="228" t="n">
        <v>9338</v>
      </c>
      <c r="E34" s="228" t="n">
        <v>125435</v>
      </c>
      <c r="F34" s="228" t="n">
        <v>68509</v>
      </c>
      <c r="G34" s="228" t="n">
        <v>12369</v>
      </c>
      <c r="H34" s="228" t="n">
        <v>1239</v>
      </c>
      <c r="I34" s="228" t="n">
        <v>398</v>
      </c>
    </row>
    <row r="35" customFormat="false" ht="12.75" hidden="false" customHeight="false" outlineLevel="0" collapsed="false">
      <c r="A35" s="327" t="s">
        <v>350</v>
      </c>
      <c r="B35" s="228" t="n">
        <v>4903</v>
      </c>
      <c r="C35" s="228" t="n">
        <v>2</v>
      </c>
      <c r="D35" s="228" t="n">
        <v>178</v>
      </c>
      <c r="E35" s="228" t="n">
        <v>2542</v>
      </c>
      <c r="F35" s="228" t="n">
        <v>1813</v>
      </c>
      <c r="G35" s="228" t="n">
        <v>336</v>
      </c>
      <c r="H35" s="228" t="n">
        <v>23</v>
      </c>
      <c r="I35" s="228" t="n">
        <v>9</v>
      </c>
    </row>
    <row r="36" customFormat="false" ht="12.75" hidden="false" customHeight="false" outlineLevel="0" collapsed="false">
      <c r="A36" s="327" t="s">
        <v>351</v>
      </c>
      <c r="B36" s="228" t="n">
        <v>443975</v>
      </c>
      <c r="C36" s="228" t="n">
        <v>40</v>
      </c>
      <c r="D36" s="228" t="n">
        <v>28365</v>
      </c>
      <c r="E36" s="228" t="n">
        <v>286356</v>
      </c>
      <c r="F36" s="228" t="n">
        <v>110205</v>
      </c>
      <c r="G36" s="228" t="n">
        <v>16252</v>
      </c>
      <c r="H36" s="228" t="n">
        <v>2010</v>
      </c>
      <c r="I36" s="228" t="n">
        <v>747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52</v>
      </c>
      <c r="B38" s="223" t="n">
        <v>979347</v>
      </c>
      <c r="C38" s="223" t="n">
        <v>160</v>
      </c>
      <c r="D38" s="223" t="n">
        <v>122847</v>
      </c>
      <c r="E38" s="223" t="n">
        <v>577843</v>
      </c>
      <c r="F38" s="223" t="n">
        <v>233874</v>
      </c>
      <c r="G38" s="223" t="n">
        <v>38665</v>
      </c>
      <c r="H38" s="223" t="n">
        <v>4460</v>
      </c>
      <c r="I38" s="223" t="n">
        <v>1498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3603</v>
      </c>
      <c r="C40" s="228" t="n">
        <v>2</v>
      </c>
      <c r="D40" s="228" t="n">
        <v>559</v>
      </c>
      <c r="E40" s="228" t="n">
        <v>1982</v>
      </c>
      <c r="F40" s="228" t="n">
        <v>917</v>
      </c>
      <c r="G40" s="228" t="n">
        <v>124</v>
      </c>
      <c r="H40" s="228" t="n">
        <v>11</v>
      </c>
      <c r="I40" s="228" t="n">
        <v>8</v>
      </c>
    </row>
    <row r="41" customFormat="false" ht="12.75" hidden="false" customHeight="false" outlineLevel="0" collapsed="false">
      <c r="A41" s="338" t="s">
        <v>392</v>
      </c>
      <c r="B41" s="228" t="n">
        <v>45</v>
      </c>
      <c r="C41" s="228" t="n">
        <v>0</v>
      </c>
      <c r="D41" s="228" t="n">
        <v>2</v>
      </c>
      <c r="E41" s="228" t="n">
        <v>22</v>
      </c>
      <c r="F41" s="228" t="n">
        <v>17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5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40</v>
      </c>
      <c r="C10" s="228" t="n">
        <v>1</v>
      </c>
      <c r="D10" s="228" t="n">
        <v>304</v>
      </c>
      <c r="E10" s="228" t="n">
        <v>29</v>
      </c>
      <c r="F10" s="228" t="n">
        <v>5</v>
      </c>
      <c r="G10" s="228" t="n">
        <v>0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525</v>
      </c>
      <c r="C11" s="228" t="n">
        <v>0</v>
      </c>
      <c r="D11" s="228" t="n">
        <v>462</v>
      </c>
      <c r="E11" s="228" t="n">
        <v>46</v>
      </c>
      <c r="F11" s="228" t="n">
        <v>12</v>
      </c>
      <c r="G11" s="228" t="n">
        <v>4</v>
      </c>
      <c r="H11" s="228" t="n">
        <v>0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290</v>
      </c>
      <c r="C12" s="228" t="n">
        <v>0</v>
      </c>
      <c r="D12" s="228" t="n">
        <v>226</v>
      </c>
      <c r="E12" s="228" t="n">
        <v>61</v>
      </c>
      <c r="F12" s="228" t="n">
        <v>3</v>
      </c>
      <c r="G12" s="228" t="n">
        <v>0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5030</v>
      </c>
      <c r="C13" s="228" t="n">
        <v>10</v>
      </c>
      <c r="D13" s="228" t="n">
        <v>3098</v>
      </c>
      <c r="E13" s="228" t="n">
        <v>1626</v>
      </c>
      <c r="F13" s="228" t="n">
        <v>259</v>
      </c>
      <c r="G13" s="228" t="n">
        <v>35</v>
      </c>
      <c r="H13" s="228" t="n">
        <v>1</v>
      </c>
      <c r="I13" s="228" t="n">
        <v>1</v>
      </c>
    </row>
    <row r="14" customFormat="false" ht="12.75" hidden="false" customHeight="false" outlineLevel="0" collapsed="false">
      <c r="A14" s="327" t="s">
        <v>389</v>
      </c>
      <c r="B14" s="228" t="n">
        <v>48162</v>
      </c>
      <c r="C14" s="228" t="n">
        <v>16</v>
      </c>
      <c r="D14" s="228" t="n">
        <v>19239</v>
      </c>
      <c r="E14" s="228" t="n">
        <v>22136</v>
      </c>
      <c r="F14" s="228" t="n">
        <v>5823</v>
      </c>
      <c r="G14" s="228" t="n">
        <v>890</v>
      </c>
      <c r="H14" s="228" t="n">
        <v>40</v>
      </c>
      <c r="I14" s="228" t="n">
        <v>18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3317</v>
      </c>
      <c r="C17" s="228" t="n">
        <v>0</v>
      </c>
      <c r="D17" s="228" t="n">
        <v>453</v>
      </c>
      <c r="E17" s="228" t="n">
        <v>1822</v>
      </c>
      <c r="F17" s="228" t="n">
        <v>896</v>
      </c>
      <c r="G17" s="228" t="n">
        <v>134</v>
      </c>
      <c r="H17" s="228" t="n">
        <v>9</v>
      </c>
      <c r="I17" s="228" t="n">
        <v>3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1884</v>
      </c>
      <c r="C20" s="228" t="n">
        <v>0</v>
      </c>
      <c r="D20" s="228" t="n">
        <v>696</v>
      </c>
      <c r="E20" s="228" t="n">
        <v>967</v>
      </c>
      <c r="F20" s="228" t="n">
        <v>201</v>
      </c>
      <c r="G20" s="228" t="n">
        <v>19</v>
      </c>
      <c r="H20" s="228" t="n">
        <v>0</v>
      </c>
      <c r="I20" s="228" t="n">
        <v>1</v>
      </c>
    </row>
    <row r="21" customFormat="false" ht="12.75" hidden="false" customHeight="false" outlineLevel="0" collapsed="false">
      <c r="A21" s="327" t="s">
        <v>341</v>
      </c>
      <c r="B21" s="228" t="n">
        <v>743</v>
      </c>
      <c r="C21" s="228" t="n">
        <v>0</v>
      </c>
      <c r="D21" s="228" t="n">
        <v>247</v>
      </c>
      <c r="E21" s="228" t="n">
        <v>416</v>
      </c>
      <c r="F21" s="228" t="n">
        <v>77</v>
      </c>
      <c r="G21" s="228" t="n">
        <v>3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6377</v>
      </c>
      <c r="C22" s="228" t="n">
        <v>1</v>
      </c>
      <c r="D22" s="228" t="n">
        <v>1732</v>
      </c>
      <c r="E22" s="228" t="n">
        <v>3848</v>
      </c>
      <c r="F22" s="228" t="n">
        <v>723</v>
      </c>
      <c r="G22" s="228" t="n">
        <v>69</v>
      </c>
      <c r="H22" s="228" t="n">
        <v>4</v>
      </c>
      <c r="I22" s="228" t="n">
        <v>0</v>
      </c>
    </row>
    <row r="23" customFormat="false" ht="12.75" hidden="false" customHeight="false" outlineLevel="0" collapsed="false">
      <c r="A23" s="327" t="s">
        <v>343</v>
      </c>
      <c r="B23" s="228" t="n">
        <v>2252</v>
      </c>
      <c r="C23" s="228" t="n">
        <v>1</v>
      </c>
      <c r="D23" s="228" t="n">
        <v>420</v>
      </c>
      <c r="E23" s="228" t="n">
        <v>1373</v>
      </c>
      <c r="F23" s="228" t="n">
        <v>420</v>
      </c>
      <c r="G23" s="228" t="n">
        <v>36</v>
      </c>
      <c r="H23" s="228" t="n">
        <v>1</v>
      </c>
      <c r="I23" s="228" t="n">
        <v>1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12946</v>
      </c>
      <c r="C26" s="228" t="n">
        <v>0</v>
      </c>
      <c r="D26" s="228" t="n">
        <v>578</v>
      </c>
      <c r="E26" s="228" t="n">
        <v>9354</v>
      </c>
      <c r="F26" s="228" t="n">
        <v>2837</v>
      </c>
      <c r="G26" s="228" t="n">
        <v>171</v>
      </c>
      <c r="H26" s="228" t="n">
        <v>2</v>
      </c>
      <c r="I26" s="228" t="n">
        <v>4</v>
      </c>
    </row>
    <row r="27" customFormat="false" ht="12.75" hidden="false" customHeight="false" outlineLevel="0" collapsed="false">
      <c r="A27" s="327" t="s">
        <v>345</v>
      </c>
      <c r="B27" s="228" t="n">
        <v>1989</v>
      </c>
      <c r="C27" s="228" t="n">
        <v>0</v>
      </c>
      <c r="D27" s="228" t="n">
        <v>3</v>
      </c>
      <c r="E27" s="228" t="n">
        <v>843</v>
      </c>
      <c r="F27" s="228" t="n">
        <v>957</v>
      </c>
      <c r="G27" s="228" t="n">
        <v>184</v>
      </c>
      <c r="H27" s="228" t="n">
        <v>1</v>
      </c>
      <c r="I27" s="228" t="n">
        <v>1</v>
      </c>
    </row>
    <row r="28" customFormat="false" ht="12.75" hidden="false" customHeight="false" outlineLevel="0" collapsed="false">
      <c r="A28" s="327" t="s">
        <v>346</v>
      </c>
      <c r="B28" s="228" t="n">
        <v>23119</v>
      </c>
      <c r="C28" s="228" t="n">
        <v>2</v>
      </c>
      <c r="D28" s="228" t="n">
        <v>874</v>
      </c>
      <c r="E28" s="228" t="n">
        <v>15347</v>
      </c>
      <c r="F28" s="228" t="n">
        <v>5960</v>
      </c>
      <c r="G28" s="228" t="n">
        <v>843</v>
      </c>
      <c r="H28" s="228" t="n">
        <v>72</v>
      </c>
      <c r="I28" s="228" t="n">
        <v>21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2325</v>
      </c>
      <c r="C31" s="228" t="n">
        <v>3</v>
      </c>
      <c r="D31" s="228" t="n">
        <v>270</v>
      </c>
      <c r="E31" s="228" t="n">
        <v>5600</v>
      </c>
      <c r="F31" s="228" t="n">
        <v>5556</v>
      </c>
      <c r="G31" s="228" t="n">
        <v>877</v>
      </c>
      <c r="H31" s="228" t="n">
        <v>17</v>
      </c>
      <c r="I31" s="228" t="n">
        <v>2</v>
      </c>
    </row>
    <row r="32" customFormat="false" ht="12.75" hidden="false" customHeight="false" outlineLevel="0" collapsed="false">
      <c r="A32" s="327" t="s">
        <v>347</v>
      </c>
      <c r="B32" s="228" t="n">
        <v>254</v>
      </c>
      <c r="C32" s="228" t="n">
        <v>0</v>
      </c>
      <c r="D32" s="228" t="n">
        <v>7</v>
      </c>
      <c r="E32" s="228" t="n">
        <v>112</v>
      </c>
      <c r="F32" s="228" t="n">
        <v>107</v>
      </c>
      <c r="G32" s="228" t="n">
        <v>22</v>
      </c>
      <c r="H32" s="228" t="n">
        <v>4</v>
      </c>
      <c r="I32" s="228" t="n">
        <v>2</v>
      </c>
    </row>
    <row r="33" customFormat="false" ht="12.75" hidden="false" customHeight="false" outlineLevel="0" collapsed="false">
      <c r="A33" s="327" t="s">
        <v>348</v>
      </c>
      <c r="B33" s="228" t="n">
        <v>1246</v>
      </c>
      <c r="C33" s="228" t="n">
        <v>2</v>
      </c>
      <c r="D33" s="228" t="n">
        <v>106</v>
      </c>
      <c r="E33" s="228" t="n">
        <v>683</v>
      </c>
      <c r="F33" s="228" t="n">
        <v>378</v>
      </c>
      <c r="G33" s="228" t="n">
        <v>71</v>
      </c>
      <c r="H33" s="228" t="n">
        <v>6</v>
      </c>
      <c r="I33" s="228" t="n">
        <v>0</v>
      </c>
    </row>
    <row r="34" customFormat="false" ht="12.75" hidden="false" customHeight="false" outlineLevel="0" collapsed="false">
      <c r="A34" s="327" t="s">
        <v>349</v>
      </c>
      <c r="B34" s="228" t="n">
        <v>119221</v>
      </c>
      <c r="C34" s="228" t="n">
        <v>18</v>
      </c>
      <c r="D34" s="228" t="n">
        <v>4417</v>
      </c>
      <c r="E34" s="228" t="n">
        <v>66465</v>
      </c>
      <c r="F34" s="228" t="n">
        <v>40579</v>
      </c>
      <c r="G34" s="228" t="n">
        <v>7012</v>
      </c>
      <c r="H34" s="228" t="n">
        <v>588</v>
      </c>
      <c r="I34" s="228" t="n">
        <v>142</v>
      </c>
    </row>
    <row r="35" customFormat="false" ht="12.75" hidden="false" customHeight="false" outlineLevel="0" collapsed="false">
      <c r="A35" s="327" t="s">
        <v>350</v>
      </c>
      <c r="B35" s="228" t="n">
        <v>2077</v>
      </c>
      <c r="C35" s="228" t="n">
        <v>0</v>
      </c>
      <c r="D35" s="228" t="n">
        <v>72</v>
      </c>
      <c r="E35" s="228" t="n">
        <v>1017</v>
      </c>
      <c r="F35" s="228" t="n">
        <v>810</v>
      </c>
      <c r="G35" s="228" t="n">
        <v>164</v>
      </c>
      <c r="H35" s="228" t="n">
        <v>11</v>
      </c>
      <c r="I35" s="228" t="n">
        <v>3</v>
      </c>
    </row>
    <row r="36" customFormat="false" ht="12.75" hidden="false" customHeight="false" outlineLevel="0" collapsed="false">
      <c r="A36" s="327" t="s">
        <v>351</v>
      </c>
      <c r="B36" s="228" t="n">
        <v>193088</v>
      </c>
      <c r="C36" s="228" t="n">
        <v>15</v>
      </c>
      <c r="D36" s="228" t="n">
        <v>12295</v>
      </c>
      <c r="E36" s="228" t="n">
        <v>121701</v>
      </c>
      <c r="F36" s="228" t="n">
        <v>50796</v>
      </c>
      <c r="G36" s="228" t="n">
        <v>7195</v>
      </c>
      <c r="H36" s="228" t="n">
        <v>818</v>
      </c>
      <c r="I36" s="228" t="n">
        <v>268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435185</v>
      </c>
      <c r="C38" s="223" t="n">
        <v>69</v>
      </c>
      <c r="D38" s="223" t="n">
        <v>45499</v>
      </c>
      <c r="E38" s="223" t="n">
        <v>253446</v>
      </c>
      <c r="F38" s="223" t="n">
        <v>116399</v>
      </c>
      <c r="G38" s="223" t="n">
        <v>17729</v>
      </c>
      <c r="H38" s="223" t="n">
        <v>1574</v>
      </c>
      <c r="I38" s="223" t="n">
        <v>46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1088</v>
      </c>
      <c r="C40" s="228" t="n">
        <v>2</v>
      </c>
      <c r="D40" s="228" t="n">
        <v>93</v>
      </c>
      <c r="E40" s="228" t="n">
        <v>583</v>
      </c>
      <c r="F40" s="228" t="n">
        <v>366</v>
      </c>
      <c r="G40" s="228" t="n">
        <v>40</v>
      </c>
      <c r="H40" s="228" t="n">
        <v>3</v>
      </c>
      <c r="I40" s="228" t="n">
        <v>1</v>
      </c>
    </row>
    <row r="41" customFormat="false" ht="12.75" hidden="false" customHeight="false" outlineLevel="0" collapsed="false">
      <c r="A41" s="338" t="s">
        <v>392</v>
      </c>
      <c r="B41" s="228" t="n">
        <v>20</v>
      </c>
      <c r="C41" s="228" t="n">
        <v>0</v>
      </c>
      <c r="D41" s="228" t="n">
        <v>0</v>
      </c>
      <c r="E41" s="228" t="n">
        <v>11</v>
      </c>
      <c r="F41" s="228" t="n">
        <v>9</v>
      </c>
      <c r="G41" s="228" t="n">
        <v>0</v>
      </c>
      <c r="H41" s="228" t="n">
        <v>0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K2" s="76" t="s">
        <v>211</v>
      </c>
    </row>
    <row r="4" customFormat="false" ht="22.5" hidden="false" customHeight="false" outlineLevel="0" collapsed="false">
      <c r="B4" s="82" t="s">
        <v>212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210</v>
      </c>
    </row>
    <row r="99" customFormat="false" ht="14.25" hidden="false" customHeight="false" outlineLevel="0" collapsed="false">
      <c r="B99" s="83"/>
    </row>
    <row r="113" s="84" customFormat="true" ht="12.75" hidden="false" customHeight="false" outlineLevel="0" collapsed="false">
      <c r="B113" s="85"/>
    </row>
    <row r="114" s="84" customFormat="true" ht="12.75" hidden="false" customHeight="false" outlineLevel="0" collapsed="false"/>
    <row r="124" customFormat="false" ht="14.25" hidden="false" customHeight="false" outlineLevel="0" collapsed="false">
      <c r="B124" s="83"/>
    </row>
    <row r="137" customFormat="false" ht="14.25" hidden="false" customHeight="false" outlineLevel="0" collapsed="false">
      <c r="B137" s="8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7" width="33.62"/>
    <col collapsed="false" customWidth="true" hidden="false" outlineLevel="0" max="9" min="2" style="427" width="12.37"/>
    <col collapsed="false" customWidth="false" hidden="false" outlineLevel="0" max="257" min="10" style="42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397</v>
      </c>
      <c r="B2" s="315"/>
      <c r="C2" s="315"/>
      <c r="D2" s="315"/>
      <c r="E2" s="315"/>
      <c r="F2" s="315"/>
      <c r="G2" s="315"/>
      <c r="H2" s="315"/>
      <c r="I2" s="315"/>
    </row>
    <row r="3" customFormat="false" ht="12.75" hidden="false" customHeight="false" outlineLevel="0" collapsed="false">
      <c r="A3" s="296"/>
      <c r="B3" s="296"/>
      <c r="C3" s="296"/>
      <c r="D3" s="296"/>
      <c r="E3" s="296"/>
      <c r="F3" s="296"/>
      <c r="G3" s="296"/>
      <c r="H3" s="296"/>
      <c r="I3" s="296"/>
    </row>
    <row r="4" customFormat="false" ht="15" hidden="false" customHeight="true" outlineLevel="0" collapsed="false">
      <c r="A4" s="378" t="s">
        <v>326</v>
      </c>
      <c r="B4" s="386"/>
      <c r="C4" s="380" t="s">
        <v>398</v>
      </c>
      <c r="D4" s="380"/>
      <c r="E4" s="380"/>
      <c r="F4" s="380"/>
      <c r="G4" s="380"/>
      <c r="H4" s="380"/>
      <c r="I4" s="380"/>
    </row>
    <row r="5" customFormat="false" ht="15" hidden="false" customHeight="true" outlineLevel="0" collapsed="false">
      <c r="A5" s="378"/>
      <c r="B5" s="386" t="s">
        <v>285</v>
      </c>
      <c r="C5" s="305" t="s">
        <v>399</v>
      </c>
      <c r="D5" s="305" t="s">
        <v>268</v>
      </c>
      <c r="E5" s="305" t="s">
        <v>269</v>
      </c>
      <c r="F5" s="305" t="s">
        <v>270</v>
      </c>
      <c r="G5" s="305" t="s">
        <v>271</v>
      </c>
      <c r="H5" s="305" t="s">
        <v>400</v>
      </c>
      <c r="I5" s="430" t="s">
        <v>401</v>
      </c>
    </row>
    <row r="6" customFormat="false" ht="15" hidden="false" customHeight="true" outlineLevel="0" collapsed="false">
      <c r="A6" s="378"/>
      <c r="B6" s="408"/>
      <c r="C6" s="305"/>
      <c r="D6" s="305"/>
      <c r="E6" s="305"/>
      <c r="F6" s="305"/>
      <c r="G6" s="305"/>
      <c r="H6" s="305"/>
      <c r="I6" s="430"/>
    </row>
    <row r="7" customFormat="false" ht="12.75" hidden="false" customHeight="false" outlineLevel="0" collapsed="false">
      <c r="A7" s="288"/>
      <c r="B7" s="288"/>
      <c r="C7" s="288"/>
      <c r="D7" s="288"/>
      <c r="E7" s="288"/>
      <c r="F7" s="288"/>
      <c r="G7" s="288"/>
      <c r="H7" s="288"/>
      <c r="I7" s="288"/>
    </row>
    <row r="8" customFormat="false" ht="12.75" hidden="false" customHeight="false" outlineLevel="0" collapsed="false">
      <c r="B8" s="432" t="s">
        <v>406</v>
      </c>
      <c r="C8" s="315"/>
      <c r="D8" s="315"/>
      <c r="E8" s="315"/>
      <c r="F8" s="315"/>
      <c r="G8" s="315"/>
      <c r="H8" s="315"/>
      <c r="I8" s="315"/>
    </row>
    <row r="9" customFormat="false" ht="12.75" hidden="false" customHeight="false" outlineLevel="0" collapsed="false">
      <c r="A9" s="288"/>
      <c r="B9" s="288"/>
      <c r="C9" s="314"/>
      <c r="D9" s="288"/>
      <c r="E9" s="288"/>
      <c r="F9" s="288"/>
      <c r="G9" s="288"/>
      <c r="H9" s="288"/>
      <c r="I9" s="288"/>
    </row>
    <row r="10" customFormat="false" ht="12.75" hidden="false" customHeight="false" outlineLevel="0" collapsed="false">
      <c r="A10" s="327" t="s">
        <v>402</v>
      </c>
      <c r="B10" s="228" t="n">
        <v>338</v>
      </c>
      <c r="C10" s="228" t="n">
        <v>0</v>
      </c>
      <c r="D10" s="228" t="n">
        <v>296</v>
      </c>
      <c r="E10" s="228" t="n">
        <v>28</v>
      </c>
      <c r="F10" s="228" t="n">
        <v>11</v>
      </c>
      <c r="G10" s="228" t="n">
        <v>2</v>
      </c>
      <c r="H10" s="228" t="n">
        <v>0</v>
      </c>
      <c r="I10" s="228" t="n">
        <v>1</v>
      </c>
    </row>
    <row r="11" customFormat="false" ht="12.75" hidden="false" customHeight="false" outlineLevel="0" collapsed="false">
      <c r="A11" s="327" t="s">
        <v>333</v>
      </c>
      <c r="B11" s="228" t="n">
        <v>605</v>
      </c>
      <c r="C11" s="228" t="n">
        <v>2</v>
      </c>
      <c r="D11" s="228" t="n">
        <v>507</v>
      </c>
      <c r="E11" s="228" t="n">
        <v>54</v>
      </c>
      <c r="F11" s="228" t="n">
        <v>33</v>
      </c>
      <c r="G11" s="228" t="n">
        <v>7</v>
      </c>
      <c r="H11" s="228" t="n">
        <v>1</v>
      </c>
      <c r="I11" s="228" t="n">
        <v>1</v>
      </c>
    </row>
    <row r="12" customFormat="false" ht="12.75" hidden="false" customHeight="false" outlineLevel="0" collapsed="false">
      <c r="A12" s="327" t="s">
        <v>334</v>
      </c>
      <c r="B12" s="228" t="n">
        <v>369</v>
      </c>
      <c r="C12" s="228" t="n">
        <v>0</v>
      </c>
      <c r="D12" s="228" t="n">
        <v>280</v>
      </c>
      <c r="E12" s="228" t="n">
        <v>85</v>
      </c>
      <c r="F12" s="228" t="n">
        <v>2</v>
      </c>
      <c r="G12" s="228" t="n">
        <v>2</v>
      </c>
      <c r="H12" s="228" t="n">
        <v>0</v>
      </c>
      <c r="I12" s="228" t="n">
        <v>0</v>
      </c>
    </row>
    <row r="13" customFormat="false" ht="12.75" hidden="false" customHeight="false" outlineLevel="0" collapsed="false">
      <c r="A13" s="327" t="s">
        <v>335</v>
      </c>
      <c r="B13" s="228" t="n">
        <v>7208</v>
      </c>
      <c r="C13" s="228" t="n">
        <v>17</v>
      </c>
      <c r="D13" s="228" t="n">
        <v>4823</v>
      </c>
      <c r="E13" s="228" t="n">
        <v>2019</v>
      </c>
      <c r="F13" s="228" t="n">
        <v>286</v>
      </c>
      <c r="G13" s="228" t="n">
        <v>55</v>
      </c>
      <c r="H13" s="228" t="n">
        <v>4</v>
      </c>
      <c r="I13" s="228" t="n">
        <v>4</v>
      </c>
    </row>
    <row r="14" customFormat="false" ht="12.75" hidden="false" customHeight="false" outlineLevel="0" collapsed="false">
      <c r="A14" s="327" t="s">
        <v>389</v>
      </c>
      <c r="B14" s="228" t="n">
        <v>105601</v>
      </c>
      <c r="C14" s="228" t="n">
        <v>20</v>
      </c>
      <c r="D14" s="228" t="n">
        <v>39985</v>
      </c>
      <c r="E14" s="228" t="n">
        <v>49352</v>
      </c>
      <c r="F14" s="228" t="n">
        <v>12587</v>
      </c>
      <c r="G14" s="228" t="n">
        <v>2954</v>
      </c>
      <c r="H14" s="228" t="n">
        <v>558</v>
      </c>
      <c r="I14" s="228" t="n">
        <v>145</v>
      </c>
    </row>
    <row r="15" customFormat="false" ht="12.75" hidden="false" customHeight="false" outlineLevel="0" collapsed="false">
      <c r="A15" s="433" t="s">
        <v>337</v>
      </c>
      <c r="B15" s="329"/>
      <c r="C15" s="329"/>
      <c r="D15" s="329"/>
      <c r="E15" s="329"/>
      <c r="F15" s="329"/>
      <c r="G15" s="329"/>
      <c r="H15" s="329"/>
      <c r="I15" s="329"/>
    </row>
    <row r="16" customFormat="false" ht="12.75" hidden="false" customHeight="false" outlineLevel="0" collapsed="false">
      <c r="A16" s="433" t="s">
        <v>338</v>
      </c>
      <c r="B16" s="329"/>
      <c r="C16" s="329"/>
      <c r="D16" s="329"/>
      <c r="E16" s="329"/>
      <c r="F16" s="329"/>
      <c r="G16" s="329"/>
      <c r="H16" s="329"/>
      <c r="I16" s="329"/>
    </row>
    <row r="17" customFormat="false" ht="12.75" hidden="false" customHeight="false" outlineLevel="0" collapsed="false">
      <c r="A17" s="327" t="s">
        <v>403</v>
      </c>
      <c r="B17" s="228" t="n">
        <v>14520</v>
      </c>
      <c r="C17" s="228" t="n">
        <v>4</v>
      </c>
      <c r="D17" s="228" t="n">
        <v>2418</v>
      </c>
      <c r="E17" s="228" t="n">
        <v>8817</v>
      </c>
      <c r="F17" s="228" t="n">
        <v>2364</v>
      </c>
      <c r="G17" s="228" t="n">
        <v>702</v>
      </c>
      <c r="H17" s="228" t="n">
        <v>167</v>
      </c>
      <c r="I17" s="228" t="n">
        <v>48</v>
      </c>
    </row>
    <row r="18" customFormat="false" ht="12.75" hidden="false" customHeight="false" outlineLevel="0" collapsed="false">
      <c r="A18" s="433" t="s">
        <v>340</v>
      </c>
      <c r="B18" s="329"/>
      <c r="C18" s="329"/>
      <c r="D18" s="329"/>
      <c r="E18" s="329"/>
      <c r="F18" s="329"/>
      <c r="G18" s="329"/>
      <c r="H18" s="329"/>
      <c r="I18" s="329"/>
    </row>
    <row r="19" customFormat="false" ht="12.75" hidden="false" customHeight="false" outlineLevel="0" collapsed="false">
      <c r="A19" s="433" t="s">
        <v>338</v>
      </c>
      <c r="B19" s="329"/>
      <c r="C19" s="329"/>
      <c r="D19" s="329"/>
      <c r="E19" s="329"/>
      <c r="F19" s="329"/>
      <c r="G19" s="329"/>
      <c r="H19" s="329"/>
      <c r="I19" s="329"/>
    </row>
    <row r="20" customFormat="false" ht="12.75" hidden="false" customHeight="false" outlineLevel="0" collapsed="false">
      <c r="A20" s="327" t="s">
        <v>403</v>
      </c>
      <c r="B20" s="228" t="n">
        <v>3264</v>
      </c>
      <c r="C20" s="228" t="n">
        <v>2</v>
      </c>
      <c r="D20" s="228" t="n">
        <v>1432</v>
      </c>
      <c r="E20" s="228" t="n">
        <v>1474</v>
      </c>
      <c r="F20" s="228" t="n">
        <v>298</v>
      </c>
      <c r="G20" s="228" t="n">
        <v>52</v>
      </c>
      <c r="H20" s="228" t="n">
        <v>2</v>
      </c>
      <c r="I20" s="228" t="n">
        <v>4</v>
      </c>
    </row>
    <row r="21" customFormat="false" ht="12.75" hidden="false" customHeight="false" outlineLevel="0" collapsed="false">
      <c r="A21" s="327" t="s">
        <v>341</v>
      </c>
      <c r="B21" s="228" t="n">
        <v>640</v>
      </c>
      <c r="C21" s="228" t="n">
        <v>0</v>
      </c>
      <c r="D21" s="228" t="n">
        <v>185</v>
      </c>
      <c r="E21" s="228" t="n">
        <v>336</v>
      </c>
      <c r="F21" s="228" t="n">
        <v>95</v>
      </c>
      <c r="G21" s="228" t="n">
        <v>17</v>
      </c>
      <c r="H21" s="228" t="n">
        <v>7</v>
      </c>
      <c r="I21" s="228" t="n">
        <v>0</v>
      </c>
    </row>
    <row r="22" customFormat="false" ht="12.75" hidden="false" customHeight="false" outlineLevel="0" collapsed="false">
      <c r="A22" s="327" t="s">
        <v>342</v>
      </c>
      <c r="B22" s="228" t="n">
        <v>5627</v>
      </c>
      <c r="C22" s="228" t="n">
        <v>1</v>
      </c>
      <c r="D22" s="228" t="n">
        <v>1587</v>
      </c>
      <c r="E22" s="228" t="n">
        <v>3220</v>
      </c>
      <c r="F22" s="228" t="n">
        <v>672</v>
      </c>
      <c r="G22" s="228" t="n">
        <v>123</v>
      </c>
      <c r="H22" s="228" t="n">
        <v>20</v>
      </c>
      <c r="I22" s="228" t="n">
        <v>4</v>
      </c>
    </row>
    <row r="23" customFormat="false" ht="12.75" hidden="false" customHeight="false" outlineLevel="0" collapsed="false">
      <c r="A23" s="327" t="s">
        <v>343</v>
      </c>
      <c r="B23" s="228" t="n">
        <v>1578</v>
      </c>
      <c r="C23" s="228" t="n">
        <v>0</v>
      </c>
      <c r="D23" s="228" t="n">
        <v>401</v>
      </c>
      <c r="E23" s="228" t="n">
        <v>918</v>
      </c>
      <c r="F23" s="228" t="n">
        <v>225</v>
      </c>
      <c r="G23" s="228" t="n">
        <v>28</v>
      </c>
      <c r="H23" s="228" t="n">
        <v>6</v>
      </c>
      <c r="I23" s="228" t="n">
        <v>0</v>
      </c>
    </row>
    <row r="24" customFormat="false" ht="12.75" hidden="false" customHeight="false" outlineLevel="0" collapsed="false">
      <c r="A24" s="433" t="s">
        <v>404</v>
      </c>
      <c r="B24" s="329"/>
      <c r="C24" s="329"/>
      <c r="D24" s="329"/>
      <c r="E24" s="329"/>
      <c r="F24" s="329"/>
      <c r="G24" s="329"/>
      <c r="H24" s="329"/>
      <c r="I24" s="329"/>
    </row>
    <row r="25" customFormat="false" ht="12.75" hidden="false" customHeight="false" outlineLevel="0" collapsed="false">
      <c r="A25" s="433" t="s">
        <v>360</v>
      </c>
      <c r="B25" s="329"/>
      <c r="C25" s="329"/>
      <c r="D25" s="329"/>
      <c r="E25" s="329"/>
      <c r="F25" s="329"/>
      <c r="G25" s="329"/>
      <c r="H25" s="329"/>
      <c r="I25" s="329"/>
    </row>
    <row r="26" customFormat="false" ht="12.75" hidden="false" customHeight="false" outlineLevel="0" collapsed="false">
      <c r="A26" s="327" t="s">
        <v>344</v>
      </c>
      <c r="B26" s="228" t="n">
        <v>8281</v>
      </c>
      <c r="C26" s="228" t="n">
        <v>2</v>
      </c>
      <c r="D26" s="228" t="n">
        <v>663</v>
      </c>
      <c r="E26" s="228" t="n">
        <v>5744</v>
      </c>
      <c r="F26" s="228" t="n">
        <v>1685</v>
      </c>
      <c r="G26" s="228" t="n">
        <v>172</v>
      </c>
      <c r="H26" s="228" t="n">
        <v>13</v>
      </c>
      <c r="I26" s="228" t="n">
        <v>2</v>
      </c>
    </row>
    <row r="27" customFormat="false" ht="12.75" hidden="false" customHeight="false" outlineLevel="0" collapsed="false">
      <c r="A27" s="327" t="s">
        <v>345</v>
      </c>
      <c r="B27" s="228" t="n">
        <v>2129</v>
      </c>
      <c r="C27" s="228" t="n">
        <v>2</v>
      </c>
      <c r="D27" s="228" t="n">
        <v>7</v>
      </c>
      <c r="E27" s="228" t="n">
        <v>1014</v>
      </c>
      <c r="F27" s="228" t="n">
        <v>898</v>
      </c>
      <c r="G27" s="228" t="n">
        <v>184</v>
      </c>
      <c r="H27" s="228" t="n">
        <v>20</v>
      </c>
      <c r="I27" s="228" t="n">
        <v>4</v>
      </c>
    </row>
    <row r="28" customFormat="false" ht="12.75" hidden="false" customHeight="false" outlineLevel="0" collapsed="false">
      <c r="A28" s="327" t="s">
        <v>346</v>
      </c>
      <c r="B28" s="228" t="n">
        <v>19604</v>
      </c>
      <c r="C28" s="228" t="n">
        <v>4</v>
      </c>
      <c r="D28" s="228" t="n">
        <v>1215</v>
      </c>
      <c r="E28" s="228" t="n">
        <v>12714</v>
      </c>
      <c r="F28" s="228" t="n">
        <v>4725</v>
      </c>
      <c r="G28" s="228" t="n">
        <v>803</v>
      </c>
      <c r="H28" s="228" t="n">
        <v>96</v>
      </c>
      <c r="I28" s="228" t="n">
        <v>47</v>
      </c>
    </row>
    <row r="29" customFormat="false" ht="12.75" hidden="false" customHeight="false" outlineLevel="0" collapsed="false">
      <c r="A29" s="433" t="s">
        <v>337</v>
      </c>
      <c r="B29" s="329"/>
      <c r="C29" s="329"/>
      <c r="D29" s="329"/>
      <c r="E29" s="329"/>
      <c r="F29" s="329"/>
      <c r="G29" s="329"/>
      <c r="H29" s="329"/>
      <c r="I29" s="329"/>
    </row>
    <row r="30" customFormat="false" ht="12.75" hidden="false" customHeight="false" outlineLevel="0" collapsed="false">
      <c r="A30" s="433" t="s">
        <v>338</v>
      </c>
      <c r="B30" s="329"/>
      <c r="C30" s="329"/>
      <c r="D30" s="329"/>
      <c r="E30" s="329"/>
      <c r="F30" s="329"/>
      <c r="G30" s="329"/>
      <c r="H30" s="329"/>
      <c r="I30" s="329"/>
    </row>
    <row r="31" customFormat="false" ht="12.75" hidden="false" customHeight="false" outlineLevel="0" collapsed="false">
      <c r="A31" s="327" t="s">
        <v>344</v>
      </c>
      <c r="B31" s="228" t="n">
        <v>19225</v>
      </c>
      <c r="C31" s="228" t="n">
        <v>3</v>
      </c>
      <c r="D31" s="228" t="n">
        <v>1799</v>
      </c>
      <c r="E31" s="228" t="n">
        <v>11472</v>
      </c>
      <c r="F31" s="228" t="n">
        <v>4649</v>
      </c>
      <c r="G31" s="228" t="n">
        <v>1154</v>
      </c>
      <c r="H31" s="228" t="n">
        <v>123</v>
      </c>
      <c r="I31" s="228" t="n">
        <v>25</v>
      </c>
    </row>
    <row r="32" customFormat="false" ht="12.75" hidden="false" customHeight="false" outlineLevel="0" collapsed="false">
      <c r="A32" s="327" t="s">
        <v>347</v>
      </c>
      <c r="B32" s="228" t="n">
        <v>271</v>
      </c>
      <c r="C32" s="228" t="n">
        <v>0</v>
      </c>
      <c r="D32" s="228" t="n">
        <v>15</v>
      </c>
      <c r="E32" s="228" t="n">
        <v>157</v>
      </c>
      <c r="F32" s="228" t="n">
        <v>76</v>
      </c>
      <c r="G32" s="228" t="n">
        <v>19</v>
      </c>
      <c r="H32" s="228" t="n">
        <v>4</v>
      </c>
      <c r="I32" s="228" t="n">
        <v>0</v>
      </c>
    </row>
    <row r="33" customFormat="false" ht="12.75" hidden="false" customHeight="false" outlineLevel="0" collapsed="false">
      <c r="A33" s="327" t="s">
        <v>348</v>
      </c>
      <c r="B33" s="228" t="n">
        <v>3097</v>
      </c>
      <c r="C33" s="228" t="n">
        <v>0</v>
      </c>
      <c r="D33" s="228" t="n">
        <v>638</v>
      </c>
      <c r="E33" s="228" t="n">
        <v>1843</v>
      </c>
      <c r="F33" s="228" t="n">
        <v>527</v>
      </c>
      <c r="G33" s="228" t="n">
        <v>76</v>
      </c>
      <c r="H33" s="228" t="n">
        <v>10</v>
      </c>
      <c r="I33" s="228" t="n">
        <v>3</v>
      </c>
    </row>
    <row r="34" customFormat="false" ht="12.75" hidden="false" customHeight="false" outlineLevel="0" collapsed="false">
      <c r="A34" s="327" t="s">
        <v>349</v>
      </c>
      <c r="B34" s="228" t="n">
        <v>98092</v>
      </c>
      <c r="C34" s="228" t="n">
        <v>7</v>
      </c>
      <c r="D34" s="228" t="n">
        <v>4921</v>
      </c>
      <c r="E34" s="228" t="n">
        <v>58970</v>
      </c>
      <c r="F34" s="228" t="n">
        <v>27930</v>
      </c>
      <c r="G34" s="228" t="n">
        <v>5357</v>
      </c>
      <c r="H34" s="228" t="n">
        <v>651</v>
      </c>
      <c r="I34" s="228" t="n">
        <v>256</v>
      </c>
    </row>
    <row r="35" customFormat="false" ht="12.75" hidden="false" customHeight="false" outlineLevel="0" collapsed="false">
      <c r="A35" s="327" t="s">
        <v>350</v>
      </c>
      <c r="B35" s="228" t="n">
        <v>2826</v>
      </c>
      <c r="C35" s="228" t="n">
        <v>2</v>
      </c>
      <c r="D35" s="228" t="n">
        <v>106</v>
      </c>
      <c r="E35" s="228" t="n">
        <v>1525</v>
      </c>
      <c r="F35" s="228" t="n">
        <v>1003</v>
      </c>
      <c r="G35" s="228" t="n">
        <v>172</v>
      </c>
      <c r="H35" s="228" t="n">
        <v>12</v>
      </c>
      <c r="I35" s="228" t="n">
        <v>6</v>
      </c>
    </row>
    <row r="36" customFormat="false" ht="12.75" hidden="false" customHeight="false" outlineLevel="0" collapsed="false">
      <c r="A36" s="327" t="s">
        <v>351</v>
      </c>
      <c r="B36" s="228" t="n">
        <v>250887</v>
      </c>
      <c r="C36" s="228" t="n">
        <v>25</v>
      </c>
      <c r="D36" s="228" t="n">
        <v>16070</v>
      </c>
      <c r="E36" s="228" t="n">
        <v>164655</v>
      </c>
      <c r="F36" s="228" t="n">
        <v>59409</v>
      </c>
      <c r="G36" s="228" t="n">
        <v>9057</v>
      </c>
      <c r="H36" s="228" t="n">
        <v>1192</v>
      </c>
      <c r="I36" s="228" t="n">
        <v>479</v>
      </c>
    </row>
    <row r="37" customFormat="false" ht="12.75" hidden="false" customHeight="false" outlineLevel="0" collapsed="false">
      <c r="A37" s="434"/>
      <c r="B37" s="329"/>
      <c r="C37" s="329"/>
      <c r="D37" s="329"/>
      <c r="E37" s="329"/>
      <c r="F37" s="329"/>
      <c r="G37" s="329"/>
      <c r="H37" s="329"/>
      <c r="I37" s="329"/>
    </row>
    <row r="38" customFormat="false" ht="12.75" hidden="false" customHeight="false" outlineLevel="0" collapsed="false">
      <c r="A38" s="336" t="s">
        <v>362</v>
      </c>
      <c r="B38" s="223" t="n">
        <v>544162</v>
      </c>
      <c r="C38" s="223" t="n">
        <v>91</v>
      </c>
      <c r="D38" s="223" t="n">
        <v>77348</v>
      </c>
      <c r="E38" s="223" t="n">
        <v>324397</v>
      </c>
      <c r="F38" s="223" t="n">
        <v>117475</v>
      </c>
      <c r="G38" s="223" t="n">
        <v>20936</v>
      </c>
      <c r="H38" s="223" t="n">
        <v>2886</v>
      </c>
      <c r="I38" s="223" t="n">
        <v>1029</v>
      </c>
    </row>
    <row r="39" customFormat="false" ht="12.75" hidden="false" customHeight="false" outlineLevel="0" collapsed="false">
      <c r="A39" s="435" t="s">
        <v>353</v>
      </c>
      <c r="B39" s="223"/>
      <c r="C39" s="223"/>
      <c r="D39" s="223"/>
      <c r="E39" s="223"/>
      <c r="F39" s="223"/>
      <c r="G39" s="223"/>
      <c r="H39" s="223"/>
      <c r="I39" s="223"/>
    </row>
    <row r="40" customFormat="false" ht="12.75" hidden="false" customHeight="false" outlineLevel="0" collapsed="false">
      <c r="A40" s="338" t="s">
        <v>354</v>
      </c>
      <c r="B40" s="228" t="n">
        <v>2515</v>
      </c>
      <c r="C40" s="228" t="n">
        <v>0</v>
      </c>
      <c r="D40" s="228" t="n">
        <v>466</v>
      </c>
      <c r="E40" s="228" t="n">
        <v>1399</v>
      </c>
      <c r="F40" s="228" t="n">
        <v>551</v>
      </c>
      <c r="G40" s="228" t="n">
        <v>84</v>
      </c>
      <c r="H40" s="228" t="n">
        <v>8</v>
      </c>
      <c r="I40" s="228" t="n">
        <v>7</v>
      </c>
    </row>
    <row r="41" customFormat="false" ht="12.75" hidden="false" customHeight="false" outlineLevel="0" collapsed="false">
      <c r="A41" s="338" t="s">
        <v>392</v>
      </c>
      <c r="B41" s="228" t="n">
        <v>25</v>
      </c>
      <c r="C41" s="228" t="n">
        <v>0</v>
      </c>
      <c r="D41" s="228" t="n">
        <v>2</v>
      </c>
      <c r="E41" s="228" t="n">
        <v>11</v>
      </c>
      <c r="F41" s="228" t="n">
        <v>8</v>
      </c>
      <c r="G41" s="228" t="n">
        <v>3</v>
      </c>
      <c r="H41" s="228" t="n">
        <v>1</v>
      </c>
      <c r="I41" s="228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6" width="24.62"/>
    <col collapsed="false" customWidth="true" hidden="false" outlineLevel="0" max="3" min="2" style="437" width="9.86"/>
    <col collapsed="false" customWidth="true" hidden="false" outlineLevel="0" max="4" min="4" style="438" width="9.86"/>
    <col collapsed="false" customWidth="true" hidden="false" outlineLevel="0" max="5" min="5" style="437" width="9.74"/>
    <col collapsed="false" customWidth="true" hidden="false" outlineLevel="0" max="7" min="6" style="438" width="9.74"/>
    <col collapsed="false" customWidth="true" hidden="false" outlineLevel="0" max="9" min="8" style="437" width="9.74"/>
    <col collapsed="false" customWidth="true" hidden="false" outlineLevel="0" max="10" min="10" style="436" width="9.86"/>
    <col collapsed="false" customWidth="true" hidden="false" outlineLevel="0" max="12" min="11" style="436" width="9.74"/>
    <col collapsed="false" customWidth="false" hidden="false" outlineLevel="0" max="257" min="13" style="43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40"/>
      <c r="H2" s="439"/>
      <c r="I2" s="440"/>
      <c r="J2" s="439"/>
      <c r="K2" s="439"/>
      <c r="L2" s="440"/>
    </row>
    <row r="3" customFormat="false" ht="12.75" hidden="true" customHeight="false" outlineLevel="0" collapsed="false">
      <c r="A3" s="250"/>
      <c r="B3" s="439"/>
      <c r="C3" s="439"/>
      <c r="D3" s="439"/>
      <c r="E3" s="440"/>
      <c r="F3" s="439"/>
      <c r="G3" s="440"/>
      <c r="H3" s="439"/>
      <c r="I3" s="440"/>
      <c r="J3" s="439"/>
      <c r="K3" s="439"/>
      <c r="L3" s="440"/>
    </row>
    <row r="4" customFormat="false" ht="12.75" hidden="false" customHeight="false" outlineLevel="0" collapsed="false">
      <c r="A4" s="441"/>
      <c r="B4" s="442"/>
      <c r="C4" s="442"/>
      <c r="D4" s="442"/>
      <c r="E4" s="443"/>
      <c r="F4" s="444"/>
      <c r="G4" s="443"/>
      <c r="H4" s="444"/>
      <c r="I4" s="443"/>
      <c r="J4" s="444"/>
      <c r="K4" s="444"/>
      <c r="L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48" t="s">
        <v>409</v>
      </c>
      <c r="G6" s="448"/>
      <c r="H6" s="448"/>
      <c r="I6" s="448"/>
      <c r="J6" s="449" t="s">
        <v>410</v>
      </c>
      <c r="K6" s="449"/>
      <c r="L6" s="449"/>
    </row>
    <row r="7" customFormat="false" ht="15" hidden="false" customHeight="true" outlineLevel="0" collapsed="false">
      <c r="A7" s="450" t="s">
        <v>411</v>
      </c>
      <c r="B7" s="451" t="s">
        <v>265</v>
      </c>
      <c r="C7" s="451" t="s">
        <v>266</v>
      </c>
      <c r="D7" s="451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1"/>
      <c r="C8" s="451"/>
      <c r="D8" s="451"/>
      <c r="E8" s="447"/>
      <c r="F8" s="453"/>
      <c r="G8" s="453"/>
      <c r="H8" s="453"/>
      <c r="I8" s="453"/>
      <c r="J8" s="456" t="s">
        <v>387</v>
      </c>
      <c r="K8" s="456"/>
      <c r="L8" s="457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0" customFormat="false" ht="12.75" hidden="false" customHeight="false" outlineLevel="0" collapsed="false">
      <c r="A10" s="463"/>
      <c r="B10" s="464"/>
      <c r="C10" s="464"/>
      <c r="D10" s="464"/>
      <c r="E10" s="465"/>
      <c r="F10" s="464"/>
      <c r="G10" s="465"/>
      <c r="H10" s="464"/>
      <c r="I10" s="465"/>
      <c r="J10" s="464"/>
      <c r="K10" s="464"/>
      <c r="L10" s="465"/>
    </row>
    <row r="11" customFormat="false" ht="12.75" hidden="false" customHeight="false" outlineLevel="0" collapsed="false">
      <c r="B11" s="466" t="s">
        <v>414</v>
      </c>
      <c r="C11" s="467"/>
      <c r="D11" s="467"/>
      <c r="E11" s="468"/>
      <c r="F11" s="467"/>
      <c r="G11" s="468"/>
      <c r="H11" s="467"/>
      <c r="I11" s="468"/>
      <c r="J11" s="467"/>
      <c r="K11" s="467"/>
      <c r="L11" s="468"/>
    </row>
    <row r="12" customFormat="false" ht="12.75" hidden="false" customHeight="false" outlineLevel="0" collapsed="false">
      <c r="A12" s="469"/>
      <c r="B12" s="470"/>
      <c r="C12" s="470"/>
      <c r="D12" s="470"/>
      <c r="E12" s="471"/>
      <c r="F12" s="470"/>
      <c r="G12" s="471"/>
      <c r="H12" s="470"/>
      <c r="I12" s="471"/>
      <c r="J12" s="470"/>
      <c r="K12" s="470"/>
      <c r="L12" s="471"/>
    </row>
    <row r="13" customFormat="false" ht="12.75" hidden="false" customHeight="false" outlineLevel="0" collapsed="false">
      <c r="A13" s="472" t="s">
        <v>415</v>
      </c>
      <c r="B13" s="228" t="n">
        <v>46</v>
      </c>
      <c r="C13" s="228" t="n">
        <v>72</v>
      </c>
      <c r="D13" s="228" t="n">
        <v>118</v>
      </c>
      <c r="E13" s="331" t="n">
        <v>22.4761904761905</v>
      </c>
      <c r="F13" s="228" t="n">
        <v>50</v>
      </c>
      <c r="G13" s="331" t="n">
        <v>42.3728813559322</v>
      </c>
      <c r="H13" s="228" t="n">
        <v>68</v>
      </c>
      <c r="I13" s="331" t="n">
        <v>57.6271186440678</v>
      </c>
      <c r="J13" s="228" t="n">
        <v>29</v>
      </c>
      <c r="K13" s="228" t="n">
        <v>89</v>
      </c>
      <c r="L13" s="331" t="n">
        <v>75.4237288135593</v>
      </c>
    </row>
    <row r="14" customFormat="false" ht="12.75" hidden="false" customHeight="false" outlineLevel="0" collapsed="false">
      <c r="A14" s="472" t="s">
        <v>416</v>
      </c>
      <c r="B14" s="228" t="n">
        <v>10</v>
      </c>
      <c r="C14" s="228" t="n">
        <v>13</v>
      </c>
      <c r="D14" s="228" t="n">
        <v>23</v>
      </c>
      <c r="E14" s="331" t="n">
        <v>4.38095238095238</v>
      </c>
      <c r="F14" s="228" t="n">
        <v>10</v>
      </c>
      <c r="G14" s="331" t="n">
        <v>43.4782608695652</v>
      </c>
      <c r="H14" s="228" t="n">
        <v>13</v>
      </c>
      <c r="I14" s="331" t="n">
        <v>56.5217391304348</v>
      </c>
      <c r="J14" s="228" t="n">
        <v>5</v>
      </c>
      <c r="K14" s="228" t="n">
        <v>18</v>
      </c>
      <c r="L14" s="331" t="n">
        <v>78.2608695652174</v>
      </c>
    </row>
    <row r="15" customFormat="false" ht="12.75" hidden="false" customHeight="false" outlineLevel="0" collapsed="false">
      <c r="A15" s="472" t="s">
        <v>417</v>
      </c>
      <c r="B15" s="228" t="n">
        <v>46</v>
      </c>
      <c r="C15" s="228" t="n">
        <v>50</v>
      </c>
      <c r="D15" s="228" t="n">
        <v>96</v>
      </c>
      <c r="E15" s="331" t="n">
        <v>18.2857142857143</v>
      </c>
      <c r="F15" s="228" t="n">
        <v>43</v>
      </c>
      <c r="G15" s="331" t="n">
        <v>44.7916666666667</v>
      </c>
      <c r="H15" s="228" t="n">
        <v>53</v>
      </c>
      <c r="I15" s="331" t="n">
        <v>55.2083333333333</v>
      </c>
      <c r="J15" s="228" t="n">
        <v>18</v>
      </c>
      <c r="K15" s="228" t="n">
        <v>78</v>
      </c>
      <c r="L15" s="331" t="n">
        <v>81.25</v>
      </c>
    </row>
    <row r="16" customFormat="false" ht="12.75" hidden="false" customHeight="false" outlineLevel="0" collapsed="false">
      <c r="A16" s="472" t="s">
        <v>418</v>
      </c>
      <c r="B16" s="228" t="n">
        <v>42</v>
      </c>
      <c r="C16" s="228" t="n">
        <v>20</v>
      </c>
      <c r="D16" s="228" t="n">
        <v>62</v>
      </c>
      <c r="E16" s="331" t="n">
        <v>11.8095238095238</v>
      </c>
      <c r="F16" s="228" t="n">
        <v>23</v>
      </c>
      <c r="G16" s="331" t="n">
        <v>37.0967741935484</v>
      </c>
      <c r="H16" s="228" t="n">
        <v>39</v>
      </c>
      <c r="I16" s="331" t="n">
        <v>62.9032258064516</v>
      </c>
      <c r="J16" s="228" t="n">
        <v>5</v>
      </c>
      <c r="K16" s="228" t="n">
        <v>57</v>
      </c>
      <c r="L16" s="331" t="n">
        <v>91.9354838709677</v>
      </c>
    </row>
    <row r="17" customFormat="false" ht="12.75" hidden="false" customHeight="false" outlineLevel="0" collapsed="false">
      <c r="A17" s="472" t="s">
        <v>419</v>
      </c>
      <c r="B17" s="228" t="n">
        <v>33</v>
      </c>
      <c r="C17" s="228" t="n">
        <v>34</v>
      </c>
      <c r="D17" s="228" t="n">
        <v>67</v>
      </c>
      <c r="E17" s="331" t="n">
        <v>12.7619047619048</v>
      </c>
      <c r="F17" s="228" t="n">
        <v>26</v>
      </c>
      <c r="G17" s="331" t="n">
        <v>38.8059701492537</v>
      </c>
      <c r="H17" s="228" t="n">
        <v>41</v>
      </c>
      <c r="I17" s="331" t="n">
        <v>61.1940298507463</v>
      </c>
      <c r="J17" s="228" t="n">
        <v>9</v>
      </c>
      <c r="K17" s="228" t="n">
        <v>58</v>
      </c>
      <c r="L17" s="331" t="n">
        <v>86.5671641791045</v>
      </c>
    </row>
    <row r="18" customFormat="false" ht="12.75" hidden="false" customHeight="false" outlineLevel="0" collapsed="false">
      <c r="A18" s="472" t="s">
        <v>420</v>
      </c>
      <c r="B18" s="228" t="n">
        <v>8</v>
      </c>
      <c r="C18" s="228" t="n">
        <v>12</v>
      </c>
      <c r="D18" s="228" t="n">
        <v>20</v>
      </c>
      <c r="E18" s="331" t="n">
        <v>3.80952380952381</v>
      </c>
      <c r="F18" s="228" t="n">
        <v>6</v>
      </c>
      <c r="G18" s="331" t="n">
        <v>30</v>
      </c>
      <c r="H18" s="228" t="n">
        <v>14</v>
      </c>
      <c r="I18" s="331" t="n">
        <v>70</v>
      </c>
      <c r="J18" s="228" t="n">
        <v>3</v>
      </c>
      <c r="K18" s="228" t="n">
        <v>17</v>
      </c>
      <c r="L18" s="331" t="n">
        <v>85</v>
      </c>
    </row>
    <row r="19" customFormat="false" ht="12.75" hidden="false" customHeight="false" outlineLevel="0" collapsed="false">
      <c r="A19" s="472" t="s">
        <v>421</v>
      </c>
      <c r="B19" s="228" t="n">
        <v>14</v>
      </c>
      <c r="C19" s="228" t="n">
        <v>14</v>
      </c>
      <c r="D19" s="228" t="n">
        <v>28</v>
      </c>
      <c r="E19" s="331" t="n">
        <v>5.33333333333333</v>
      </c>
      <c r="F19" s="228" t="n">
        <v>22</v>
      </c>
      <c r="G19" s="331" t="n">
        <v>78.5714285714286</v>
      </c>
      <c r="H19" s="228" t="n">
        <v>6</v>
      </c>
      <c r="I19" s="331" t="n">
        <v>21.4285714285714</v>
      </c>
      <c r="J19" s="228" t="n">
        <v>4</v>
      </c>
      <c r="K19" s="228" t="n">
        <v>24</v>
      </c>
      <c r="L19" s="331" t="n">
        <v>85.7142857142857</v>
      </c>
    </row>
    <row r="20" customFormat="false" ht="12.75" hidden="false" customHeight="false" outlineLevel="0" collapsed="false">
      <c r="A20" s="472" t="s">
        <v>422</v>
      </c>
      <c r="B20" s="228" t="n">
        <v>6</v>
      </c>
      <c r="C20" s="228" t="n">
        <v>15</v>
      </c>
      <c r="D20" s="228" t="n">
        <v>21</v>
      </c>
      <c r="E20" s="331" t="n">
        <v>4</v>
      </c>
      <c r="F20" s="228" t="n">
        <v>9</v>
      </c>
      <c r="G20" s="331" t="n">
        <v>42.8571428571429</v>
      </c>
      <c r="H20" s="228" t="n">
        <v>12</v>
      </c>
      <c r="I20" s="331" t="n">
        <v>57.1428571428571</v>
      </c>
      <c r="J20" s="228" t="n">
        <v>3</v>
      </c>
      <c r="K20" s="228" t="n">
        <v>18</v>
      </c>
      <c r="L20" s="331" t="n">
        <v>85.7142857142857</v>
      </c>
    </row>
    <row r="21" customFormat="false" ht="12.75" hidden="false" customHeight="false" outlineLevel="0" collapsed="false">
      <c r="A21" s="472" t="s">
        <v>423</v>
      </c>
      <c r="B21" s="228" t="n">
        <v>2</v>
      </c>
      <c r="C21" s="228" t="n">
        <v>1</v>
      </c>
      <c r="D21" s="228" t="n">
        <v>3</v>
      </c>
      <c r="E21" s="331" t="n">
        <v>0.571428571428571</v>
      </c>
      <c r="F21" s="228" t="n">
        <v>1</v>
      </c>
      <c r="G21" s="331" t="n">
        <v>33.3333333333333</v>
      </c>
      <c r="H21" s="228" t="n">
        <v>2</v>
      </c>
      <c r="I21" s="331" t="n">
        <v>66.6666666666667</v>
      </c>
      <c r="J21" s="228" t="n">
        <v>1</v>
      </c>
      <c r="K21" s="228" t="n">
        <v>2</v>
      </c>
      <c r="L21" s="331" t="n">
        <v>66.6666666666667</v>
      </c>
    </row>
    <row r="22" customFormat="false" ht="12.75" hidden="false" customHeight="false" outlineLevel="0" collapsed="false">
      <c r="A22" s="472" t="s">
        <v>424</v>
      </c>
      <c r="B22" s="228" t="n">
        <v>0</v>
      </c>
      <c r="C22" s="228" t="n">
        <v>0</v>
      </c>
      <c r="D22" s="228" t="n">
        <v>0</v>
      </c>
      <c r="E22" s="331" t="n">
        <v>0</v>
      </c>
      <c r="F22" s="228" t="n">
        <v>0</v>
      </c>
      <c r="G22" s="331" t="n">
        <v>0</v>
      </c>
      <c r="H22" s="228" t="n">
        <v>0</v>
      </c>
      <c r="I22" s="331" t="n">
        <v>0</v>
      </c>
      <c r="J22" s="228" t="n">
        <v>0</v>
      </c>
      <c r="K22" s="228" t="n">
        <v>0</v>
      </c>
      <c r="L22" s="331" t="n">
        <v>0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1</v>
      </c>
      <c r="C24" s="228" t="n">
        <v>1</v>
      </c>
      <c r="D24" s="228" t="n">
        <v>2</v>
      </c>
      <c r="E24" s="331" t="n">
        <v>0.380952380952381</v>
      </c>
      <c r="F24" s="228" t="n">
        <v>1</v>
      </c>
      <c r="G24" s="331" t="n">
        <v>50</v>
      </c>
      <c r="H24" s="228" t="n">
        <v>1</v>
      </c>
      <c r="I24" s="331" t="n">
        <v>50</v>
      </c>
      <c r="J24" s="228" t="n">
        <v>0</v>
      </c>
      <c r="K24" s="228" t="n">
        <v>2</v>
      </c>
      <c r="L24" s="335" t="n">
        <v>100</v>
      </c>
    </row>
    <row r="25" customFormat="false" ht="12.75" hidden="false" customHeight="false" outlineLevel="0" collapsed="false">
      <c r="A25" s="472" t="s">
        <v>427</v>
      </c>
      <c r="B25" s="228" t="n">
        <v>46</v>
      </c>
      <c r="C25" s="228" t="n">
        <v>39</v>
      </c>
      <c r="D25" s="228" t="n">
        <v>85</v>
      </c>
      <c r="E25" s="331" t="n">
        <v>16.1904761904762</v>
      </c>
      <c r="F25" s="228" t="n">
        <v>32</v>
      </c>
      <c r="G25" s="331" t="n">
        <v>37.6470588235294</v>
      </c>
      <c r="H25" s="228" t="n">
        <v>53</v>
      </c>
      <c r="I25" s="331" t="n">
        <v>62.3529411764706</v>
      </c>
      <c r="J25" s="228" t="n">
        <v>28</v>
      </c>
      <c r="K25" s="228" t="n">
        <v>57</v>
      </c>
      <c r="L25" s="331" t="n">
        <v>67.0588235294118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54</v>
      </c>
      <c r="C27" s="223" t="n">
        <v>271</v>
      </c>
      <c r="D27" s="223" t="n">
        <v>525</v>
      </c>
      <c r="E27" s="477" t="n">
        <v>100</v>
      </c>
      <c r="F27" s="223" t="n">
        <v>223</v>
      </c>
      <c r="G27" s="478" t="n">
        <v>42.4761904761905</v>
      </c>
      <c r="H27" s="223" t="n">
        <v>302</v>
      </c>
      <c r="I27" s="478" t="n">
        <v>57.5238095238095</v>
      </c>
      <c r="J27" s="223" t="n">
        <v>105</v>
      </c>
      <c r="K27" s="223" t="n">
        <v>420</v>
      </c>
      <c r="L27" s="478" t="n">
        <v>80</v>
      </c>
    </row>
    <row r="28" customFormat="false" ht="12.75" hidden="false" customHeight="false" outlineLevel="0" collapsed="false">
      <c r="A28" s="469" t="s">
        <v>314</v>
      </c>
      <c r="B28" s="479" t="s">
        <v>314</v>
      </c>
      <c r="C28" s="479" t="s">
        <v>314</v>
      </c>
      <c r="D28" s="479" t="s">
        <v>314</v>
      </c>
      <c r="E28" s="480"/>
      <c r="F28" s="479" t="s">
        <v>314</v>
      </c>
      <c r="G28" s="480"/>
      <c r="H28" s="479" t="s">
        <v>314</v>
      </c>
      <c r="I28" s="480"/>
      <c r="J28" s="479" t="s">
        <v>314</v>
      </c>
      <c r="K28" s="479" t="s">
        <v>314</v>
      </c>
      <c r="L28" s="480"/>
    </row>
    <row r="29" s="481" customFormat="true" ht="12.75" hidden="false" customHeight="false" outlineLevel="0" collapsed="false">
      <c r="B29" s="482" t="s">
        <v>428</v>
      </c>
      <c r="C29" s="483"/>
      <c r="D29" s="484"/>
      <c r="E29" s="485"/>
      <c r="F29" s="484"/>
      <c r="G29" s="485"/>
      <c r="H29" s="483"/>
      <c r="I29" s="485"/>
      <c r="J29" s="483"/>
      <c r="K29" s="483"/>
      <c r="L29" s="485"/>
    </row>
    <row r="30" customFormat="false" ht="12.75" hidden="false" customHeight="false" outlineLevel="0" collapsed="false">
      <c r="A30" s="469"/>
      <c r="B30" s="479"/>
      <c r="C30" s="479"/>
      <c r="D30" s="479"/>
      <c r="E30" s="486"/>
      <c r="F30" s="479"/>
      <c r="G30" s="486"/>
      <c r="H30" s="479"/>
      <c r="I30" s="486"/>
      <c r="J30" s="479"/>
      <c r="K30" s="479"/>
      <c r="L30" s="486"/>
    </row>
    <row r="31" customFormat="false" ht="12.75" hidden="false" customHeight="false" outlineLevel="0" collapsed="false">
      <c r="A31" s="472" t="s">
        <v>415</v>
      </c>
      <c r="B31" s="228" t="n">
        <v>390</v>
      </c>
      <c r="C31" s="228" t="n">
        <v>929</v>
      </c>
      <c r="D31" s="228" t="n">
        <v>1319</v>
      </c>
      <c r="E31" s="331" t="n">
        <v>30.3707114897536</v>
      </c>
      <c r="F31" s="228" t="n">
        <v>337</v>
      </c>
      <c r="G31" s="331" t="n">
        <v>25.5496588324488</v>
      </c>
      <c r="H31" s="228" t="n">
        <v>982</v>
      </c>
      <c r="I31" s="331" t="n">
        <v>74.4503411675512</v>
      </c>
      <c r="J31" s="228" t="n">
        <v>483</v>
      </c>
      <c r="K31" s="228" t="n">
        <v>836</v>
      </c>
      <c r="L31" s="331" t="n">
        <v>63.3813495072024</v>
      </c>
    </row>
    <row r="32" customFormat="false" ht="12.75" hidden="false" customHeight="false" outlineLevel="0" collapsed="false">
      <c r="A32" s="472" t="s">
        <v>416</v>
      </c>
      <c r="B32" s="228" t="n">
        <v>117</v>
      </c>
      <c r="C32" s="228" t="n">
        <v>717</v>
      </c>
      <c r="D32" s="228" t="n">
        <v>834</v>
      </c>
      <c r="E32" s="331" t="n">
        <v>19.2033156804053</v>
      </c>
      <c r="F32" s="228" t="n">
        <v>332</v>
      </c>
      <c r="G32" s="331" t="n">
        <v>39.8081534772182</v>
      </c>
      <c r="H32" s="228" t="n">
        <v>502</v>
      </c>
      <c r="I32" s="331" t="n">
        <v>60.1918465227818</v>
      </c>
      <c r="J32" s="228" t="n">
        <v>444</v>
      </c>
      <c r="K32" s="228" t="n">
        <v>390</v>
      </c>
      <c r="L32" s="331" t="n">
        <v>46.7625899280576</v>
      </c>
    </row>
    <row r="33" customFormat="false" ht="12.75" hidden="false" customHeight="false" outlineLevel="0" collapsed="false">
      <c r="A33" s="472" t="s">
        <v>417</v>
      </c>
      <c r="B33" s="228" t="n">
        <v>261</v>
      </c>
      <c r="C33" s="228" t="n">
        <v>490</v>
      </c>
      <c r="D33" s="228" t="n">
        <v>751</v>
      </c>
      <c r="E33" s="331" t="n">
        <v>17.2921943357126</v>
      </c>
      <c r="F33" s="228" t="n">
        <v>197</v>
      </c>
      <c r="G33" s="331" t="n">
        <v>26.2316910785619</v>
      </c>
      <c r="H33" s="228" t="n">
        <v>554</v>
      </c>
      <c r="I33" s="331" t="n">
        <v>73.7683089214381</v>
      </c>
      <c r="J33" s="228" t="n">
        <v>230</v>
      </c>
      <c r="K33" s="228" t="n">
        <v>521</v>
      </c>
      <c r="L33" s="331" t="n">
        <v>69.3741677762983</v>
      </c>
    </row>
    <row r="34" customFormat="false" ht="12.75" hidden="false" customHeight="false" outlineLevel="0" collapsed="false">
      <c r="A34" s="472" t="s">
        <v>418</v>
      </c>
      <c r="B34" s="228" t="n">
        <v>15</v>
      </c>
      <c r="C34" s="228" t="n">
        <v>32</v>
      </c>
      <c r="D34" s="228" t="n">
        <v>47</v>
      </c>
      <c r="E34" s="331" t="n">
        <v>1.08220124338015</v>
      </c>
      <c r="F34" s="228" t="n">
        <v>18</v>
      </c>
      <c r="G34" s="331" t="n">
        <v>38.2978723404255</v>
      </c>
      <c r="H34" s="228" t="n">
        <v>29</v>
      </c>
      <c r="I34" s="331" t="n">
        <v>61.7021276595745</v>
      </c>
      <c r="J34" s="228" t="n">
        <v>17</v>
      </c>
      <c r="K34" s="228" t="n">
        <v>30</v>
      </c>
      <c r="L34" s="331" t="n">
        <v>63.8297872340426</v>
      </c>
    </row>
    <row r="35" customFormat="false" ht="12.75" hidden="false" customHeight="false" outlineLevel="0" collapsed="false">
      <c r="A35" s="472" t="s">
        <v>419</v>
      </c>
      <c r="B35" s="228" t="n">
        <v>276</v>
      </c>
      <c r="C35" s="228" t="n">
        <v>479</v>
      </c>
      <c r="D35" s="228" t="n">
        <v>755</v>
      </c>
      <c r="E35" s="331" t="n">
        <v>17.3842965691918</v>
      </c>
      <c r="F35" s="228" t="n">
        <v>152</v>
      </c>
      <c r="G35" s="331" t="n">
        <v>20.1324503311258</v>
      </c>
      <c r="H35" s="228" t="n">
        <v>603</v>
      </c>
      <c r="I35" s="331" t="n">
        <v>79.8675496688742</v>
      </c>
      <c r="J35" s="228" t="n">
        <v>225</v>
      </c>
      <c r="K35" s="228" t="n">
        <v>530</v>
      </c>
      <c r="L35" s="331" t="n">
        <v>70.1986754966887</v>
      </c>
    </row>
    <row r="36" customFormat="false" ht="12.75" hidden="false" customHeight="false" outlineLevel="0" collapsed="false">
      <c r="A36" s="472" t="s">
        <v>420</v>
      </c>
      <c r="B36" s="228" t="n">
        <v>7</v>
      </c>
      <c r="C36" s="228" t="n">
        <v>15</v>
      </c>
      <c r="D36" s="228" t="n">
        <v>22</v>
      </c>
      <c r="E36" s="331" t="n">
        <v>0.50656228413539</v>
      </c>
      <c r="F36" s="228" t="n">
        <v>2</v>
      </c>
      <c r="G36" s="331" t="n">
        <v>9.09090909090909</v>
      </c>
      <c r="H36" s="228" t="n">
        <v>20</v>
      </c>
      <c r="I36" s="331" t="n">
        <v>90.9090909090909</v>
      </c>
      <c r="J36" s="228" t="n">
        <v>5</v>
      </c>
      <c r="K36" s="228" t="n">
        <v>17</v>
      </c>
      <c r="L36" s="331" t="n">
        <v>77.2727272727273</v>
      </c>
    </row>
    <row r="37" customFormat="false" ht="12.75" hidden="false" customHeight="false" outlineLevel="0" collapsed="false">
      <c r="A37" s="472" t="s">
        <v>421</v>
      </c>
      <c r="B37" s="228" t="n">
        <v>10</v>
      </c>
      <c r="C37" s="228" t="n">
        <v>26</v>
      </c>
      <c r="D37" s="228" t="n">
        <v>36</v>
      </c>
      <c r="E37" s="331" t="n">
        <v>0.828920101312457</v>
      </c>
      <c r="F37" s="228" t="n">
        <v>11</v>
      </c>
      <c r="G37" s="331" t="n">
        <v>30.5555555555556</v>
      </c>
      <c r="H37" s="228" t="n">
        <v>25</v>
      </c>
      <c r="I37" s="331" t="n">
        <v>69.4444444444444</v>
      </c>
      <c r="J37" s="228" t="n">
        <v>4</v>
      </c>
      <c r="K37" s="228" t="n">
        <v>32</v>
      </c>
      <c r="L37" s="331" t="n">
        <v>88.8888888888889</v>
      </c>
    </row>
    <row r="38" customFormat="false" ht="12.75" hidden="false" customHeight="false" outlineLevel="0" collapsed="false">
      <c r="A38" s="472" t="s">
        <v>422</v>
      </c>
      <c r="B38" s="228" t="n">
        <v>1</v>
      </c>
      <c r="C38" s="228" t="n">
        <v>5</v>
      </c>
      <c r="D38" s="228" t="n">
        <v>6</v>
      </c>
      <c r="E38" s="331" t="n">
        <v>0.138153350218743</v>
      </c>
      <c r="F38" s="228" t="n">
        <v>1</v>
      </c>
      <c r="G38" s="331" t="n">
        <v>16.6666666666667</v>
      </c>
      <c r="H38" s="228" t="n">
        <v>5</v>
      </c>
      <c r="I38" s="331" t="n">
        <v>83.3333333333333</v>
      </c>
      <c r="J38" s="228" t="n">
        <v>0</v>
      </c>
      <c r="K38" s="228" t="n">
        <v>6</v>
      </c>
      <c r="L38" s="335" t="n">
        <v>100</v>
      </c>
    </row>
    <row r="39" customFormat="false" ht="12.75" hidden="false" customHeight="false" outlineLevel="0" collapsed="false">
      <c r="A39" s="472" t="s">
        <v>423</v>
      </c>
      <c r="B39" s="228" t="n">
        <v>6</v>
      </c>
      <c r="C39" s="228" t="n">
        <v>3</v>
      </c>
      <c r="D39" s="228" t="n">
        <v>9</v>
      </c>
      <c r="E39" s="331" t="n">
        <v>0.207230025328114</v>
      </c>
      <c r="F39" s="228" t="n">
        <v>0</v>
      </c>
      <c r="G39" s="331" t="n">
        <v>0</v>
      </c>
      <c r="H39" s="228" t="n">
        <v>9</v>
      </c>
      <c r="I39" s="331" t="n">
        <v>100</v>
      </c>
      <c r="J39" s="228" t="n">
        <v>1</v>
      </c>
      <c r="K39" s="228" t="n">
        <v>8</v>
      </c>
      <c r="L39" s="331" t="n">
        <v>88.8888888888889</v>
      </c>
    </row>
    <row r="40" customFormat="false" ht="12.75" hidden="false" customHeight="false" outlineLevel="0" collapsed="false">
      <c r="A40" s="472" t="s">
        <v>424</v>
      </c>
      <c r="B40" s="228" t="n">
        <v>24</v>
      </c>
      <c r="C40" s="228" t="n">
        <v>81</v>
      </c>
      <c r="D40" s="228" t="n">
        <v>105</v>
      </c>
      <c r="E40" s="331" t="n">
        <v>2.417683628828</v>
      </c>
      <c r="F40" s="228" t="n">
        <v>12</v>
      </c>
      <c r="G40" s="331" t="n">
        <v>11.4285714285714</v>
      </c>
      <c r="H40" s="228" t="n">
        <v>93</v>
      </c>
      <c r="I40" s="331" t="n">
        <v>88.5714285714286</v>
      </c>
      <c r="J40" s="228" t="n">
        <v>60</v>
      </c>
      <c r="K40" s="228" t="n">
        <v>45</v>
      </c>
      <c r="L40" s="331" t="n">
        <v>42.857142857142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49</v>
      </c>
      <c r="C42" s="228" t="n">
        <v>255</v>
      </c>
      <c r="D42" s="228" t="n">
        <v>304</v>
      </c>
      <c r="E42" s="331" t="n">
        <v>6.9997697444163</v>
      </c>
      <c r="F42" s="228" t="n">
        <v>132</v>
      </c>
      <c r="G42" s="331" t="n">
        <v>43.4210526315789</v>
      </c>
      <c r="H42" s="228" t="n">
        <v>172</v>
      </c>
      <c r="I42" s="331" t="n">
        <v>56.5789473684211</v>
      </c>
      <c r="J42" s="228" t="n">
        <v>163</v>
      </c>
      <c r="K42" s="228" t="n">
        <v>141</v>
      </c>
      <c r="L42" s="331" t="n">
        <v>46.3815789473684</v>
      </c>
    </row>
    <row r="43" customFormat="false" ht="12.75" hidden="false" customHeight="false" outlineLevel="0" collapsed="false">
      <c r="A43" s="472" t="s">
        <v>427</v>
      </c>
      <c r="B43" s="228" t="n">
        <v>90</v>
      </c>
      <c r="C43" s="228" t="n">
        <v>65</v>
      </c>
      <c r="D43" s="228" t="n">
        <v>155</v>
      </c>
      <c r="E43" s="331" t="n">
        <v>3.56896154731752</v>
      </c>
      <c r="F43" s="228" t="n">
        <v>66</v>
      </c>
      <c r="G43" s="331" t="n">
        <v>42.5806451612903</v>
      </c>
      <c r="H43" s="228" t="n">
        <v>89</v>
      </c>
      <c r="I43" s="331" t="n">
        <v>57.4193548387097</v>
      </c>
      <c r="J43" s="228" t="n">
        <v>7</v>
      </c>
      <c r="K43" s="228" t="n">
        <v>148</v>
      </c>
      <c r="L43" s="331" t="n">
        <v>95.4838709677419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246</v>
      </c>
      <c r="C45" s="223" t="n">
        <v>3097</v>
      </c>
      <c r="D45" s="223" t="n">
        <v>4343</v>
      </c>
      <c r="E45" s="477" t="n">
        <v>100</v>
      </c>
      <c r="F45" s="223" t="n">
        <v>1260</v>
      </c>
      <c r="G45" s="478" t="n">
        <v>29.012203545936</v>
      </c>
      <c r="H45" s="223" t="n">
        <v>3083</v>
      </c>
      <c r="I45" s="478" t="n">
        <v>70.987796454064</v>
      </c>
      <c r="J45" s="223" t="n">
        <v>1639</v>
      </c>
      <c r="K45" s="223" t="n">
        <v>2704</v>
      </c>
      <c r="L45" s="478" t="n">
        <v>62.2611098319134</v>
      </c>
    </row>
    <row r="46" customFormat="false" ht="12.75" hidden="false" customHeight="false" outlineLevel="0" collapsed="false">
      <c r="A46" s="469" t="s">
        <v>314</v>
      </c>
      <c r="B46" s="479" t="s">
        <v>314</v>
      </c>
      <c r="C46" s="479" t="s">
        <v>314</v>
      </c>
      <c r="D46" s="479" t="s">
        <v>314</v>
      </c>
      <c r="E46" s="480"/>
      <c r="F46" s="479"/>
      <c r="G46" s="480"/>
      <c r="H46" s="479" t="s">
        <v>314</v>
      </c>
      <c r="I46" s="480"/>
      <c r="J46" s="479" t="s">
        <v>314</v>
      </c>
      <c r="K46" s="479" t="s">
        <v>314</v>
      </c>
      <c r="L46" s="480"/>
    </row>
    <row r="47" s="481" customFormat="true" ht="12.75" hidden="false" customHeight="false" outlineLevel="0" collapsed="false">
      <c r="B47" s="487" t="s">
        <v>429</v>
      </c>
      <c r="C47" s="483"/>
      <c r="D47" s="484"/>
      <c r="E47" s="485"/>
      <c r="F47" s="484"/>
      <c r="G47" s="485"/>
      <c r="H47" s="483"/>
      <c r="I47" s="485"/>
      <c r="J47" s="483"/>
      <c r="K47" s="483"/>
      <c r="L47" s="485"/>
    </row>
    <row r="48" customFormat="false" ht="12.75" hidden="false" customHeight="false" outlineLevel="0" collapsed="false">
      <c r="A48" s="469"/>
      <c r="B48" s="479"/>
      <c r="C48" s="479"/>
      <c r="D48" s="479"/>
      <c r="E48" s="486"/>
      <c r="F48" s="479"/>
      <c r="G48" s="486"/>
      <c r="H48" s="479"/>
      <c r="I48" s="486"/>
      <c r="J48" s="479"/>
      <c r="K48" s="479"/>
      <c r="L48" s="486"/>
    </row>
    <row r="49" customFormat="false" ht="12.75" hidden="false" customHeight="false" outlineLevel="0" collapsed="false">
      <c r="A49" s="472" t="s">
        <v>415</v>
      </c>
      <c r="B49" s="228" t="n">
        <v>36624</v>
      </c>
      <c r="C49" s="228" t="n">
        <v>27815</v>
      </c>
      <c r="D49" s="228" t="n">
        <v>64439</v>
      </c>
      <c r="E49" s="331" t="n">
        <v>29.6526208740388</v>
      </c>
      <c r="F49" s="228" t="n">
        <v>27893</v>
      </c>
      <c r="G49" s="331" t="n">
        <v>43.2858982914074</v>
      </c>
      <c r="H49" s="228" t="n">
        <v>36546</v>
      </c>
      <c r="I49" s="331" t="n">
        <v>56.7141017085926</v>
      </c>
      <c r="J49" s="228" t="n">
        <v>20623</v>
      </c>
      <c r="K49" s="228" t="n">
        <v>43816</v>
      </c>
      <c r="L49" s="331" t="n">
        <v>67.9960893247878</v>
      </c>
    </row>
    <row r="50" customFormat="false" ht="12.75" hidden="false" customHeight="false" outlineLevel="0" collapsed="false">
      <c r="A50" s="472" t="s">
        <v>416</v>
      </c>
      <c r="B50" s="228" t="n">
        <v>2455</v>
      </c>
      <c r="C50" s="228" t="n">
        <v>1529</v>
      </c>
      <c r="D50" s="228" t="n">
        <v>3984</v>
      </c>
      <c r="E50" s="331" t="n">
        <v>1.83330035478779</v>
      </c>
      <c r="F50" s="228" t="n">
        <v>1633</v>
      </c>
      <c r="G50" s="331" t="n">
        <v>40.9889558232932</v>
      </c>
      <c r="H50" s="228" t="n">
        <v>2351</v>
      </c>
      <c r="I50" s="331" t="n">
        <v>59.0110441767068</v>
      </c>
      <c r="J50" s="228" t="n">
        <v>1297</v>
      </c>
      <c r="K50" s="228" t="n">
        <v>2687</v>
      </c>
      <c r="L50" s="331" t="n">
        <v>67.4447791164659</v>
      </c>
    </row>
    <row r="51" customFormat="false" ht="12.75" hidden="false" customHeight="false" outlineLevel="0" collapsed="false">
      <c r="A51" s="472" t="s">
        <v>417</v>
      </c>
      <c r="B51" s="228" t="n">
        <v>37819</v>
      </c>
      <c r="C51" s="228" t="n">
        <v>27733</v>
      </c>
      <c r="D51" s="228" t="n">
        <v>65552</v>
      </c>
      <c r="E51" s="331" t="n">
        <v>30.1647853556851</v>
      </c>
      <c r="F51" s="228" t="n">
        <v>28558</v>
      </c>
      <c r="G51" s="331" t="n">
        <v>43.5654137173542</v>
      </c>
      <c r="H51" s="228" t="n">
        <v>36994</v>
      </c>
      <c r="I51" s="331" t="n">
        <v>56.4345862826458</v>
      </c>
      <c r="J51" s="228" t="n">
        <v>17012</v>
      </c>
      <c r="K51" s="228" t="n">
        <v>48540</v>
      </c>
      <c r="L51" s="331" t="n">
        <v>74.048083963876</v>
      </c>
    </row>
    <row r="52" customFormat="false" ht="12.75" hidden="false" customHeight="false" outlineLevel="0" collapsed="false">
      <c r="A52" s="472" t="s">
        <v>418</v>
      </c>
      <c r="B52" s="228" t="n">
        <v>3417</v>
      </c>
      <c r="C52" s="228" t="n">
        <v>2846</v>
      </c>
      <c r="D52" s="228" t="n">
        <v>6263</v>
      </c>
      <c r="E52" s="331" t="n">
        <v>2.88201810292067</v>
      </c>
      <c r="F52" s="228" t="n">
        <v>2338</v>
      </c>
      <c r="G52" s="331" t="n">
        <v>37.3303528660386</v>
      </c>
      <c r="H52" s="228" t="n">
        <v>3925</v>
      </c>
      <c r="I52" s="331" t="n">
        <v>62.6696471339614</v>
      </c>
      <c r="J52" s="228" t="n">
        <v>1461</v>
      </c>
      <c r="K52" s="228" t="n">
        <v>4802</v>
      </c>
      <c r="L52" s="331" t="n">
        <v>76.6725211559955</v>
      </c>
    </row>
    <row r="53" customFormat="false" ht="12.75" hidden="false" customHeight="false" outlineLevel="0" collapsed="false">
      <c r="A53" s="472" t="s">
        <v>419</v>
      </c>
      <c r="B53" s="228" t="n">
        <v>22348</v>
      </c>
      <c r="C53" s="228" t="n">
        <v>22034</v>
      </c>
      <c r="D53" s="228" t="n">
        <v>44382</v>
      </c>
      <c r="E53" s="331" t="n">
        <v>20.4230763921164</v>
      </c>
      <c r="F53" s="228" t="n">
        <v>16566</v>
      </c>
      <c r="G53" s="331" t="n">
        <v>37.3259429498445</v>
      </c>
      <c r="H53" s="228" t="n">
        <v>27816</v>
      </c>
      <c r="I53" s="331" t="n">
        <v>62.6740570501555</v>
      </c>
      <c r="J53" s="228" t="n">
        <v>9095</v>
      </c>
      <c r="K53" s="228" t="n">
        <v>35287</v>
      </c>
      <c r="L53" s="331" t="n">
        <v>79.5074579784597</v>
      </c>
    </row>
    <row r="54" customFormat="false" ht="12.75" hidden="false" customHeight="false" outlineLevel="0" collapsed="false">
      <c r="A54" s="472" t="s">
        <v>420</v>
      </c>
      <c r="B54" s="228" t="n">
        <v>3258</v>
      </c>
      <c r="C54" s="228" t="n">
        <v>2990</v>
      </c>
      <c r="D54" s="228" t="n">
        <v>6248</v>
      </c>
      <c r="E54" s="331" t="n">
        <v>2.87511561664512</v>
      </c>
      <c r="F54" s="228" t="n">
        <v>2417</v>
      </c>
      <c r="G54" s="331" t="n">
        <v>38.6843790012804</v>
      </c>
      <c r="H54" s="228" t="n">
        <v>3831</v>
      </c>
      <c r="I54" s="331" t="n">
        <v>61.3156209987196</v>
      </c>
      <c r="J54" s="228" t="n">
        <v>1282</v>
      </c>
      <c r="K54" s="228" t="n">
        <v>4966</v>
      </c>
      <c r="L54" s="331" t="n">
        <v>79.4814340588988</v>
      </c>
    </row>
    <row r="55" customFormat="false" ht="12.75" hidden="false" customHeight="false" outlineLevel="0" collapsed="false">
      <c r="A55" s="472" t="s">
        <v>421</v>
      </c>
      <c r="B55" s="228" t="n">
        <v>10276</v>
      </c>
      <c r="C55" s="228" t="n">
        <v>9856</v>
      </c>
      <c r="D55" s="228" t="n">
        <v>20132</v>
      </c>
      <c r="E55" s="331" t="n">
        <v>9.26405691330017</v>
      </c>
      <c r="F55" s="228" t="n">
        <v>7851</v>
      </c>
      <c r="G55" s="331" t="n">
        <v>38.9976157361415</v>
      </c>
      <c r="H55" s="228" t="n">
        <v>12281</v>
      </c>
      <c r="I55" s="331" t="n">
        <v>61.0023842638585</v>
      </c>
      <c r="J55" s="228" t="n">
        <v>3880</v>
      </c>
      <c r="K55" s="228" t="n">
        <v>16252</v>
      </c>
      <c r="L55" s="331" t="n">
        <v>80.7272004768528</v>
      </c>
    </row>
    <row r="56" customFormat="false" ht="12.75" hidden="false" customHeight="false" outlineLevel="0" collapsed="false">
      <c r="A56" s="472" t="s">
        <v>422</v>
      </c>
      <c r="B56" s="228" t="n">
        <v>1617</v>
      </c>
      <c r="C56" s="228" t="n">
        <v>1724</v>
      </c>
      <c r="D56" s="228" t="n">
        <v>3341</v>
      </c>
      <c r="E56" s="331" t="n">
        <v>1.53741377644227</v>
      </c>
      <c r="F56" s="228" t="n">
        <v>1809</v>
      </c>
      <c r="G56" s="331" t="n">
        <v>54.1454654295121</v>
      </c>
      <c r="H56" s="228" t="n">
        <v>1532</v>
      </c>
      <c r="I56" s="331" t="n">
        <v>45.8545345704879</v>
      </c>
      <c r="J56" s="228" t="n">
        <v>503</v>
      </c>
      <c r="K56" s="228" t="n">
        <v>2838</v>
      </c>
      <c r="L56" s="331" t="n">
        <v>84.9446273570787</v>
      </c>
    </row>
    <row r="57" customFormat="false" ht="12.75" hidden="false" customHeight="false" outlineLevel="0" collapsed="false">
      <c r="A57" s="472" t="s">
        <v>423</v>
      </c>
      <c r="B57" s="228" t="n">
        <v>523</v>
      </c>
      <c r="C57" s="228" t="n">
        <v>692</v>
      </c>
      <c r="D57" s="228" t="n">
        <v>1215</v>
      </c>
      <c r="E57" s="331" t="n">
        <v>0.559101388320073</v>
      </c>
      <c r="F57" s="228" t="n">
        <v>658</v>
      </c>
      <c r="G57" s="331" t="n">
        <v>54.1563786008231</v>
      </c>
      <c r="H57" s="228" t="n">
        <v>557</v>
      </c>
      <c r="I57" s="331" t="n">
        <v>45.843621399177</v>
      </c>
      <c r="J57" s="228" t="n">
        <v>156</v>
      </c>
      <c r="K57" s="228" t="n">
        <v>1059</v>
      </c>
      <c r="L57" s="331" t="n">
        <v>87.1604938271605</v>
      </c>
    </row>
    <row r="58" customFormat="false" ht="12.75" hidden="false" customHeight="false" outlineLevel="0" collapsed="false">
      <c r="A58" s="472" t="s">
        <v>424</v>
      </c>
      <c r="B58" s="228" t="n">
        <v>108</v>
      </c>
      <c r="C58" s="228" t="n">
        <v>191</v>
      </c>
      <c r="D58" s="228" t="n">
        <v>299</v>
      </c>
      <c r="E58" s="331" t="n">
        <v>0.137589559759425</v>
      </c>
      <c r="F58" s="228" t="n">
        <v>192</v>
      </c>
      <c r="G58" s="331" t="n">
        <v>64.2140468227425</v>
      </c>
      <c r="H58" s="228" t="n">
        <v>107</v>
      </c>
      <c r="I58" s="331" t="n">
        <v>35.7859531772575</v>
      </c>
      <c r="J58" s="228" t="n">
        <v>23</v>
      </c>
      <c r="K58" s="228" t="n">
        <v>276</v>
      </c>
      <c r="L58" s="331" t="n">
        <v>92.3076923076923</v>
      </c>
    </row>
    <row r="59" customFormat="false" ht="12.75" hidden="false" customHeight="false" outlineLevel="0" collapsed="false">
      <c r="A59" s="473" t="s">
        <v>425</v>
      </c>
      <c r="B59" s="228"/>
      <c r="C59" s="228"/>
      <c r="D59" s="228"/>
      <c r="E59" s="331"/>
      <c r="F59" s="228"/>
      <c r="G59" s="474"/>
      <c r="H59" s="228"/>
      <c r="I59" s="474"/>
      <c r="J59" s="228"/>
      <c r="K59" s="228"/>
      <c r="L59" s="474"/>
    </row>
    <row r="60" customFormat="false" ht="12.75" hidden="false" customHeight="false" outlineLevel="0" collapsed="false">
      <c r="A60" s="472" t="s">
        <v>426</v>
      </c>
      <c r="B60" s="228" t="n">
        <v>98</v>
      </c>
      <c r="C60" s="228" t="n">
        <v>164</v>
      </c>
      <c r="D60" s="228" t="n">
        <v>262</v>
      </c>
      <c r="E60" s="331" t="n">
        <v>0.120563426946386</v>
      </c>
      <c r="F60" s="228" t="n">
        <v>156</v>
      </c>
      <c r="G60" s="331" t="n">
        <v>59.5419847328244</v>
      </c>
      <c r="H60" s="228" t="n">
        <v>106</v>
      </c>
      <c r="I60" s="331" t="n">
        <v>40.4580152671756</v>
      </c>
      <c r="J60" s="228" t="n">
        <v>26</v>
      </c>
      <c r="K60" s="228" t="n">
        <v>236</v>
      </c>
      <c r="L60" s="331" t="n">
        <v>90.0763358778626</v>
      </c>
    </row>
    <row r="61" customFormat="false" ht="12.75" hidden="false" customHeight="false" outlineLevel="0" collapsed="false">
      <c r="A61" s="472" t="s">
        <v>427</v>
      </c>
      <c r="B61" s="228" t="n">
        <v>678</v>
      </c>
      <c r="C61" s="228" t="n">
        <v>518</v>
      </c>
      <c r="D61" s="228" t="n">
        <v>1196</v>
      </c>
      <c r="E61" s="331" t="n">
        <v>0.550358239037701</v>
      </c>
      <c r="F61" s="228" t="n">
        <v>404</v>
      </c>
      <c r="G61" s="331" t="n">
        <v>33.7792642140468</v>
      </c>
      <c r="H61" s="228" t="n">
        <v>792</v>
      </c>
      <c r="I61" s="331" t="n">
        <v>66.2207357859532</v>
      </c>
      <c r="J61" s="228" t="n">
        <v>108</v>
      </c>
      <c r="K61" s="228" t="n">
        <v>1088</v>
      </c>
      <c r="L61" s="331" t="n">
        <v>90.9698996655518</v>
      </c>
    </row>
    <row r="62" customFormat="false" ht="12.75" hidden="false" customHeight="false" outlineLevel="0" collapsed="false">
      <c r="A62" s="475"/>
      <c r="B62" s="228"/>
      <c r="C62" s="228"/>
      <c r="D62" s="228"/>
      <c r="E62" s="331"/>
      <c r="F62" s="228"/>
      <c r="G62" s="474"/>
      <c r="H62" s="228"/>
      <c r="I62" s="474"/>
      <c r="J62" s="228"/>
      <c r="K62" s="228"/>
      <c r="L62" s="474"/>
    </row>
    <row r="63" customFormat="false" ht="12.75" hidden="false" customHeight="false" outlineLevel="0" collapsed="false">
      <c r="A63" s="476" t="s">
        <v>362</v>
      </c>
      <c r="B63" s="223" t="n">
        <v>119221</v>
      </c>
      <c r="C63" s="223" t="n">
        <v>98092</v>
      </c>
      <c r="D63" s="223" t="n">
        <v>217313</v>
      </c>
      <c r="E63" s="477" t="n">
        <v>100</v>
      </c>
      <c r="F63" s="223" t="n">
        <v>90475</v>
      </c>
      <c r="G63" s="478" t="n">
        <v>41.633496385398</v>
      </c>
      <c r="H63" s="223" t="n">
        <v>126838</v>
      </c>
      <c r="I63" s="478" t="n">
        <v>58.366503614602</v>
      </c>
      <c r="J63" s="223" t="n">
        <v>55466</v>
      </c>
      <c r="K63" s="223" t="n">
        <v>161847</v>
      </c>
      <c r="L63" s="478" t="n">
        <v>74.4764464159991</v>
      </c>
    </row>
    <row r="64" customFormat="false" ht="12.75" hidden="false" customHeight="false" outlineLevel="0" collapsed="false">
      <c r="A64" s="469" t="s">
        <v>314</v>
      </c>
      <c r="B64" s="488" t="s">
        <v>314</v>
      </c>
      <c r="C64" s="488" t="s">
        <v>314</v>
      </c>
      <c r="D64" s="488" t="s">
        <v>314</v>
      </c>
      <c r="E64" s="489"/>
      <c r="F64" s="488"/>
      <c r="G64" s="489"/>
      <c r="H64" s="488" t="s">
        <v>314</v>
      </c>
      <c r="I64" s="489"/>
      <c r="J64" s="488" t="s">
        <v>314</v>
      </c>
      <c r="K64" s="488" t="s">
        <v>314</v>
      </c>
      <c r="L64" s="489"/>
    </row>
    <row r="65" s="490" customFormat="true" ht="12.75" hidden="false" customHeight="false" outlineLevel="0" collapsed="false">
      <c r="A65" s="339" t="s">
        <v>395</v>
      </c>
      <c r="B65" s="470"/>
      <c r="C65" s="470"/>
      <c r="D65" s="470"/>
      <c r="E65" s="471"/>
      <c r="F65" s="470"/>
      <c r="G65" s="471"/>
      <c r="H65" s="470"/>
      <c r="I65" s="471"/>
      <c r="J65" s="470"/>
      <c r="K65" s="470"/>
      <c r="L65" s="471"/>
    </row>
    <row r="66" customFormat="false" ht="12.75" hidden="false" customHeight="false" outlineLevel="0" collapsed="false">
      <c r="A66" s="491" t="s">
        <v>430</v>
      </c>
      <c r="B66" s="470"/>
      <c r="C66" s="470"/>
      <c r="D66" s="470"/>
      <c r="E66" s="471"/>
      <c r="F66" s="470"/>
      <c r="H66" s="471" t="s">
        <v>431</v>
      </c>
      <c r="I66" s="471"/>
      <c r="J66" s="470"/>
      <c r="K66" s="470"/>
      <c r="L66" s="471"/>
    </row>
    <row r="67" customFormat="false" ht="12.75" hidden="false" customHeight="false" outlineLevel="0" collapsed="false">
      <c r="A67" s="491" t="s">
        <v>432</v>
      </c>
      <c r="B67" s="470"/>
      <c r="C67" s="470"/>
      <c r="D67" s="470"/>
      <c r="E67" s="471"/>
      <c r="F67" s="470"/>
      <c r="H67" s="471" t="s">
        <v>433</v>
      </c>
      <c r="I67" s="471"/>
      <c r="J67" s="470"/>
      <c r="K67" s="470"/>
      <c r="L67" s="471"/>
    </row>
    <row r="68" customFormat="false" ht="12.75" hidden="false" customHeight="false" outlineLevel="0" collapsed="false">
      <c r="A68" s="491" t="s">
        <v>434</v>
      </c>
      <c r="B68" s="470"/>
      <c r="C68" s="470"/>
      <c r="D68" s="470"/>
      <c r="E68" s="471"/>
      <c r="F68" s="470"/>
      <c r="H68" s="471"/>
      <c r="I68" s="471"/>
      <c r="J68" s="470"/>
      <c r="K68" s="470"/>
      <c r="L68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5" width="24.62"/>
    <col collapsed="false" customWidth="true" hidden="false" outlineLevel="0" max="4" min="2" style="265" width="9.86"/>
    <col collapsed="false" customWidth="true" hidden="false" outlineLevel="0" max="9" min="5" style="265" width="9.74"/>
    <col collapsed="false" customWidth="true" hidden="false" outlineLevel="0" max="10" min="10" style="265" width="9.86"/>
    <col collapsed="false" customWidth="true" hidden="false" outlineLevel="0" max="12" min="11" style="265" width="9.74"/>
    <col collapsed="false" customWidth="false" hidden="false" outlineLevel="0" max="257" min="13" style="265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407</v>
      </c>
      <c r="B2" s="439"/>
      <c r="C2" s="439"/>
      <c r="D2" s="439"/>
      <c r="E2" s="440"/>
      <c r="F2" s="439"/>
      <c r="G2" s="439"/>
      <c r="H2" s="440"/>
      <c r="I2" s="439"/>
      <c r="J2" s="440"/>
      <c r="K2" s="276"/>
      <c r="L2" s="276"/>
    </row>
    <row r="3" customFormat="false" ht="12.75" hidden="true" customHeight="false" outlineLevel="0" collapsed="false">
      <c r="A3" s="492"/>
      <c r="B3" s="439"/>
      <c r="C3" s="439"/>
      <c r="D3" s="439"/>
      <c r="E3" s="440"/>
      <c r="F3" s="439"/>
      <c r="G3" s="439"/>
      <c r="H3" s="440"/>
      <c r="I3" s="439"/>
      <c r="J3" s="440"/>
      <c r="K3" s="276"/>
      <c r="L3" s="276"/>
    </row>
    <row r="4" customFormat="false" ht="12.75" hidden="false" customHeight="false" outlineLevel="0" collapsed="false">
      <c r="A4" s="441"/>
      <c r="B4" s="444"/>
      <c r="C4" s="444"/>
      <c r="D4" s="444"/>
      <c r="E4" s="443"/>
      <c r="F4" s="444"/>
      <c r="G4" s="444"/>
      <c r="H4" s="443"/>
      <c r="I4" s="444"/>
      <c r="J4" s="443"/>
    </row>
    <row r="5" customFormat="false" ht="15" hidden="false" customHeight="true" outlineLevel="0" collapsed="false">
      <c r="A5" s="445"/>
      <c r="B5" s="446"/>
      <c r="C5" s="378" t="s">
        <v>232</v>
      </c>
      <c r="D5" s="379"/>
      <c r="E5" s="447"/>
      <c r="F5" s="448" t="s">
        <v>408</v>
      </c>
      <c r="G5" s="448"/>
      <c r="H5" s="448"/>
      <c r="I5" s="448"/>
      <c r="J5" s="448"/>
      <c r="K5" s="448"/>
      <c r="L5" s="448"/>
    </row>
    <row r="6" customFormat="false" ht="15" hidden="false" customHeight="true" outlineLevel="0" collapsed="false">
      <c r="A6" s="445"/>
      <c r="B6" s="382"/>
      <c r="C6" s="378"/>
      <c r="D6" s="302"/>
      <c r="E6" s="447"/>
      <c r="F6" s="461" t="s">
        <v>409</v>
      </c>
      <c r="G6" s="461"/>
      <c r="H6" s="461"/>
      <c r="I6" s="461"/>
      <c r="J6" s="448" t="s">
        <v>410</v>
      </c>
      <c r="K6" s="448"/>
      <c r="L6" s="448"/>
    </row>
    <row r="7" customFormat="false" ht="15" hidden="false" customHeight="true" outlineLevel="0" collapsed="false">
      <c r="A7" s="450" t="s">
        <v>411</v>
      </c>
      <c r="B7" s="453" t="s">
        <v>265</v>
      </c>
      <c r="C7" s="453" t="s">
        <v>266</v>
      </c>
      <c r="D7" s="453" t="s">
        <v>285</v>
      </c>
      <c r="E7" s="452" t="s">
        <v>412</v>
      </c>
      <c r="F7" s="453" t="s">
        <v>287</v>
      </c>
      <c r="G7" s="453"/>
      <c r="H7" s="453" t="s">
        <v>288</v>
      </c>
      <c r="I7" s="453"/>
      <c r="J7" s="454" t="s">
        <v>384</v>
      </c>
      <c r="K7" s="455" t="s">
        <v>385</v>
      </c>
      <c r="L7" s="455"/>
    </row>
    <row r="8" customFormat="false" ht="15" hidden="false" customHeight="true" outlineLevel="0" collapsed="false">
      <c r="A8" s="445"/>
      <c r="B8" s="453"/>
      <c r="C8" s="453"/>
      <c r="D8" s="453"/>
      <c r="E8" s="447"/>
      <c r="F8" s="453"/>
      <c r="G8" s="453"/>
      <c r="H8" s="453"/>
      <c r="I8" s="453"/>
      <c r="J8" s="456" t="s">
        <v>387</v>
      </c>
      <c r="K8" s="456"/>
      <c r="L8" s="493"/>
    </row>
    <row r="9" customFormat="false" ht="15" hidden="false" customHeight="true" outlineLevel="0" collapsed="false">
      <c r="A9" s="458"/>
      <c r="B9" s="453" t="s">
        <v>292</v>
      </c>
      <c r="C9" s="453"/>
      <c r="D9" s="453"/>
      <c r="E9" s="459"/>
      <c r="F9" s="453" t="s">
        <v>292</v>
      </c>
      <c r="G9" s="460" t="s">
        <v>413</v>
      </c>
      <c r="H9" s="461" t="s">
        <v>292</v>
      </c>
      <c r="I9" s="460" t="s">
        <v>413</v>
      </c>
      <c r="J9" s="456" t="s">
        <v>292</v>
      </c>
      <c r="K9" s="456"/>
      <c r="L9" s="462" t="s">
        <v>413</v>
      </c>
    </row>
    <row r="11" customFormat="false" ht="12.75" hidden="false" customHeight="false" outlineLevel="0" collapsed="false">
      <c r="B11" s="253" t="s">
        <v>435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6"/>
    </row>
    <row r="13" customFormat="false" ht="12.75" hidden="false" customHeight="false" outlineLevel="0" collapsed="false">
      <c r="A13" s="472" t="s">
        <v>415</v>
      </c>
      <c r="B13" s="228" t="n">
        <v>462</v>
      </c>
      <c r="C13" s="228" t="n">
        <v>618</v>
      </c>
      <c r="D13" s="228" t="n">
        <v>1080</v>
      </c>
      <c r="E13" s="331" t="n">
        <v>22.0273302059963</v>
      </c>
      <c r="F13" s="228" t="n">
        <v>383</v>
      </c>
      <c r="G13" s="331" t="n">
        <v>35.462962962963</v>
      </c>
      <c r="H13" s="228" t="n">
        <v>697</v>
      </c>
      <c r="I13" s="331" t="n">
        <v>64.537037037037</v>
      </c>
      <c r="J13" s="228" t="n">
        <v>118</v>
      </c>
      <c r="K13" s="228" t="n">
        <v>962</v>
      </c>
      <c r="L13" s="331" t="n">
        <v>89.0740740740741</v>
      </c>
    </row>
    <row r="14" customFormat="false" ht="12.75" hidden="false" customHeight="false" outlineLevel="0" collapsed="false">
      <c r="A14" s="472" t="s">
        <v>416</v>
      </c>
      <c r="B14" s="228" t="n">
        <v>23</v>
      </c>
      <c r="C14" s="228" t="n">
        <v>28</v>
      </c>
      <c r="D14" s="228" t="n">
        <v>51</v>
      </c>
      <c r="E14" s="331" t="n">
        <v>1.04017948194983</v>
      </c>
      <c r="F14" s="228" t="n">
        <v>13</v>
      </c>
      <c r="G14" s="331" t="n">
        <v>25.4901960784314</v>
      </c>
      <c r="H14" s="228" t="n">
        <v>38</v>
      </c>
      <c r="I14" s="331" t="n">
        <v>74.5098039215686</v>
      </c>
      <c r="J14" s="228" t="n">
        <v>9</v>
      </c>
      <c r="K14" s="228" t="n">
        <v>42</v>
      </c>
      <c r="L14" s="331" t="n">
        <v>82.3529411764706</v>
      </c>
    </row>
    <row r="15" customFormat="false" ht="12.75" hidden="false" customHeight="false" outlineLevel="0" collapsed="false">
      <c r="A15" s="472" t="s">
        <v>417</v>
      </c>
      <c r="B15" s="228" t="n">
        <v>484</v>
      </c>
      <c r="C15" s="228" t="n">
        <v>578</v>
      </c>
      <c r="D15" s="228" t="n">
        <v>1062</v>
      </c>
      <c r="E15" s="331" t="n">
        <v>21.6602080358964</v>
      </c>
      <c r="F15" s="228" t="n">
        <v>370</v>
      </c>
      <c r="G15" s="331" t="n">
        <v>34.8399246704331</v>
      </c>
      <c r="H15" s="228" t="n">
        <v>692</v>
      </c>
      <c r="I15" s="331" t="n">
        <v>65.1600753295669</v>
      </c>
      <c r="J15" s="228" t="n">
        <v>76</v>
      </c>
      <c r="K15" s="228" t="n">
        <v>986</v>
      </c>
      <c r="L15" s="331" t="n">
        <v>92.8436911487759</v>
      </c>
    </row>
    <row r="16" customFormat="false" ht="12.75" hidden="false" customHeight="false" outlineLevel="0" collapsed="false">
      <c r="A16" s="472" t="s">
        <v>418</v>
      </c>
      <c r="B16" s="228" t="n">
        <v>33</v>
      </c>
      <c r="C16" s="228" t="n">
        <v>74</v>
      </c>
      <c r="D16" s="228" t="n">
        <v>107</v>
      </c>
      <c r="E16" s="331" t="n">
        <v>2.18233734448297</v>
      </c>
      <c r="F16" s="228" t="n">
        <v>27</v>
      </c>
      <c r="G16" s="331" t="n">
        <v>25.2336448598131</v>
      </c>
      <c r="H16" s="228" t="n">
        <v>80</v>
      </c>
      <c r="I16" s="331" t="n">
        <v>74.7663551401869</v>
      </c>
      <c r="J16" s="228" t="n">
        <v>12</v>
      </c>
      <c r="K16" s="228" t="n">
        <v>95</v>
      </c>
      <c r="L16" s="331" t="n">
        <v>88.785046728972</v>
      </c>
    </row>
    <row r="17" customFormat="false" ht="12.75" hidden="false" customHeight="false" outlineLevel="0" collapsed="false">
      <c r="A17" s="472" t="s">
        <v>419</v>
      </c>
      <c r="B17" s="228" t="n">
        <v>431</v>
      </c>
      <c r="C17" s="228" t="n">
        <v>527</v>
      </c>
      <c r="D17" s="228" t="n">
        <v>958</v>
      </c>
      <c r="E17" s="331" t="n">
        <v>19.5390577197634</v>
      </c>
      <c r="F17" s="228" t="n">
        <v>334</v>
      </c>
      <c r="G17" s="331" t="n">
        <v>34.8643006263048</v>
      </c>
      <c r="H17" s="228" t="n">
        <v>624</v>
      </c>
      <c r="I17" s="331" t="n">
        <v>65.1356993736952</v>
      </c>
      <c r="J17" s="228" t="n">
        <v>63</v>
      </c>
      <c r="K17" s="228" t="n">
        <v>895</v>
      </c>
      <c r="L17" s="331" t="n">
        <v>93.4237995824635</v>
      </c>
    </row>
    <row r="18" customFormat="false" ht="12.75" hidden="false" customHeight="false" outlineLevel="0" collapsed="false">
      <c r="A18" s="472" t="s">
        <v>420</v>
      </c>
      <c r="B18" s="228" t="n">
        <v>30</v>
      </c>
      <c r="C18" s="228" t="n">
        <v>68</v>
      </c>
      <c r="D18" s="228" t="n">
        <v>98</v>
      </c>
      <c r="E18" s="331" t="n">
        <v>1.998776259433</v>
      </c>
      <c r="F18" s="228" t="n">
        <v>30</v>
      </c>
      <c r="G18" s="331" t="n">
        <v>30.6122448979592</v>
      </c>
      <c r="H18" s="228" t="n">
        <v>68</v>
      </c>
      <c r="I18" s="331" t="n">
        <v>69.3877551020408</v>
      </c>
      <c r="J18" s="228" t="n">
        <v>7</v>
      </c>
      <c r="K18" s="228" t="n">
        <v>91</v>
      </c>
      <c r="L18" s="331" t="n">
        <v>92.8571428571429</v>
      </c>
    </row>
    <row r="19" customFormat="false" ht="12.75" hidden="false" customHeight="false" outlineLevel="0" collapsed="false">
      <c r="A19" s="472" t="s">
        <v>421</v>
      </c>
      <c r="B19" s="228" t="n">
        <v>297</v>
      </c>
      <c r="C19" s="228" t="n">
        <v>394</v>
      </c>
      <c r="D19" s="228" t="n">
        <v>691</v>
      </c>
      <c r="E19" s="331" t="n">
        <v>14.0934121966143</v>
      </c>
      <c r="F19" s="228" t="n">
        <v>244</v>
      </c>
      <c r="G19" s="331" t="n">
        <v>35.3111432706223</v>
      </c>
      <c r="H19" s="228" t="n">
        <v>447</v>
      </c>
      <c r="I19" s="331" t="n">
        <v>64.6888567293777</v>
      </c>
      <c r="J19" s="228" t="n">
        <v>23</v>
      </c>
      <c r="K19" s="228" t="n">
        <v>668</v>
      </c>
      <c r="L19" s="331" t="n">
        <v>96.671490593343</v>
      </c>
    </row>
    <row r="20" customFormat="false" ht="12.75" hidden="false" customHeight="false" outlineLevel="0" collapsed="false">
      <c r="A20" s="472" t="s">
        <v>422</v>
      </c>
      <c r="B20" s="228" t="n">
        <v>51</v>
      </c>
      <c r="C20" s="228" t="n">
        <v>94</v>
      </c>
      <c r="D20" s="228" t="n">
        <v>145</v>
      </c>
      <c r="E20" s="331" t="n">
        <v>2.95737303691617</v>
      </c>
      <c r="F20" s="228" t="n">
        <v>45</v>
      </c>
      <c r="G20" s="331" t="n">
        <v>31.0344827586207</v>
      </c>
      <c r="H20" s="228" t="n">
        <v>100</v>
      </c>
      <c r="I20" s="331" t="n">
        <v>68.9655172413793</v>
      </c>
      <c r="J20" s="228" t="n">
        <v>4</v>
      </c>
      <c r="K20" s="228" t="n">
        <v>141</v>
      </c>
      <c r="L20" s="331" t="n">
        <v>97.2413793103448</v>
      </c>
    </row>
    <row r="21" customFormat="false" ht="12.75" hidden="false" customHeight="false" outlineLevel="0" collapsed="false">
      <c r="A21" s="472" t="s">
        <v>423</v>
      </c>
      <c r="B21" s="228" t="n">
        <v>183</v>
      </c>
      <c r="C21" s="228" t="n">
        <v>229</v>
      </c>
      <c r="D21" s="228" t="n">
        <v>412</v>
      </c>
      <c r="E21" s="331" t="n">
        <v>8.40301856006527</v>
      </c>
      <c r="F21" s="228" t="n">
        <v>169</v>
      </c>
      <c r="G21" s="331" t="n">
        <v>41.0194174757282</v>
      </c>
      <c r="H21" s="228" t="n">
        <v>243</v>
      </c>
      <c r="I21" s="331" t="n">
        <v>58.9805825242718</v>
      </c>
      <c r="J21" s="228" t="n">
        <v>14</v>
      </c>
      <c r="K21" s="228" t="n">
        <v>398</v>
      </c>
      <c r="L21" s="331" t="n">
        <v>96.6019417475728</v>
      </c>
    </row>
    <row r="22" customFormat="false" ht="12.75" hidden="false" customHeight="false" outlineLevel="0" collapsed="false">
      <c r="A22" s="472" t="s">
        <v>424</v>
      </c>
      <c r="B22" s="228" t="n">
        <v>36</v>
      </c>
      <c r="C22" s="228" t="n">
        <v>78</v>
      </c>
      <c r="D22" s="228" t="n">
        <v>114</v>
      </c>
      <c r="E22" s="331" t="n">
        <v>2.32510707729961</v>
      </c>
      <c r="F22" s="228" t="n">
        <v>37</v>
      </c>
      <c r="G22" s="331" t="n">
        <v>32.4561403508772</v>
      </c>
      <c r="H22" s="228" t="n">
        <v>77</v>
      </c>
      <c r="I22" s="331" t="n">
        <v>67.5438596491228</v>
      </c>
      <c r="J22" s="228" t="n">
        <v>1</v>
      </c>
      <c r="K22" s="228" t="n">
        <v>113</v>
      </c>
      <c r="L22" s="331" t="n">
        <v>99.1228070175439</v>
      </c>
    </row>
    <row r="23" customFormat="false" ht="12.75" hidden="false" customHeight="false" outlineLevel="0" collapsed="false">
      <c r="A23" s="473" t="s">
        <v>425</v>
      </c>
      <c r="B23" s="228"/>
      <c r="C23" s="228"/>
      <c r="D23" s="228"/>
      <c r="E23" s="331"/>
      <c r="F23" s="228"/>
      <c r="G23" s="474"/>
      <c r="H23" s="228"/>
      <c r="I23" s="474"/>
      <c r="J23" s="228"/>
      <c r="K23" s="228"/>
      <c r="L23" s="474"/>
    </row>
    <row r="24" customFormat="false" ht="12.75" hidden="false" customHeight="false" outlineLevel="0" collapsed="false">
      <c r="A24" s="472" t="s">
        <v>426</v>
      </c>
      <c r="B24" s="228" t="n">
        <v>36</v>
      </c>
      <c r="C24" s="228" t="n">
        <v>109</v>
      </c>
      <c r="D24" s="228" t="n">
        <v>145</v>
      </c>
      <c r="E24" s="331" t="n">
        <v>2.95737303691617</v>
      </c>
      <c r="F24" s="228" t="n">
        <v>68</v>
      </c>
      <c r="G24" s="331" t="n">
        <v>46.8965517241379</v>
      </c>
      <c r="H24" s="228" t="n">
        <v>77</v>
      </c>
      <c r="I24" s="331" t="n">
        <v>53.1034482758621</v>
      </c>
      <c r="J24" s="228" t="n">
        <v>5</v>
      </c>
      <c r="K24" s="228" t="n">
        <v>140</v>
      </c>
      <c r="L24" s="331" t="n">
        <v>96.551724137931</v>
      </c>
    </row>
    <row r="25" customFormat="false" ht="12.75" hidden="false" customHeight="false" outlineLevel="0" collapsed="false">
      <c r="A25" s="472" t="s">
        <v>427</v>
      </c>
      <c r="B25" s="228" t="n">
        <v>11</v>
      </c>
      <c r="C25" s="228" t="n">
        <v>29</v>
      </c>
      <c r="D25" s="228" t="n">
        <v>40</v>
      </c>
      <c r="E25" s="331" t="n">
        <v>0.815827044666531</v>
      </c>
      <c r="F25" s="228" t="n">
        <v>11</v>
      </c>
      <c r="G25" s="331" t="n">
        <v>27.5</v>
      </c>
      <c r="H25" s="228" t="n">
        <v>29</v>
      </c>
      <c r="I25" s="331" t="n">
        <v>72.5</v>
      </c>
      <c r="J25" s="228" t="n">
        <v>6</v>
      </c>
      <c r="K25" s="228" t="n">
        <v>34</v>
      </c>
      <c r="L25" s="331" t="n">
        <v>85</v>
      </c>
    </row>
    <row r="26" customFormat="false" ht="12.75" hidden="false" customHeight="false" outlineLevel="0" collapsed="false">
      <c r="A26" s="475"/>
      <c r="B26" s="228"/>
      <c r="C26" s="228"/>
      <c r="D26" s="228"/>
      <c r="E26" s="331"/>
      <c r="F26" s="228"/>
      <c r="G26" s="474"/>
      <c r="H26" s="228"/>
      <c r="I26" s="474"/>
      <c r="J26" s="228"/>
      <c r="K26" s="228"/>
      <c r="L26" s="474"/>
    </row>
    <row r="27" customFormat="false" ht="12.75" hidden="false" customHeight="false" outlineLevel="0" collapsed="false">
      <c r="A27" s="476" t="s">
        <v>362</v>
      </c>
      <c r="B27" s="223" t="n">
        <v>2077</v>
      </c>
      <c r="C27" s="223" t="n">
        <v>2826</v>
      </c>
      <c r="D27" s="223" t="n">
        <v>4903</v>
      </c>
      <c r="E27" s="477" t="n">
        <v>100</v>
      </c>
      <c r="F27" s="223" t="n">
        <v>1731</v>
      </c>
      <c r="G27" s="478" t="n">
        <v>35.3049153579441</v>
      </c>
      <c r="H27" s="223" t="n">
        <v>3172</v>
      </c>
      <c r="I27" s="478" t="n">
        <v>64.6950846420559</v>
      </c>
      <c r="J27" s="223" t="n">
        <v>338</v>
      </c>
      <c r="K27" s="223" t="n">
        <v>4565</v>
      </c>
      <c r="L27" s="478" t="n">
        <v>93.1062614725678</v>
      </c>
    </row>
    <row r="28" customFormat="false" ht="12.75" hidden="false" customHeight="false" outlineLevel="0" collapsed="false">
      <c r="A28" s="469"/>
      <c r="B28" s="469"/>
      <c r="C28" s="469"/>
      <c r="D28" s="469"/>
      <c r="E28" s="469"/>
      <c r="F28" s="469"/>
      <c r="G28" s="469"/>
      <c r="H28" s="469"/>
      <c r="I28" s="469"/>
      <c r="J28" s="469"/>
    </row>
    <row r="29" customFormat="false" ht="12.75" hidden="false" customHeight="false" outlineLevel="0" collapsed="false">
      <c r="B29" s="253" t="s">
        <v>224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</row>
    <row r="31" customFormat="false" ht="12.75" hidden="false" customHeight="false" outlineLevel="0" collapsed="false">
      <c r="A31" s="472" t="s">
        <v>415</v>
      </c>
      <c r="B31" s="228" t="n">
        <v>59945</v>
      </c>
      <c r="C31" s="228" t="n">
        <v>70491</v>
      </c>
      <c r="D31" s="228" t="n">
        <v>130436</v>
      </c>
      <c r="E31" s="331" t="n">
        <v>29.3791317078664</v>
      </c>
      <c r="F31" s="228" t="n">
        <v>49559</v>
      </c>
      <c r="G31" s="331" t="n">
        <v>37.9948787144653</v>
      </c>
      <c r="H31" s="228" t="n">
        <v>80877</v>
      </c>
      <c r="I31" s="331" t="n">
        <v>62.0051212855347</v>
      </c>
      <c r="J31" s="228" t="n">
        <v>31378</v>
      </c>
      <c r="K31" s="228" t="n">
        <v>99058</v>
      </c>
      <c r="L31" s="331" t="n">
        <v>75.94375785826</v>
      </c>
    </row>
    <row r="32" customFormat="false" ht="12.75" hidden="false" customHeight="false" outlineLevel="0" collapsed="false">
      <c r="A32" s="472" t="s">
        <v>416</v>
      </c>
      <c r="B32" s="228" t="n">
        <v>4797</v>
      </c>
      <c r="C32" s="228" t="n">
        <v>5131</v>
      </c>
      <c r="D32" s="228" t="n">
        <v>9928</v>
      </c>
      <c r="E32" s="331" t="n">
        <v>2.23616194605552</v>
      </c>
      <c r="F32" s="228" t="n">
        <v>3213</v>
      </c>
      <c r="G32" s="331" t="n">
        <v>32.3630136986301</v>
      </c>
      <c r="H32" s="228" t="n">
        <v>6715</v>
      </c>
      <c r="I32" s="331" t="n">
        <v>67.6369863013699</v>
      </c>
      <c r="J32" s="228" t="n">
        <v>1980</v>
      </c>
      <c r="K32" s="228" t="n">
        <v>7948</v>
      </c>
      <c r="L32" s="331" t="n">
        <v>80.0564061240935</v>
      </c>
    </row>
    <row r="33" customFormat="false" ht="12.75" hidden="false" customHeight="false" outlineLevel="0" collapsed="false">
      <c r="A33" s="472" t="s">
        <v>417</v>
      </c>
      <c r="B33" s="228" t="n">
        <v>59780</v>
      </c>
      <c r="C33" s="228" t="n">
        <v>68195</v>
      </c>
      <c r="D33" s="228" t="n">
        <v>127975</v>
      </c>
      <c r="E33" s="331" t="n">
        <v>28.8248212174109</v>
      </c>
      <c r="F33" s="228" t="n">
        <v>47325</v>
      </c>
      <c r="G33" s="331" t="n">
        <v>36.9798788825943</v>
      </c>
      <c r="H33" s="228" t="n">
        <v>80650</v>
      </c>
      <c r="I33" s="331" t="n">
        <v>63.0201211174057</v>
      </c>
      <c r="J33" s="228" t="n">
        <v>22770</v>
      </c>
      <c r="K33" s="228" t="n">
        <v>105205</v>
      </c>
      <c r="L33" s="331" t="n">
        <v>82.207462394999</v>
      </c>
    </row>
    <row r="34" customFormat="false" ht="12.75" hidden="false" customHeight="false" outlineLevel="0" collapsed="false">
      <c r="A34" s="472" t="s">
        <v>418</v>
      </c>
      <c r="B34" s="228" t="n">
        <v>6456</v>
      </c>
      <c r="C34" s="228" t="n">
        <v>8924</v>
      </c>
      <c r="D34" s="228" t="n">
        <v>15380</v>
      </c>
      <c r="E34" s="331" t="n">
        <v>3.46415901796272</v>
      </c>
      <c r="F34" s="228" t="n">
        <v>4663</v>
      </c>
      <c r="G34" s="331" t="n">
        <v>30.3185955786736</v>
      </c>
      <c r="H34" s="228" t="n">
        <v>10717</v>
      </c>
      <c r="I34" s="331" t="n">
        <v>69.6814044213264</v>
      </c>
      <c r="J34" s="228" t="n">
        <v>2128</v>
      </c>
      <c r="K34" s="228" t="n">
        <v>13252</v>
      </c>
      <c r="L34" s="331" t="n">
        <v>86.1638491547464</v>
      </c>
    </row>
    <row r="35" customFormat="false" ht="12.75" hidden="false" customHeight="false" outlineLevel="0" collapsed="false">
      <c r="A35" s="472" t="s">
        <v>419</v>
      </c>
      <c r="B35" s="228" t="n">
        <v>34033</v>
      </c>
      <c r="C35" s="228" t="n">
        <v>52024</v>
      </c>
      <c r="D35" s="228" t="n">
        <v>86057</v>
      </c>
      <c r="E35" s="331" t="n">
        <v>19.3832986091559</v>
      </c>
      <c r="F35" s="228" t="n">
        <v>29577</v>
      </c>
      <c r="G35" s="331" t="n">
        <v>34.3690809579697</v>
      </c>
      <c r="H35" s="228" t="n">
        <v>56480</v>
      </c>
      <c r="I35" s="331" t="n">
        <v>65.6309190420303</v>
      </c>
      <c r="J35" s="228" t="n">
        <v>12756</v>
      </c>
      <c r="K35" s="228" t="n">
        <v>73301</v>
      </c>
      <c r="L35" s="331" t="n">
        <v>85.1772662305216</v>
      </c>
    </row>
    <row r="36" customFormat="false" ht="12.75" hidden="false" customHeight="false" outlineLevel="0" collapsed="false">
      <c r="A36" s="472" t="s">
        <v>420</v>
      </c>
      <c r="B36" s="228" t="n">
        <v>3442</v>
      </c>
      <c r="C36" s="228" t="n">
        <v>5268</v>
      </c>
      <c r="D36" s="228" t="n">
        <v>8710</v>
      </c>
      <c r="E36" s="331" t="n">
        <v>1.961822174672</v>
      </c>
      <c r="F36" s="228" t="n">
        <v>3112</v>
      </c>
      <c r="G36" s="331" t="n">
        <v>35.7290470723307</v>
      </c>
      <c r="H36" s="228" t="n">
        <v>5598</v>
      </c>
      <c r="I36" s="331" t="n">
        <v>64.2709529276693</v>
      </c>
      <c r="J36" s="228" t="n">
        <v>1166</v>
      </c>
      <c r="K36" s="228" t="n">
        <v>7544</v>
      </c>
      <c r="L36" s="331" t="n">
        <v>86.6130884041332</v>
      </c>
    </row>
    <row r="37" customFormat="false" ht="12.75" hidden="false" customHeight="false" outlineLevel="0" collapsed="false">
      <c r="A37" s="472" t="s">
        <v>421</v>
      </c>
      <c r="B37" s="228" t="n">
        <v>10053</v>
      </c>
      <c r="C37" s="228" t="n">
        <v>16279</v>
      </c>
      <c r="D37" s="228" t="n">
        <v>26332</v>
      </c>
      <c r="E37" s="331" t="n">
        <v>5.93096458133904</v>
      </c>
      <c r="F37" s="228" t="n">
        <v>9454</v>
      </c>
      <c r="G37" s="331" t="n">
        <v>35.9030837004405</v>
      </c>
      <c r="H37" s="228" t="n">
        <v>16878</v>
      </c>
      <c r="I37" s="331" t="n">
        <v>64.0969162995595</v>
      </c>
      <c r="J37" s="228" t="n">
        <v>3587</v>
      </c>
      <c r="K37" s="228" t="n">
        <v>22745</v>
      </c>
      <c r="L37" s="331" t="n">
        <v>86.3777912805712</v>
      </c>
    </row>
    <row r="38" customFormat="false" ht="12.75" hidden="false" customHeight="false" outlineLevel="0" collapsed="false">
      <c r="A38" s="472" t="s">
        <v>422</v>
      </c>
      <c r="B38" s="228" t="n">
        <v>1884</v>
      </c>
      <c r="C38" s="228" t="n">
        <v>3342</v>
      </c>
      <c r="D38" s="228" t="n">
        <v>5226</v>
      </c>
      <c r="E38" s="331" t="n">
        <v>1.1770933048032</v>
      </c>
      <c r="F38" s="228" t="n">
        <v>2047</v>
      </c>
      <c r="G38" s="331" t="n">
        <v>39.169536930731</v>
      </c>
      <c r="H38" s="228" t="n">
        <v>3179</v>
      </c>
      <c r="I38" s="331" t="n">
        <v>60.830463069269</v>
      </c>
      <c r="J38" s="228" t="n">
        <v>592</v>
      </c>
      <c r="K38" s="228" t="n">
        <v>4634</v>
      </c>
      <c r="L38" s="331" t="n">
        <v>88.67202449292</v>
      </c>
    </row>
    <row r="39" customFormat="false" ht="12.75" hidden="false" customHeight="false" outlineLevel="0" collapsed="false">
      <c r="A39" s="472" t="s">
        <v>423</v>
      </c>
      <c r="B39" s="228" t="n">
        <v>5952</v>
      </c>
      <c r="C39" s="228" t="n">
        <v>9707</v>
      </c>
      <c r="D39" s="228" t="n">
        <v>15659</v>
      </c>
      <c r="E39" s="331" t="n">
        <v>3.52700039416634</v>
      </c>
      <c r="F39" s="228" t="n">
        <v>5099</v>
      </c>
      <c r="G39" s="331" t="n">
        <v>32.5627434702088</v>
      </c>
      <c r="H39" s="228" t="n">
        <v>10560</v>
      </c>
      <c r="I39" s="331" t="n">
        <v>67.4372565297912</v>
      </c>
      <c r="J39" s="228" t="n">
        <v>1887</v>
      </c>
      <c r="K39" s="228" t="n">
        <v>13772</v>
      </c>
      <c r="L39" s="331" t="n">
        <v>87.9494220576027</v>
      </c>
    </row>
    <row r="40" customFormat="false" ht="12.75" hidden="false" customHeight="false" outlineLevel="0" collapsed="false">
      <c r="A40" s="472" t="s">
        <v>424</v>
      </c>
      <c r="B40" s="228" t="n">
        <v>1626</v>
      </c>
      <c r="C40" s="228" t="n">
        <v>3090</v>
      </c>
      <c r="D40" s="228" t="n">
        <v>4716</v>
      </c>
      <c r="E40" s="331" t="n">
        <v>1.06222197195788</v>
      </c>
      <c r="F40" s="228" t="n">
        <v>1887</v>
      </c>
      <c r="G40" s="331" t="n">
        <v>40.0127226463104</v>
      </c>
      <c r="H40" s="228" t="n">
        <v>2829</v>
      </c>
      <c r="I40" s="331" t="n">
        <v>59.9872773536896</v>
      </c>
      <c r="J40" s="228" t="n">
        <v>436</v>
      </c>
      <c r="K40" s="228" t="n">
        <v>4280</v>
      </c>
      <c r="L40" s="331" t="n">
        <v>90.754877014419</v>
      </c>
    </row>
    <row r="41" customFormat="false" ht="12.75" hidden="false" customHeight="false" outlineLevel="0" collapsed="false">
      <c r="A41" s="473" t="s">
        <v>425</v>
      </c>
      <c r="B41" s="228"/>
      <c r="C41" s="228"/>
      <c r="D41" s="228"/>
      <c r="E41" s="331"/>
      <c r="F41" s="228"/>
      <c r="G41" s="474"/>
      <c r="H41" s="228"/>
      <c r="I41" s="474"/>
      <c r="J41" s="228"/>
      <c r="K41" s="228"/>
      <c r="L41" s="474"/>
    </row>
    <row r="42" customFormat="false" ht="12.75" hidden="false" customHeight="false" outlineLevel="0" collapsed="false">
      <c r="A42" s="472" t="s">
        <v>426</v>
      </c>
      <c r="B42" s="228" t="n">
        <v>2737</v>
      </c>
      <c r="C42" s="228" t="n">
        <v>5613</v>
      </c>
      <c r="D42" s="228" t="n">
        <v>8350</v>
      </c>
      <c r="E42" s="331" t="n">
        <v>1.88073652795766</v>
      </c>
      <c r="F42" s="228" t="n">
        <v>3424</v>
      </c>
      <c r="G42" s="331" t="n">
        <v>41.0059880239521</v>
      </c>
      <c r="H42" s="228" t="n">
        <v>4926</v>
      </c>
      <c r="I42" s="331" t="n">
        <v>58.9940119760479</v>
      </c>
      <c r="J42" s="228" t="n">
        <v>626</v>
      </c>
      <c r="K42" s="228" t="n">
        <v>7724</v>
      </c>
      <c r="L42" s="331" t="n">
        <v>92.502994011976</v>
      </c>
    </row>
    <row r="43" customFormat="false" ht="12.75" hidden="false" customHeight="false" outlineLevel="0" collapsed="false">
      <c r="A43" s="472" t="s">
        <v>427</v>
      </c>
      <c r="B43" s="228" t="n">
        <v>2383</v>
      </c>
      <c r="C43" s="228" t="n">
        <v>2823</v>
      </c>
      <c r="D43" s="228" t="n">
        <v>5206</v>
      </c>
      <c r="E43" s="331" t="n">
        <v>1.1725885466524</v>
      </c>
      <c r="F43" s="228" t="n">
        <v>1724</v>
      </c>
      <c r="G43" s="331" t="n">
        <v>33.1156358048406</v>
      </c>
      <c r="H43" s="228" t="n">
        <v>3482</v>
      </c>
      <c r="I43" s="331" t="n">
        <v>66.8843641951594</v>
      </c>
      <c r="J43" s="228" t="n">
        <v>492</v>
      </c>
      <c r="K43" s="228" t="n">
        <v>4714</v>
      </c>
      <c r="L43" s="331" t="n">
        <v>90.54936611602</v>
      </c>
    </row>
    <row r="44" customFormat="false" ht="12.75" hidden="false" customHeight="false" outlineLevel="0" collapsed="false">
      <c r="A44" s="475"/>
      <c r="B44" s="228"/>
      <c r="C44" s="228"/>
      <c r="D44" s="228"/>
      <c r="E44" s="331"/>
      <c r="F44" s="228"/>
      <c r="G44" s="474"/>
      <c r="H44" s="228"/>
      <c r="I44" s="474"/>
      <c r="J44" s="228"/>
      <c r="K44" s="228"/>
      <c r="L44" s="474"/>
    </row>
    <row r="45" customFormat="false" ht="12.75" hidden="false" customHeight="false" outlineLevel="0" collapsed="false">
      <c r="A45" s="476" t="s">
        <v>362</v>
      </c>
      <c r="B45" s="223" t="n">
        <v>193088</v>
      </c>
      <c r="C45" s="223" t="n">
        <v>250887</v>
      </c>
      <c r="D45" s="223" t="n">
        <v>443975</v>
      </c>
      <c r="E45" s="477" t="n">
        <v>100</v>
      </c>
      <c r="F45" s="223" t="n">
        <v>161084</v>
      </c>
      <c r="G45" s="478" t="n">
        <v>36.2822230981474</v>
      </c>
      <c r="H45" s="223" t="n">
        <v>282891</v>
      </c>
      <c r="I45" s="478" t="n">
        <v>63.7177769018526</v>
      </c>
      <c r="J45" s="223" t="n">
        <v>79798</v>
      </c>
      <c r="K45" s="223" t="n">
        <v>364177</v>
      </c>
      <c r="L45" s="478" t="n">
        <v>82.0264654541359</v>
      </c>
    </row>
    <row r="47" customFormat="false" ht="12.75" hidden="false" customHeight="false" outlineLevel="0" collapsed="false">
      <c r="A47" s="339" t="s">
        <v>395</v>
      </c>
    </row>
    <row r="48" customFormat="false" ht="12.75" hidden="false" customHeight="false" outlineLevel="0" collapsed="false">
      <c r="A48" s="491" t="s">
        <v>430</v>
      </c>
      <c r="B48" s="470"/>
      <c r="C48" s="470"/>
      <c r="D48" s="470"/>
      <c r="E48" s="471"/>
      <c r="F48" s="470"/>
      <c r="H48" s="471" t="s">
        <v>431</v>
      </c>
    </row>
    <row r="49" customFormat="false" ht="12.75" hidden="false" customHeight="false" outlineLevel="0" collapsed="false">
      <c r="A49" s="491" t="s">
        <v>432</v>
      </c>
      <c r="B49" s="470"/>
      <c r="C49" s="470"/>
      <c r="D49" s="470"/>
      <c r="E49" s="471"/>
      <c r="F49" s="470"/>
      <c r="H49" s="471" t="s">
        <v>433</v>
      </c>
    </row>
    <row r="50" customFormat="false" ht="12.75" hidden="false" customHeight="false" outlineLevel="0" collapsed="false">
      <c r="A50" s="491" t="s">
        <v>434</v>
      </c>
      <c r="B50" s="470"/>
      <c r="C50" s="470"/>
      <c r="D50" s="470"/>
      <c r="E50" s="471"/>
      <c r="F50" s="470"/>
      <c r="G50" s="471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4" width="33.62"/>
    <col collapsed="false" customWidth="true" hidden="false" outlineLevel="0" max="10" min="2" style="494" width="10.99"/>
    <col collapsed="false" customWidth="false" hidden="false" outlineLevel="0" max="257" min="11" style="494" width="9.99"/>
  </cols>
  <sheetData>
    <row r="1" customFormat="false" ht="12.75" hidden="false" customHeight="false" outlineLevel="0" collapsed="false">
      <c r="A1" s="184" t="s">
        <v>275</v>
      </c>
    </row>
    <row r="2" customFormat="false" ht="30" hidden="false" customHeight="true" outlineLevel="0" collapsed="false">
      <c r="A2" s="495" t="s">
        <v>436</v>
      </c>
      <c r="B2" s="496"/>
      <c r="C2" s="497"/>
      <c r="D2" s="497"/>
      <c r="E2" s="497"/>
      <c r="F2" s="497"/>
      <c r="G2" s="497"/>
      <c r="H2" s="497"/>
      <c r="I2" s="497"/>
      <c r="J2" s="497"/>
    </row>
    <row r="3" customFormat="false" ht="15" hidden="false" customHeight="true" outlineLevel="0" collapsed="false">
      <c r="A3" s="498" t="s">
        <v>437</v>
      </c>
      <c r="B3" s="499" t="s">
        <v>438</v>
      </c>
      <c r="C3" s="500" t="s">
        <v>217</v>
      </c>
      <c r="D3" s="500"/>
      <c r="E3" s="500"/>
      <c r="F3" s="500"/>
      <c r="G3" s="500" t="s">
        <v>182</v>
      </c>
      <c r="H3" s="500"/>
      <c r="I3" s="500"/>
      <c r="J3" s="500"/>
    </row>
    <row r="4" customFormat="false" ht="15" hidden="false" customHeight="true" outlineLevel="0" collapsed="false">
      <c r="A4" s="498"/>
      <c r="B4" s="499"/>
      <c r="C4" s="501" t="s">
        <v>386</v>
      </c>
      <c r="D4" s="502" t="s">
        <v>439</v>
      </c>
      <c r="E4" s="502"/>
      <c r="F4" s="499" t="s">
        <v>278</v>
      </c>
      <c r="G4" s="503" t="s">
        <v>386</v>
      </c>
      <c r="H4" s="502" t="s">
        <v>439</v>
      </c>
      <c r="I4" s="502"/>
      <c r="J4" s="503" t="s">
        <v>278</v>
      </c>
    </row>
    <row r="5" customFormat="false" ht="45.75" hidden="false" customHeight="true" outlineLevel="0" collapsed="false">
      <c r="A5" s="498"/>
      <c r="B5" s="499"/>
      <c r="C5" s="501"/>
      <c r="D5" s="504" t="s">
        <v>440</v>
      </c>
      <c r="E5" s="505" t="s">
        <v>441</v>
      </c>
      <c r="F5" s="499"/>
      <c r="G5" s="503"/>
      <c r="H5" s="504" t="s">
        <v>440</v>
      </c>
      <c r="I5" s="505" t="s">
        <v>441</v>
      </c>
      <c r="J5" s="503"/>
    </row>
    <row r="6" customFormat="false" ht="15" hidden="false" customHeight="true" outlineLevel="0" collapsed="false">
      <c r="A6" s="498"/>
      <c r="B6" s="506" t="s">
        <v>292</v>
      </c>
      <c r="C6" s="506"/>
      <c r="D6" s="507" t="s">
        <v>292</v>
      </c>
      <c r="E6" s="508" t="s">
        <v>295</v>
      </c>
      <c r="F6" s="508" t="s">
        <v>294</v>
      </c>
      <c r="G6" s="503" t="s">
        <v>292</v>
      </c>
      <c r="H6" s="503"/>
      <c r="I6" s="508" t="s">
        <v>295</v>
      </c>
      <c r="J6" s="508" t="s">
        <v>294</v>
      </c>
    </row>
    <row r="7" customFormat="false" ht="12.75" hidden="false" customHeight="false" outlineLevel="0" collapsed="false">
      <c r="D7" s="509"/>
      <c r="H7" s="509"/>
    </row>
    <row r="8" customFormat="false" ht="12.75" hidden="false" customHeight="false" outlineLevel="0" collapsed="false">
      <c r="A8" s="510" t="s">
        <v>297</v>
      </c>
      <c r="B8" s="223" t="n">
        <v>912579</v>
      </c>
      <c r="C8" s="223" t="n">
        <v>282369</v>
      </c>
      <c r="D8" s="223" t="n">
        <v>174331.75</v>
      </c>
      <c r="E8" s="223" t="n">
        <v>401.56</v>
      </c>
      <c r="F8" s="223" t="n">
        <v>840050.419</v>
      </c>
      <c r="G8" s="223" t="n">
        <v>630168</v>
      </c>
      <c r="H8" s="223" t="n">
        <v>413324.25</v>
      </c>
      <c r="I8" s="223" t="n">
        <v>443.63</v>
      </c>
      <c r="J8" s="223" t="n">
        <v>2200342.86</v>
      </c>
    </row>
    <row r="9" customFormat="false" ht="12.75" hidden="false" customHeight="false" outlineLevel="0" collapsed="false">
      <c r="A9" s="511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false" outlineLevel="0" collapsed="false">
      <c r="A10" s="510" t="s">
        <v>442</v>
      </c>
      <c r="B10" s="223" t="n">
        <v>12735</v>
      </c>
      <c r="C10" s="223" t="n">
        <v>4660</v>
      </c>
      <c r="D10" s="223" t="n">
        <v>2826.33</v>
      </c>
      <c r="E10" s="223" t="n">
        <v>402.54</v>
      </c>
      <c r="F10" s="223" t="n">
        <v>13652.407</v>
      </c>
      <c r="G10" s="223" t="n">
        <v>8075</v>
      </c>
      <c r="H10" s="223" t="n">
        <v>5209.25</v>
      </c>
      <c r="I10" s="223" t="n">
        <v>502.99</v>
      </c>
      <c r="J10" s="223" t="n">
        <v>31442.313</v>
      </c>
    </row>
    <row r="11" customFormat="false" ht="14.25" hidden="false" customHeight="true" outlineLevel="0" collapsed="false">
      <c r="A11" s="512" t="s">
        <v>443</v>
      </c>
      <c r="B11" s="329"/>
      <c r="C11" s="329"/>
      <c r="D11" s="329"/>
      <c r="E11" s="329"/>
      <c r="F11" s="329"/>
      <c r="G11" s="329"/>
      <c r="H11" s="329"/>
      <c r="I11" s="329"/>
      <c r="J11" s="329"/>
    </row>
    <row r="12" customFormat="false" ht="14.25" hidden="false" customHeight="true" outlineLevel="0" collapsed="false">
      <c r="A12" s="227" t="s">
        <v>444</v>
      </c>
      <c r="B12" s="228" t="n">
        <v>126</v>
      </c>
      <c r="C12" s="228" t="n">
        <v>42</v>
      </c>
      <c r="D12" s="228" t="n">
        <v>27.5</v>
      </c>
      <c r="E12" s="228" t="n">
        <v>429.04</v>
      </c>
      <c r="F12" s="228" t="n">
        <v>141.583</v>
      </c>
      <c r="G12" s="228" t="n">
        <v>84</v>
      </c>
      <c r="H12" s="228" t="n">
        <v>54.25</v>
      </c>
      <c r="I12" s="228" t="n">
        <v>490.41</v>
      </c>
      <c r="J12" s="228" t="n">
        <v>319.255</v>
      </c>
    </row>
    <row r="13" customFormat="false" ht="12.75" hidden="false" customHeight="false" outlineLevel="0" collapsed="false">
      <c r="A13" s="227" t="s">
        <v>445</v>
      </c>
      <c r="B13" s="228" t="n">
        <v>386</v>
      </c>
      <c r="C13" s="228" t="n">
        <v>89</v>
      </c>
      <c r="D13" s="228" t="n">
        <v>51</v>
      </c>
      <c r="E13" s="228" t="n">
        <v>449.13</v>
      </c>
      <c r="F13" s="228" t="n">
        <v>274.866</v>
      </c>
      <c r="G13" s="228" t="n">
        <v>297</v>
      </c>
      <c r="H13" s="228" t="n">
        <v>177</v>
      </c>
      <c r="I13" s="228" t="n">
        <v>591.44</v>
      </c>
      <c r="J13" s="228" t="n">
        <v>1256.216</v>
      </c>
    </row>
    <row r="14" customFormat="false" ht="12.75" hidden="false" customHeight="false" outlineLevel="0" collapsed="false">
      <c r="A14" s="227" t="s">
        <v>446</v>
      </c>
      <c r="B14" s="228" t="n">
        <v>28</v>
      </c>
      <c r="C14" s="228" t="n">
        <v>12</v>
      </c>
      <c r="D14" s="228" t="n">
        <v>7.83</v>
      </c>
      <c r="E14" s="228" t="n">
        <v>437.5</v>
      </c>
      <c r="F14" s="228" t="n">
        <v>41.125</v>
      </c>
      <c r="G14" s="228" t="n">
        <v>16</v>
      </c>
      <c r="H14" s="228" t="n">
        <v>9.25</v>
      </c>
      <c r="I14" s="228" t="n">
        <v>620.67</v>
      </c>
      <c r="J14" s="228" t="n">
        <v>68.894</v>
      </c>
    </row>
    <row r="15" customFormat="false" ht="12.75" hidden="false" customHeight="false" outlineLevel="0" collapsed="false">
      <c r="A15" s="227" t="s">
        <v>447</v>
      </c>
      <c r="B15" s="228" t="n">
        <v>52</v>
      </c>
      <c r="C15" s="228" t="n">
        <v>11</v>
      </c>
      <c r="D15" s="228" t="n">
        <v>6.25</v>
      </c>
      <c r="E15" s="228" t="n">
        <v>480.56</v>
      </c>
      <c r="F15" s="228" t="n">
        <v>36.042</v>
      </c>
      <c r="G15" s="228" t="n">
        <v>41</v>
      </c>
      <c r="H15" s="228" t="n">
        <v>31.17</v>
      </c>
      <c r="I15" s="228" t="n">
        <v>589.21</v>
      </c>
      <c r="J15" s="228" t="n">
        <v>220.363</v>
      </c>
    </row>
    <row r="16" customFormat="false" ht="12.75" hidden="false" customHeight="false" outlineLevel="0" collapsed="false">
      <c r="A16" s="227" t="s">
        <v>448</v>
      </c>
      <c r="B16" s="228" t="n">
        <v>34</v>
      </c>
      <c r="C16" s="228" t="n">
        <v>6</v>
      </c>
      <c r="D16" s="228" t="n">
        <v>5.42</v>
      </c>
      <c r="E16" s="228" t="n">
        <v>456.23</v>
      </c>
      <c r="F16" s="228" t="n">
        <v>29.655</v>
      </c>
      <c r="G16" s="228" t="n">
        <v>28</v>
      </c>
      <c r="H16" s="228" t="n">
        <v>19.33</v>
      </c>
      <c r="I16" s="228" t="n">
        <v>510.93</v>
      </c>
      <c r="J16" s="228" t="n">
        <v>118.535</v>
      </c>
    </row>
    <row r="17" customFormat="false" ht="12.75" hidden="false" customHeight="false" outlineLevel="0" collapsed="false">
      <c r="A17" s="227" t="s">
        <v>449</v>
      </c>
      <c r="B17" s="228" t="n">
        <v>367</v>
      </c>
      <c r="C17" s="228" t="n">
        <v>111</v>
      </c>
      <c r="D17" s="228" t="n">
        <v>65.58</v>
      </c>
      <c r="E17" s="228" t="n">
        <v>435.28</v>
      </c>
      <c r="F17" s="228" t="n">
        <v>342.564</v>
      </c>
      <c r="G17" s="228" t="n">
        <v>256</v>
      </c>
      <c r="H17" s="228" t="n">
        <v>161.08</v>
      </c>
      <c r="I17" s="228" t="n">
        <v>492.4</v>
      </c>
      <c r="J17" s="228" t="n">
        <v>951.801</v>
      </c>
    </row>
    <row r="18" customFormat="false" ht="12.75" hidden="false" customHeight="false" outlineLevel="0" collapsed="false">
      <c r="A18" s="227" t="s">
        <v>450</v>
      </c>
      <c r="B18" s="228" t="n">
        <v>1875</v>
      </c>
      <c r="C18" s="228" t="n">
        <v>667</v>
      </c>
      <c r="D18" s="228" t="n">
        <v>401.58</v>
      </c>
      <c r="E18" s="228" t="n">
        <v>404.69</v>
      </c>
      <c r="F18" s="228" t="n">
        <v>1950.193</v>
      </c>
      <c r="G18" s="228" t="n">
        <v>1208</v>
      </c>
      <c r="H18" s="228" t="n">
        <v>803</v>
      </c>
      <c r="I18" s="228" t="n">
        <v>470.47</v>
      </c>
      <c r="J18" s="228" t="n">
        <v>4533.488</v>
      </c>
    </row>
    <row r="19" customFormat="false" ht="12.75" hidden="false" customHeight="false" outlineLevel="0" collapsed="false">
      <c r="A19" s="227" t="s">
        <v>451</v>
      </c>
      <c r="B19" s="228" t="n">
        <v>45</v>
      </c>
      <c r="C19" s="228" t="n">
        <v>8</v>
      </c>
      <c r="D19" s="228" t="n">
        <v>4.75</v>
      </c>
      <c r="E19" s="228" t="n">
        <v>591.21</v>
      </c>
      <c r="F19" s="228" t="n">
        <v>33.699</v>
      </c>
      <c r="G19" s="228" t="n">
        <v>37</v>
      </c>
      <c r="H19" s="228" t="n">
        <v>24.67</v>
      </c>
      <c r="I19" s="228" t="n">
        <v>546.63</v>
      </c>
      <c r="J19" s="228" t="n">
        <v>161.802</v>
      </c>
    </row>
    <row r="20" customFormat="false" ht="12.75" hidden="false" customHeight="false" outlineLevel="0" collapsed="false">
      <c r="A20" s="227" t="s">
        <v>452</v>
      </c>
      <c r="B20" s="228" t="n">
        <v>3153</v>
      </c>
      <c r="C20" s="228" t="n">
        <v>1384</v>
      </c>
      <c r="D20" s="228" t="n">
        <v>833.08</v>
      </c>
      <c r="E20" s="228" t="n">
        <v>364.68</v>
      </c>
      <c r="F20" s="228" t="n">
        <v>3645.708</v>
      </c>
      <c r="G20" s="228" t="n">
        <v>1769</v>
      </c>
      <c r="H20" s="228" t="n">
        <v>1122.92</v>
      </c>
      <c r="I20" s="228" t="n">
        <v>467.17</v>
      </c>
      <c r="J20" s="228" t="n">
        <v>6295.07</v>
      </c>
    </row>
    <row r="21" customFormat="false" ht="12.75" hidden="false" customHeight="false" outlineLevel="0" collapsed="false">
      <c r="A21" s="227" t="s">
        <v>453</v>
      </c>
      <c r="B21" s="228" t="n">
        <v>162</v>
      </c>
      <c r="C21" s="228" t="n">
        <v>51</v>
      </c>
      <c r="D21" s="228" t="n">
        <v>32.25</v>
      </c>
      <c r="E21" s="228" t="n">
        <v>374.16</v>
      </c>
      <c r="F21" s="228" t="n">
        <v>144.799</v>
      </c>
      <c r="G21" s="228" t="n">
        <v>111</v>
      </c>
      <c r="H21" s="228" t="n">
        <v>76.5</v>
      </c>
      <c r="I21" s="228" t="n">
        <v>567.45</v>
      </c>
      <c r="J21" s="228" t="n">
        <v>520.917</v>
      </c>
    </row>
    <row r="22" customFormat="false" ht="12.75" hidden="false" customHeight="false" outlineLevel="0" collapsed="false">
      <c r="A22" s="227" t="s">
        <v>454</v>
      </c>
      <c r="B22" s="228" t="n">
        <v>263</v>
      </c>
      <c r="C22" s="228" t="n">
        <v>104</v>
      </c>
      <c r="D22" s="228" t="n">
        <v>65.75</v>
      </c>
      <c r="E22" s="228" t="n">
        <v>471.1</v>
      </c>
      <c r="F22" s="228" t="n">
        <v>371.698</v>
      </c>
      <c r="G22" s="228" t="n">
        <v>159</v>
      </c>
      <c r="H22" s="228" t="n">
        <v>113.83</v>
      </c>
      <c r="I22" s="228" t="n">
        <v>564.37</v>
      </c>
      <c r="J22" s="228" t="n">
        <v>770.936</v>
      </c>
    </row>
    <row r="23" customFormat="false" ht="12.75" hidden="false" customHeight="false" outlineLevel="0" collapsed="false">
      <c r="A23" s="227" t="s">
        <v>455</v>
      </c>
      <c r="B23" s="228" t="n">
        <v>21</v>
      </c>
      <c r="C23" s="228" t="n">
        <v>9</v>
      </c>
      <c r="D23" s="228" t="n">
        <v>6.92</v>
      </c>
      <c r="E23" s="228" t="n">
        <v>389.17</v>
      </c>
      <c r="F23" s="228" t="n">
        <v>32.301</v>
      </c>
      <c r="G23" s="228" t="n">
        <v>12</v>
      </c>
      <c r="H23" s="228" t="n">
        <v>8.08</v>
      </c>
      <c r="I23" s="228" t="n">
        <v>502.56</v>
      </c>
      <c r="J23" s="228" t="n">
        <v>48.748</v>
      </c>
    </row>
    <row r="24" customFormat="false" ht="12.75" hidden="false" customHeight="false" outlineLevel="0" collapsed="false">
      <c r="A24" s="227" t="s">
        <v>456</v>
      </c>
      <c r="B24" s="228" t="n">
        <v>2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2</v>
      </c>
      <c r="H24" s="228" t="n">
        <v>1.25</v>
      </c>
      <c r="I24" s="228" t="n">
        <v>593.8</v>
      </c>
      <c r="J24" s="228" t="n">
        <v>8.907</v>
      </c>
    </row>
    <row r="25" customFormat="false" ht="12.75" hidden="false" customHeight="false" outlineLevel="0" collapsed="false">
      <c r="A25" s="227" t="s">
        <v>457</v>
      </c>
      <c r="B25" s="228" t="n">
        <v>370</v>
      </c>
      <c r="C25" s="228" t="n">
        <v>121</v>
      </c>
      <c r="D25" s="228" t="n">
        <v>66.83</v>
      </c>
      <c r="E25" s="228" t="n">
        <v>378.77</v>
      </c>
      <c r="F25" s="228" t="n">
        <v>303.771</v>
      </c>
      <c r="G25" s="228" t="n">
        <v>249</v>
      </c>
      <c r="H25" s="228" t="n">
        <v>160.58</v>
      </c>
      <c r="I25" s="228" t="n">
        <v>484.29</v>
      </c>
      <c r="J25" s="228" t="n">
        <v>933.231</v>
      </c>
    </row>
    <row r="26" customFormat="false" ht="12.75" hidden="false" customHeight="false" outlineLevel="0" collapsed="false">
      <c r="A26" s="227" t="s">
        <v>458</v>
      </c>
      <c r="B26" s="228" t="n">
        <v>546</v>
      </c>
      <c r="C26" s="228" t="n">
        <v>171</v>
      </c>
      <c r="D26" s="228" t="n">
        <v>102.25</v>
      </c>
      <c r="E26" s="228" t="n">
        <v>469.18</v>
      </c>
      <c r="F26" s="228" t="n">
        <v>575.679</v>
      </c>
      <c r="G26" s="228" t="n">
        <v>375</v>
      </c>
      <c r="H26" s="228" t="n">
        <v>235.92</v>
      </c>
      <c r="I26" s="228" t="n">
        <v>493.8</v>
      </c>
      <c r="J26" s="228" t="n">
        <v>1397.942</v>
      </c>
    </row>
    <row r="27" customFormat="false" ht="12.75" hidden="false" customHeight="false" outlineLevel="0" collapsed="false">
      <c r="A27" s="227" t="s">
        <v>459</v>
      </c>
      <c r="B27" s="228" t="n">
        <v>2212</v>
      </c>
      <c r="C27" s="228" t="n">
        <v>861</v>
      </c>
      <c r="D27" s="228" t="n">
        <v>542.17</v>
      </c>
      <c r="E27" s="228" t="n">
        <v>413.91</v>
      </c>
      <c r="F27" s="228" t="n">
        <v>2692.881</v>
      </c>
      <c r="G27" s="228" t="n">
        <v>1351</v>
      </c>
      <c r="H27" s="228" t="n">
        <v>873.33</v>
      </c>
      <c r="I27" s="228" t="n">
        <v>536.71</v>
      </c>
      <c r="J27" s="228" t="n">
        <v>5624.678</v>
      </c>
    </row>
    <row r="28" customFormat="false" ht="12.75" hidden="false" customHeight="false" outlineLevel="0" collapsed="false">
      <c r="A28" s="227" t="s">
        <v>460</v>
      </c>
      <c r="B28" s="228" t="n">
        <v>786</v>
      </c>
      <c r="C28" s="228" t="n">
        <v>336</v>
      </c>
      <c r="D28" s="228" t="n">
        <v>199.08</v>
      </c>
      <c r="E28" s="228" t="n">
        <v>368.9</v>
      </c>
      <c r="F28" s="228" t="n">
        <v>881.299</v>
      </c>
      <c r="G28" s="228" t="n">
        <v>450</v>
      </c>
      <c r="H28" s="228" t="n">
        <v>286.08</v>
      </c>
      <c r="I28" s="228" t="n">
        <v>472.02</v>
      </c>
      <c r="J28" s="228" t="n">
        <v>1620.432</v>
      </c>
    </row>
    <row r="29" customFormat="false" ht="12.75" hidden="false" customHeight="false" outlineLevel="0" collapsed="false">
      <c r="A29" s="227" t="s">
        <v>461</v>
      </c>
      <c r="B29" s="228" t="n">
        <v>379</v>
      </c>
      <c r="C29" s="228" t="n">
        <v>168</v>
      </c>
      <c r="D29" s="228" t="n">
        <v>97.75</v>
      </c>
      <c r="E29" s="228" t="n">
        <v>449.36</v>
      </c>
      <c r="F29" s="228" t="n">
        <v>527.101</v>
      </c>
      <c r="G29" s="228" t="n">
        <v>211</v>
      </c>
      <c r="H29" s="228" t="n">
        <v>132.33</v>
      </c>
      <c r="I29" s="228" t="n">
        <v>527.2</v>
      </c>
      <c r="J29" s="228" t="n">
        <v>837.189</v>
      </c>
    </row>
    <row r="30" customFormat="false" ht="12.75" hidden="false" customHeight="false" outlineLevel="0" collapsed="false">
      <c r="A30" s="227" t="s">
        <v>462</v>
      </c>
      <c r="B30" s="228" t="n">
        <v>62</v>
      </c>
      <c r="C30" s="228" t="n">
        <v>18</v>
      </c>
      <c r="D30" s="228" t="n">
        <v>11.17</v>
      </c>
      <c r="E30" s="228" t="n">
        <v>390.56</v>
      </c>
      <c r="F30" s="228" t="n">
        <v>52.335</v>
      </c>
      <c r="G30" s="228" t="n">
        <v>44</v>
      </c>
      <c r="H30" s="228" t="n">
        <v>27.42</v>
      </c>
      <c r="I30" s="228" t="n">
        <v>489.67</v>
      </c>
      <c r="J30" s="228" t="n">
        <v>161.1</v>
      </c>
    </row>
    <row r="31" customFormat="false" ht="12.75" hidden="false" customHeight="false" outlineLevel="0" collapsed="false">
      <c r="A31" s="227" t="s">
        <v>463</v>
      </c>
      <c r="B31" s="228" t="n">
        <v>83</v>
      </c>
      <c r="C31" s="228" t="n">
        <v>20</v>
      </c>
      <c r="D31" s="228" t="n">
        <v>12.33</v>
      </c>
      <c r="E31" s="228" t="n">
        <v>545.99</v>
      </c>
      <c r="F31" s="228" t="n">
        <v>80.806</v>
      </c>
      <c r="G31" s="228" t="n">
        <v>63</v>
      </c>
      <c r="H31" s="228" t="n">
        <v>38.67</v>
      </c>
      <c r="I31" s="228" t="n">
        <v>583.87</v>
      </c>
      <c r="J31" s="228" t="n">
        <v>270.917</v>
      </c>
    </row>
    <row r="32" customFormat="false" ht="12.75" hidden="false" customHeight="false" outlineLevel="0" collapsed="false">
      <c r="A32" s="227" t="s">
        <v>464</v>
      </c>
      <c r="B32" s="228" t="n">
        <v>48</v>
      </c>
      <c r="C32" s="228" t="n">
        <v>14</v>
      </c>
      <c r="D32" s="228" t="n">
        <v>9.25</v>
      </c>
      <c r="E32" s="228" t="n">
        <v>677.69</v>
      </c>
      <c r="F32" s="228" t="n">
        <v>75.224</v>
      </c>
      <c r="G32" s="228" t="n">
        <v>34</v>
      </c>
      <c r="H32" s="228" t="n">
        <v>23.92</v>
      </c>
      <c r="I32" s="228" t="n">
        <v>528.29</v>
      </c>
      <c r="J32" s="228" t="n">
        <v>151.62</v>
      </c>
    </row>
    <row r="33" customFormat="false" ht="12.75" hidden="false" customHeight="false" outlineLevel="0" collapsed="false">
      <c r="A33" s="227" t="s">
        <v>465</v>
      </c>
      <c r="B33" s="228" t="n">
        <v>576</v>
      </c>
      <c r="C33" s="228" t="n">
        <v>188</v>
      </c>
      <c r="D33" s="228" t="n">
        <v>115.42</v>
      </c>
      <c r="E33" s="228" t="n">
        <v>429.49</v>
      </c>
      <c r="F33" s="228" t="n">
        <v>594.845</v>
      </c>
      <c r="G33" s="228" t="n">
        <v>388</v>
      </c>
      <c r="H33" s="228" t="n">
        <v>244.67</v>
      </c>
      <c r="I33" s="228" t="n">
        <v>484.94</v>
      </c>
      <c r="J33" s="228" t="n">
        <v>1423.77</v>
      </c>
    </row>
    <row r="34" customFormat="false" ht="12.75" hidden="false" customHeight="false" outlineLevel="0" collapsed="false">
      <c r="A34" s="227" t="s">
        <v>466</v>
      </c>
      <c r="B34" s="228" t="n">
        <v>534</v>
      </c>
      <c r="C34" s="228" t="n">
        <v>87</v>
      </c>
      <c r="D34" s="228" t="n">
        <v>56.08</v>
      </c>
      <c r="E34" s="228" t="n">
        <v>421.7</v>
      </c>
      <c r="F34" s="228" t="n">
        <v>283.806</v>
      </c>
      <c r="G34" s="228" t="n">
        <v>447</v>
      </c>
      <c r="H34" s="228" t="n">
        <v>296.5</v>
      </c>
      <c r="I34" s="228" t="n">
        <v>547.82</v>
      </c>
      <c r="J34" s="228" t="n">
        <v>1949.13</v>
      </c>
    </row>
    <row r="35" customFormat="false" ht="12.75" hidden="false" customHeight="false" outlineLevel="0" collapsed="false">
      <c r="A35" s="227" t="s">
        <v>467</v>
      </c>
      <c r="B35" s="228" t="n">
        <v>187</v>
      </c>
      <c r="C35" s="228" t="n">
        <v>63</v>
      </c>
      <c r="D35" s="228" t="n">
        <v>37.25</v>
      </c>
      <c r="E35" s="228" t="n">
        <v>451.76</v>
      </c>
      <c r="F35" s="228" t="n">
        <v>201.938</v>
      </c>
      <c r="G35" s="228" t="n">
        <v>124</v>
      </c>
      <c r="H35" s="228" t="n">
        <v>80.67</v>
      </c>
      <c r="I35" s="228" t="n">
        <v>547.11</v>
      </c>
      <c r="J35" s="228" t="n">
        <v>529.602</v>
      </c>
    </row>
    <row r="36" customFormat="false" ht="12.75" hidden="false" customHeight="false" outlineLevel="0" collapsed="false">
      <c r="A36" s="227" t="s">
        <v>468</v>
      </c>
      <c r="B36" s="228" t="n">
        <v>437</v>
      </c>
      <c r="C36" s="228" t="n">
        <v>119</v>
      </c>
      <c r="D36" s="228" t="n">
        <v>68.83</v>
      </c>
      <c r="E36" s="228" t="n">
        <v>409.79</v>
      </c>
      <c r="F36" s="228" t="n">
        <v>338.489</v>
      </c>
      <c r="G36" s="228" t="n">
        <v>318</v>
      </c>
      <c r="H36" s="228" t="n">
        <v>205.83</v>
      </c>
      <c r="I36" s="228" t="n">
        <v>511.62</v>
      </c>
      <c r="J36" s="228" t="n">
        <v>1263.69</v>
      </c>
    </row>
    <row r="37" customFormat="false" ht="12.75" hidden="false" customHeight="false" outlineLevel="0" collapsed="false">
      <c r="A37" s="227" t="s">
        <v>469</v>
      </c>
      <c r="B37" s="228" t="n">
        <v>1</v>
      </c>
      <c r="C37" s="228" t="n">
        <v>0</v>
      </c>
      <c r="D37" s="228" t="n">
        <v>0</v>
      </c>
      <c r="E37" s="228" t="n">
        <v>0</v>
      </c>
      <c r="F37" s="228" t="n">
        <v>0</v>
      </c>
      <c r="G37" s="228" t="n">
        <v>1</v>
      </c>
      <c r="H37" s="228" t="n">
        <v>1</v>
      </c>
      <c r="I37" s="228" t="n">
        <v>340</v>
      </c>
      <c r="J37" s="228" t="n">
        <v>4.08</v>
      </c>
    </row>
    <row r="38" customFormat="false" ht="12.75" hidden="false" customHeight="false" outlineLevel="0" collapsed="false">
      <c r="A38" s="511"/>
      <c r="B38" s="329"/>
      <c r="C38" s="329"/>
      <c r="D38" s="329"/>
      <c r="E38" s="329"/>
      <c r="F38" s="329"/>
      <c r="G38" s="329"/>
      <c r="H38" s="329"/>
      <c r="I38" s="329"/>
      <c r="J38" s="329"/>
    </row>
    <row r="39" customFormat="false" ht="12.75" hidden="false" customHeight="false" outlineLevel="0" collapsed="false">
      <c r="A39" s="510" t="s">
        <v>470</v>
      </c>
      <c r="B39" s="223" t="n">
        <v>38273</v>
      </c>
      <c r="C39" s="223" t="n">
        <v>14828</v>
      </c>
      <c r="D39" s="223" t="n">
        <v>8927.5</v>
      </c>
      <c r="E39" s="223" t="n">
        <v>362.21</v>
      </c>
      <c r="F39" s="223" t="n">
        <v>38803.747</v>
      </c>
      <c r="G39" s="223" t="n">
        <v>23443</v>
      </c>
      <c r="H39" s="223" t="n">
        <v>15463.92</v>
      </c>
      <c r="I39" s="223" t="n">
        <v>491.57</v>
      </c>
      <c r="J39" s="223" t="n">
        <v>91219.903</v>
      </c>
    </row>
    <row r="40" customFormat="false" ht="14.25" hidden="false" customHeight="true" outlineLevel="0" collapsed="false">
      <c r="A40" s="512" t="s">
        <v>471</v>
      </c>
      <c r="B40" s="329"/>
      <c r="C40" s="329"/>
      <c r="D40" s="329"/>
      <c r="E40" s="329"/>
      <c r="F40" s="329"/>
      <c r="G40" s="329"/>
      <c r="H40" s="329"/>
      <c r="I40" s="329"/>
      <c r="J40" s="329"/>
    </row>
    <row r="41" customFormat="false" ht="14.25" hidden="false" customHeight="true" outlineLevel="0" collapsed="false">
      <c r="A41" s="227" t="s">
        <v>472</v>
      </c>
      <c r="B41" s="228" t="n">
        <v>1446</v>
      </c>
      <c r="C41" s="228" t="n">
        <v>488</v>
      </c>
      <c r="D41" s="228" t="n">
        <v>285.17</v>
      </c>
      <c r="E41" s="228" t="n">
        <v>413.65</v>
      </c>
      <c r="F41" s="228" t="n">
        <v>1415.502</v>
      </c>
      <c r="G41" s="228" t="n">
        <v>958</v>
      </c>
      <c r="H41" s="228" t="n">
        <v>642.58</v>
      </c>
      <c r="I41" s="228" t="n">
        <v>470.96</v>
      </c>
      <c r="J41" s="228" t="n">
        <v>3631.538</v>
      </c>
    </row>
    <row r="42" customFormat="false" ht="12.75" hidden="false" customHeight="false" outlineLevel="0" collapsed="false">
      <c r="A42" s="227" t="s">
        <v>473</v>
      </c>
      <c r="B42" s="228" t="n">
        <v>1388</v>
      </c>
      <c r="C42" s="228" t="n">
        <v>461</v>
      </c>
      <c r="D42" s="228" t="n">
        <v>282.75</v>
      </c>
      <c r="E42" s="228" t="n">
        <v>385.58</v>
      </c>
      <c r="F42" s="228" t="n">
        <v>1308.258</v>
      </c>
      <c r="G42" s="228" t="n">
        <v>927</v>
      </c>
      <c r="H42" s="228" t="n">
        <v>623.83</v>
      </c>
      <c r="I42" s="228" t="n">
        <v>472.87</v>
      </c>
      <c r="J42" s="228" t="n">
        <v>3539.894</v>
      </c>
    </row>
    <row r="43" customFormat="false" ht="12.75" hidden="false" customHeight="false" outlineLevel="0" collapsed="false">
      <c r="A43" s="227" t="s">
        <v>474</v>
      </c>
      <c r="B43" s="228" t="n">
        <v>33</v>
      </c>
      <c r="C43" s="228" t="n">
        <v>29</v>
      </c>
      <c r="D43" s="228" t="n">
        <v>19.42</v>
      </c>
      <c r="E43" s="228" t="n">
        <v>378.53</v>
      </c>
      <c r="F43" s="228" t="n">
        <v>88.197</v>
      </c>
      <c r="G43" s="228" t="n">
        <v>4</v>
      </c>
      <c r="H43" s="228" t="n">
        <v>2.92</v>
      </c>
      <c r="I43" s="228" t="n">
        <v>562.8</v>
      </c>
      <c r="J43" s="228" t="n">
        <v>19.698</v>
      </c>
    </row>
    <row r="44" customFormat="false" ht="12.75" hidden="false" customHeight="false" outlineLevel="0" collapsed="false">
      <c r="A44" s="227" t="s">
        <v>475</v>
      </c>
      <c r="B44" s="228" t="n">
        <v>11</v>
      </c>
      <c r="C44" s="228" t="n">
        <v>5</v>
      </c>
      <c r="D44" s="228" t="n">
        <v>3.08</v>
      </c>
      <c r="E44" s="228" t="n">
        <v>293.59</v>
      </c>
      <c r="F44" s="228" t="n">
        <v>10.863</v>
      </c>
      <c r="G44" s="228" t="n">
        <v>6</v>
      </c>
      <c r="H44" s="228" t="n">
        <v>4.08</v>
      </c>
      <c r="I44" s="228" t="n">
        <v>598.08</v>
      </c>
      <c r="J44" s="228" t="n">
        <v>29.306</v>
      </c>
    </row>
    <row r="45" customFormat="false" ht="12.75" hidden="false" customHeight="false" outlineLevel="0" collapsed="false">
      <c r="A45" s="227" t="s">
        <v>476</v>
      </c>
      <c r="B45" s="228" t="n">
        <v>3361</v>
      </c>
      <c r="C45" s="228" t="n">
        <v>997</v>
      </c>
      <c r="D45" s="228" t="n">
        <v>636.67</v>
      </c>
      <c r="E45" s="228" t="n">
        <v>467.12</v>
      </c>
      <c r="F45" s="228" t="n">
        <v>3568.759</v>
      </c>
      <c r="G45" s="228" t="n">
        <v>2363</v>
      </c>
      <c r="H45" s="228" t="n">
        <v>1582.17</v>
      </c>
      <c r="I45" s="228" t="n">
        <v>571.7</v>
      </c>
      <c r="J45" s="228" t="n">
        <v>10854.383</v>
      </c>
    </row>
    <row r="46" customFormat="false" ht="12.75" hidden="false" customHeight="false" outlineLevel="0" collapsed="false">
      <c r="A46" s="227" t="s">
        <v>477</v>
      </c>
      <c r="B46" s="228" t="n">
        <v>2646</v>
      </c>
      <c r="C46" s="228" t="n">
        <v>760</v>
      </c>
      <c r="D46" s="228" t="n">
        <v>477.83</v>
      </c>
      <c r="E46" s="228" t="n">
        <v>432.45</v>
      </c>
      <c r="F46" s="228" t="n">
        <v>2479.661</v>
      </c>
      <c r="G46" s="228" t="n">
        <v>1886</v>
      </c>
      <c r="H46" s="228" t="n">
        <v>1303.33</v>
      </c>
      <c r="I46" s="228" t="n">
        <v>558.12</v>
      </c>
      <c r="J46" s="228" t="n">
        <v>8728.975</v>
      </c>
    </row>
    <row r="47" customFormat="false" ht="12.75" hidden="false" customHeight="false" outlineLevel="0" collapsed="false">
      <c r="A47" s="227" t="s">
        <v>478</v>
      </c>
      <c r="B47" s="228" t="n">
        <v>120</v>
      </c>
      <c r="C47" s="228" t="n">
        <v>28</v>
      </c>
      <c r="D47" s="228" t="n">
        <v>17.5</v>
      </c>
      <c r="E47" s="228" t="n">
        <v>468.72</v>
      </c>
      <c r="F47" s="228" t="n">
        <v>98.431</v>
      </c>
      <c r="G47" s="228" t="n">
        <v>92</v>
      </c>
      <c r="H47" s="228" t="n">
        <v>61</v>
      </c>
      <c r="I47" s="228" t="n">
        <v>503.39</v>
      </c>
      <c r="J47" s="228" t="n">
        <v>368.48</v>
      </c>
    </row>
    <row r="48" customFormat="false" ht="12.75" hidden="false" customHeight="false" outlineLevel="0" collapsed="false">
      <c r="A48" s="227" t="s">
        <v>479</v>
      </c>
      <c r="B48" s="228" t="n">
        <v>24903</v>
      </c>
      <c r="C48" s="228" t="n">
        <v>10252</v>
      </c>
      <c r="D48" s="228" t="n">
        <v>6128.42</v>
      </c>
      <c r="E48" s="228" t="n">
        <v>339.84</v>
      </c>
      <c r="F48" s="228" t="n">
        <v>24992.123</v>
      </c>
      <c r="G48" s="228" t="n">
        <v>14650</v>
      </c>
      <c r="H48" s="228" t="n">
        <v>9612.67</v>
      </c>
      <c r="I48" s="228" t="n">
        <v>471.18</v>
      </c>
      <c r="J48" s="228" t="n">
        <v>54352.069</v>
      </c>
    </row>
    <row r="49" customFormat="false" ht="12.75" hidden="false" customHeight="false" outlineLevel="0" collapsed="false">
      <c r="A49" s="511"/>
      <c r="B49" s="329"/>
      <c r="C49" s="329"/>
      <c r="D49" s="329"/>
      <c r="E49" s="329"/>
      <c r="F49" s="329"/>
      <c r="G49" s="329"/>
      <c r="H49" s="329"/>
      <c r="I49" s="329"/>
      <c r="J49" s="329"/>
    </row>
    <row r="50" customFormat="false" ht="12.75" hidden="false" customHeight="false" outlineLevel="0" collapsed="false">
      <c r="A50" s="510" t="s">
        <v>480</v>
      </c>
      <c r="B50" s="223" t="n">
        <v>3450</v>
      </c>
      <c r="C50" s="223" t="n">
        <v>1750</v>
      </c>
      <c r="D50" s="223" t="n">
        <v>1036.83</v>
      </c>
      <c r="E50" s="223" t="n">
        <v>463.72</v>
      </c>
      <c r="F50" s="223" t="n">
        <v>5769.561</v>
      </c>
      <c r="G50" s="223" t="n">
        <v>1700</v>
      </c>
      <c r="H50" s="223" t="n">
        <v>1110.75</v>
      </c>
      <c r="I50" s="223" t="n">
        <v>598.54</v>
      </c>
      <c r="J50" s="223" t="n">
        <v>7977.883</v>
      </c>
    </row>
    <row r="51" customFormat="false" ht="14.25" hidden="false" customHeight="true" outlineLevel="0" collapsed="false">
      <c r="A51" s="512" t="s">
        <v>471</v>
      </c>
      <c r="B51" s="329"/>
      <c r="C51" s="329"/>
      <c r="D51" s="329"/>
      <c r="E51" s="329"/>
      <c r="F51" s="329"/>
      <c r="G51" s="329"/>
      <c r="H51" s="329"/>
      <c r="I51" s="329"/>
      <c r="J51" s="329"/>
    </row>
    <row r="52" customFormat="false" ht="14.25" hidden="false" customHeight="true" outlineLevel="0" collapsed="false">
      <c r="A52" s="227" t="s">
        <v>481</v>
      </c>
      <c r="B52" s="228" t="n">
        <v>697</v>
      </c>
      <c r="C52" s="228" t="n">
        <v>261</v>
      </c>
      <c r="D52" s="228" t="n">
        <v>154.33</v>
      </c>
      <c r="E52" s="228" t="n">
        <v>443.57</v>
      </c>
      <c r="F52" s="228" t="n">
        <v>821.497</v>
      </c>
      <c r="G52" s="228" t="n">
        <v>436</v>
      </c>
      <c r="H52" s="228" t="n">
        <v>290.75</v>
      </c>
      <c r="I52" s="228" t="n">
        <v>558.92</v>
      </c>
      <c r="J52" s="228" t="n">
        <v>1950.058</v>
      </c>
    </row>
    <row r="53" customFormat="false" ht="12.75" hidden="false" customHeight="false" outlineLevel="0" collapsed="false">
      <c r="A53" s="227" t="s">
        <v>482</v>
      </c>
      <c r="B53" s="228" t="n">
        <v>232</v>
      </c>
      <c r="C53" s="228" t="n">
        <v>58</v>
      </c>
      <c r="D53" s="228" t="n">
        <v>34.42</v>
      </c>
      <c r="E53" s="228" t="n">
        <v>414.08</v>
      </c>
      <c r="F53" s="228" t="n">
        <v>171.017</v>
      </c>
      <c r="G53" s="228" t="n">
        <v>174</v>
      </c>
      <c r="H53" s="228" t="n">
        <v>118.17</v>
      </c>
      <c r="I53" s="228" t="n">
        <v>576.07</v>
      </c>
      <c r="J53" s="228" t="n">
        <v>816.872</v>
      </c>
    </row>
    <row r="54" customFormat="false" ht="12.75" hidden="false" customHeight="false" outlineLevel="0" collapsed="false">
      <c r="A54" s="511"/>
      <c r="B54" s="329"/>
      <c r="C54" s="329"/>
      <c r="D54" s="329"/>
      <c r="E54" s="329"/>
      <c r="F54" s="329"/>
      <c r="G54" s="329"/>
      <c r="H54" s="329"/>
      <c r="I54" s="329"/>
      <c r="J54" s="329"/>
    </row>
    <row r="55" customFormat="false" ht="12.75" hidden="false" customHeight="false" outlineLevel="0" collapsed="false">
      <c r="A55" s="510" t="s">
        <v>483</v>
      </c>
      <c r="B55" s="223" t="n">
        <v>9300</v>
      </c>
      <c r="C55" s="223" t="n">
        <v>3409</v>
      </c>
      <c r="D55" s="223" t="n">
        <v>2065.08</v>
      </c>
      <c r="E55" s="223" t="n">
        <v>436.39</v>
      </c>
      <c r="F55" s="223" t="n">
        <v>10814.124</v>
      </c>
      <c r="G55" s="223" t="n">
        <v>5890</v>
      </c>
      <c r="H55" s="223" t="n">
        <v>3931.92</v>
      </c>
      <c r="I55" s="223" t="n">
        <v>552.21</v>
      </c>
      <c r="J55" s="223" t="n">
        <v>26054.932</v>
      </c>
    </row>
    <row r="56" customFormat="false" ht="14.25" hidden="false" customHeight="true" outlineLevel="0" collapsed="false">
      <c r="A56" s="512" t="s">
        <v>471</v>
      </c>
      <c r="B56" s="329"/>
      <c r="C56" s="329"/>
      <c r="D56" s="329"/>
      <c r="E56" s="329"/>
      <c r="F56" s="329"/>
      <c r="G56" s="329"/>
      <c r="H56" s="329"/>
      <c r="I56" s="329"/>
      <c r="J56" s="329"/>
    </row>
    <row r="57" customFormat="false" ht="14.25" hidden="false" customHeight="true" outlineLevel="0" collapsed="false">
      <c r="A57" s="227" t="s">
        <v>484</v>
      </c>
      <c r="B57" s="228" t="n">
        <v>1057</v>
      </c>
      <c r="C57" s="228" t="n">
        <v>484</v>
      </c>
      <c r="D57" s="228" t="n">
        <v>278.33</v>
      </c>
      <c r="E57" s="228" t="n">
        <v>451.62</v>
      </c>
      <c r="F57" s="228" t="n">
        <v>1508.412</v>
      </c>
      <c r="G57" s="228" t="n">
        <v>573</v>
      </c>
      <c r="H57" s="228" t="n">
        <v>406</v>
      </c>
      <c r="I57" s="228" t="n">
        <v>536.85</v>
      </c>
      <c r="J57" s="228" t="n">
        <v>2615.544</v>
      </c>
    </row>
    <row r="58" customFormat="false" ht="12.75" hidden="false" customHeight="false" outlineLevel="0" collapsed="false">
      <c r="A58" s="227" t="s">
        <v>485</v>
      </c>
      <c r="B58" s="228" t="n">
        <v>797</v>
      </c>
      <c r="C58" s="228" t="n">
        <v>465</v>
      </c>
      <c r="D58" s="228" t="n">
        <v>272.92</v>
      </c>
      <c r="E58" s="228" t="n">
        <v>430.52</v>
      </c>
      <c r="F58" s="228" t="n">
        <v>1409.967</v>
      </c>
      <c r="G58" s="228" t="n">
        <v>332</v>
      </c>
      <c r="H58" s="228" t="n">
        <v>228</v>
      </c>
      <c r="I58" s="228" t="n">
        <v>565.58</v>
      </c>
      <c r="J58" s="228" t="n">
        <v>1547.418</v>
      </c>
    </row>
    <row r="59" customFormat="false" ht="12.75" hidden="false" customHeight="false" outlineLevel="0" collapsed="false">
      <c r="A59" s="227" t="s">
        <v>486</v>
      </c>
      <c r="B59" s="228" t="n">
        <v>1090</v>
      </c>
      <c r="C59" s="228" t="n">
        <v>374</v>
      </c>
      <c r="D59" s="228" t="n">
        <v>232.83</v>
      </c>
      <c r="E59" s="228" t="n">
        <v>482.35</v>
      </c>
      <c r="F59" s="228" t="n">
        <v>1347.672</v>
      </c>
      <c r="G59" s="228" t="n">
        <v>715</v>
      </c>
      <c r="H59" s="228" t="n">
        <v>489</v>
      </c>
      <c r="I59" s="228" t="n">
        <v>573.27</v>
      </c>
      <c r="J59" s="228" t="n">
        <v>3363.958</v>
      </c>
    </row>
    <row r="60" customFormat="false" ht="12.75" hidden="false" customHeight="false" outlineLevel="0" collapsed="false">
      <c r="A60" s="227" t="s">
        <v>487</v>
      </c>
      <c r="B60" s="228" t="n">
        <v>254</v>
      </c>
      <c r="C60" s="228" t="n">
        <v>44</v>
      </c>
      <c r="D60" s="228" t="n">
        <v>27.33</v>
      </c>
      <c r="E60" s="228" t="n">
        <v>439.67</v>
      </c>
      <c r="F60" s="228" t="n">
        <v>144.212</v>
      </c>
      <c r="G60" s="228" t="n">
        <v>210</v>
      </c>
      <c r="H60" s="228" t="n">
        <v>135.83</v>
      </c>
      <c r="I60" s="228" t="n">
        <v>540.31</v>
      </c>
      <c r="J60" s="228" t="n">
        <v>880.707</v>
      </c>
    </row>
    <row r="61" customFormat="false" ht="12.75" hidden="false" customHeight="false" outlineLevel="0" collapsed="false">
      <c r="A61" s="227" t="s">
        <v>488</v>
      </c>
      <c r="B61" s="228" t="n">
        <v>55</v>
      </c>
      <c r="C61" s="228" t="n">
        <v>7</v>
      </c>
      <c r="D61" s="228" t="n">
        <v>3.5</v>
      </c>
      <c r="E61" s="228" t="n">
        <v>406.55</v>
      </c>
      <c r="F61" s="228" t="n">
        <v>17.075</v>
      </c>
      <c r="G61" s="228" t="n">
        <v>48</v>
      </c>
      <c r="H61" s="228" t="n">
        <v>29.92</v>
      </c>
      <c r="I61" s="228" t="n">
        <v>419.18</v>
      </c>
      <c r="J61" s="228" t="n">
        <v>150.484</v>
      </c>
    </row>
    <row r="62" customFormat="false" ht="12.75" hidden="false" customHeight="false" outlineLevel="0" collapsed="false">
      <c r="A62" s="227" t="s">
        <v>489</v>
      </c>
      <c r="B62" s="228" t="n">
        <v>62</v>
      </c>
      <c r="C62" s="228" t="n">
        <v>17</v>
      </c>
      <c r="D62" s="228" t="n">
        <v>11.75</v>
      </c>
      <c r="E62" s="228" t="n">
        <v>413.35</v>
      </c>
      <c r="F62" s="228" t="n">
        <v>58.283</v>
      </c>
      <c r="G62" s="228" t="n">
        <v>45</v>
      </c>
      <c r="H62" s="228" t="n">
        <v>27.5</v>
      </c>
      <c r="I62" s="228" t="n">
        <v>524.94</v>
      </c>
      <c r="J62" s="228" t="n">
        <v>173.231</v>
      </c>
    </row>
    <row r="63" customFormat="false" ht="12.75" hidden="false" customHeight="false" outlineLevel="0" collapsed="false">
      <c r="A63" s="227" t="s">
        <v>490</v>
      </c>
      <c r="B63" s="228" t="n">
        <v>2126</v>
      </c>
      <c r="C63" s="228" t="n">
        <v>394</v>
      </c>
      <c r="D63" s="228" t="n">
        <v>252.58</v>
      </c>
      <c r="E63" s="228" t="n">
        <v>413.93</v>
      </c>
      <c r="F63" s="228" t="n">
        <v>1254.632</v>
      </c>
      <c r="G63" s="228" t="n">
        <v>1732</v>
      </c>
      <c r="H63" s="228" t="n">
        <v>1113.75</v>
      </c>
      <c r="I63" s="228" t="n">
        <v>541.62</v>
      </c>
      <c r="J63" s="228" t="n">
        <v>7238.799</v>
      </c>
    </row>
    <row r="64" customFormat="false" ht="12.75" hidden="false" customHeight="false" outlineLevel="0" collapsed="false">
      <c r="A64" s="511"/>
      <c r="B64" s="329"/>
      <c r="C64" s="329"/>
      <c r="D64" s="329"/>
      <c r="E64" s="329"/>
      <c r="F64" s="329"/>
      <c r="G64" s="329"/>
      <c r="H64" s="329"/>
      <c r="I64" s="329"/>
      <c r="J64" s="329"/>
    </row>
    <row r="65" customFormat="false" ht="12.75" hidden="false" customHeight="false" outlineLevel="0" collapsed="false">
      <c r="A65" s="510" t="s">
        <v>491</v>
      </c>
      <c r="B65" s="223" t="n">
        <v>83</v>
      </c>
      <c r="C65" s="223" t="n">
        <v>17</v>
      </c>
      <c r="D65" s="223" t="n">
        <v>10.42</v>
      </c>
      <c r="E65" s="223" t="n">
        <v>328.05</v>
      </c>
      <c r="F65" s="223" t="n">
        <v>41.006</v>
      </c>
      <c r="G65" s="223" t="n">
        <v>66</v>
      </c>
      <c r="H65" s="223" t="n">
        <v>45.92</v>
      </c>
      <c r="I65" s="223" t="n">
        <v>479.76</v>
      </c>
      <c r="J65" s="223" t="n">
        <v>264.347</v>
      </c>
    </row>
    <row r="66" customFormat="false" ht="14.25" hidden="false" customHeight="true" outlineLevel="0" collapsed="false">
      <c r="A66" s="512" t="s">
        <v>471</v>
      </c>
      <c r="B66" s="329"/>
      <c r="C66" s="329"/>
      <c r="D66" s="329"/>
      <c r="E66" s="329"/>
      <c r="F66" s="329"/>
      <c r="G66" s="329"/>
      <c r="H66" s="329"/>
      <c r="I66" s="329"/>
      <c r="J66" s="329"/>
    </row>
    <row r="67" customFormat="false" ht="14.25" hidden="false" customHeight="true" outlineLevel="0" collapsed="false">
      <c r="A67" s="227" t="s">
        <v>492</v>
      </c>
      <c r="B67" s="228" t="n">
        <v>35</v>
      </c>
      <c r="C67" s="228" t="n">
        <v>13</v>
      </c>
      <c r="D67" s="228" t="n">
        <v>7.5</v>
      </c>
      <c r="E67" s="228" t="n">
        <v>304.63</v>
      </c>
      <c r="F67" s="228" t="n">
        <v>27.417</v>
      </c>
      <c r="G67" s="228" t="n">
        <v>22</v>
      </c>
      <c r="H67" s="228" t="n">
        <v>15</v>
      </c>
      <c r="I67" s="228" t="n">
        <v>467.28</v>
      </c>
      <c r="J67" s="228" t="n">
        <v>84.111</v>
      </c>
    </row>
    <row r="68" customFormat="false" ht="12.75" hidden="false" customHeight="false" outlineLevel="0" collapsed="false">
      <c r="A68" s="227" t="s">
        <v>493</v>
      </c>
      <c r="B68" s="228" t="n">
        <v>3</v>
      </c>
      <c r="C68" s="228" t="n">
        <v>1</v>
      </c>
      <c r="D68" s="228" t="n">
        <v>0.5</v>
      </c>
      <c r="E68" s="228" t="n">
        <v>572</v>
      </c>
      <c r="F68" s="228" t="n">
        <v>3.432</v>
      </c>
      <c r="G68" s="228" t="n">
        <v>2</v>
      </c>
      <c r="H68" s="228" t="n">
        <v>0.42</v>
      </c>
      <c r="I68" s="228" t="n">
        <v>428</v>
      </c>
      <c r="J68" s="228" t="n">
        <v>2.14</v>
      </c>
    </row>
    <row r="69" customFormat="false" ht="12.75" hidden="false" customHeight="false" outlineLevel="0" collapsed="false">
      <c r="A69" s="511"/>
      <c r="B69" s="329"/>
      <c r="C69" s="329"/>
      <c r="D69" s="329"/>
      <c r="E69" s="329"/>
      <c r="F69" s="329"/>
      <c r="G69" s="329"/>
      <c r="H69" s="329"/>
      <c r="I69" s="329"/>
      <c r="J69" s="329"/>
    </row>
    <row r="70" customFormat="false" ht="12.75" hidden="false" customHeight="false" outlineLevel="0" collapsed="false">
      <c r="A70" s="510" t="s">
        <v>494</v>
      </c>
      <c r="B70" s="223" t="n">
        <v>1224</v>
      </c>
      <c r="C70" s="223" t="n">
        <v>553</v>
      </c>
      <c r="D70" s="223" t="n">
        <v>323.58</v>
      </c>
      <c r="E70" s="223" t="n">
        <v>451.01</v>
      </c>
      <c r="F70" s="223" t="n">
        <v>1751.26</v>
      </c>
      <c r="G70" s="223" t="n">
        <v>671</v>
      </c>
      <c r="H70" s="223" t="n">
        <v>447.17</v>
      </c>
      <c r="I70" s="223" t="n">
        <v>572.96</v>
      </c>
      <c r="J70" s="223" t="n">
        <v>3074.529</v>
      </c>
    </row>
    <row r="71" customFormat="false" ht="14.25" hidden="false" customHeight="true" outlineLevel="0" collapsed="false">
      <c r="A71" s="512" t="s">
        <v>471</v>
      </c>
      <c r="B71" s="329"/>
      <c r="C71" s="329"/>
      <c r="D71" s="329"/>
      <c r="E71" s="329"/>
      <c r="F71" s="329"/>
      <c r="G71" s="329"/>
      <c r="H71" s="329"/>
      <c r="I71" s="329"/>
      <c r="J71" s="329"/>
    </row>
    <row r="72" customFormat="false" ht="14.25" hidden="false" customHeight="true" outlineLevel="0" collapsed="false">
      <c r="A72" s="227" t="s">
        <v>495</v>
      </c>
      <c r="B72" s="228" t="n">
        <v>23</v>
      </c>
      <c r="C72" s="228" t="n">
        <v>8</v>
      </c>
      <c r="D72" s="228" t="n">
        <v>4</v>
      </c>
      <c r="E72" s="228" t="n">
        <v>495.21</v>
      </c>
      <c r="F72" s="228" t="n">
        <v>23.77</v>
      </c>
      <c r="G72" s="228" t="n">
        <v>15</v>
      </c>
      <c r="H72" s="228" t="n">
        <v>11.92</v>
      </c>
      <c r="I72" s="228" t="n">
        <v>655.9</v>
      </c>
      <c r="J72" s="228" t="n">
        <v>93.794</v>
      </c>
    </row>
    <row r="73" customFormat="false" ht="12.75" hidden="false" customHeight="false" outlineLevel="0" collapsed="false">
      <c r="A73" s="227" t="s">
        <v>496</v>
      </c>
      <c r="B73" s="228" t="n">
        <v>280</v>
      </c>
      <c r="C73" s="228" t="n">
        <v>142</v>
      </c>
      <c r="D73" s="228" t="n">
        <v>80.5</v>
      </c>
      <c r="E73" s="228" t="n">
        <v>442.33</v>
      </c>
      <c r="F73" s="228" t="n">
        <v>427.289</v>
      </c>
      <c r="G73" s="228" t="n">
        <v>138</v>
      </c>
      <c r="H73" s="228" t="n">
        <v>91.17</v>
      </c>
      <c r="I73" s="228" t="n">
        <v>566.08</v>
      </c>
      <c r="J73" s="228" t="n">
        <v>619.294</v>
      </c>
    </row>
    <row r="74" customFormat="false" ht="12.75" hidden="false" customHeight="false" outlineLevel="0" collapsed="false">
      <c r="A74" s="227" t="s">
        <v>497</v>
      </c>
      <c r="B74" s="228" t="n">
        <v>42</v>
      </c>
      <c r="C74" s="228" t="n">
        <v>17</v>
      </c>
      <c r="D74" s="228" t="n">
        <v>9</v>
      </c>
      <c r="E74" s="228" t="n">
        <v>424.86</v>
      </c>
      <c r="F74" s="228" t="n">
        <v>45.885</v>
      </c>
      <c r="G74" s="228" t="n">
        <v>25</v>
      </c>
      <c r="H74" s="228" t="n">
        <v>13.58</v>
      </c>
      <c r="I74" s="228" t="n">
        <v>602.26</v>
      </c>
      <c r="J74" s="228" t="n">
        <v>98.169</v>
      </c>
    </row>
    <row r="75" customFormat="false" ht="12.75" hidden="false" customHeight="false" outlineLevel="0" collapsed="false">
      <c r="A75" s="227" t="s">
        <v>498</v>
      </c>
      <c r="B75" s="228" t="n">
        <v>11</v>
      </c>
      <c r="C75" s="228" t="n">
        <v>4</v>
      </c>
      <c r="D75" s="228" t="n">
        <v>1.92</v>
      </c>
      <c r="E75" s="228" t="n">
        <v>534.48</v>
      </c>
      <c r="F75" s="228" t="n">
        <v>12.293</v>
      </c>
      <c r="G75" s="228" t="n">
        <v>7</v>
      </c>
      <c r="H75" s="228" t="n">
        <v>3.33</v>
      </c>
      <c r="I75" s="228" t="n">
        <v>540.73</v>
      </c>
      <c r="J75" s="228" t="n">
        <v>21.629</v>
      </c>
    </row>
    <row r="76" customFormat="false" ht="12.75" hidden="false" customHeight="false" outlineLevel="0" collapsed="false">
      <c r="A76" s="227" t="s">
        <v>499</v>
      </c>
      <c r="B76" s="228" t="n">
        <v>58</v>
      </c>
      <c r="C76" s="228" t="n">
        <v>32</v>
      </c>
      <c r="D76" s="228" t="n">
        <v>20.83</v>
      </c>
      <c r="E76" s="228" t="n">
        <v>433.5</v>
      </c>
      <c r="F76" s="228" t="n">
        <v>108.375</v>
      </c>
      <c r="G76" s="228" t="n">
        <v>26</v>
      </c>
      <c r="H76" s="228" t="n">
        <v>19</v>
      </c>
      <c r="I76" s="228" t="n">
        <v>570.63</v>
      </c>
      <c r="J76" s="228" t="n">
        <v>130.103</v>
      </c>
    </row>
    <row r="77" customFormat="false" ht="12.75" hidden="false" customHeight="false" outlineLevel="0" collapsed="false">
      <c r="A77" s="227" t="s">
        <v>500</v>
      </c>
      <c r="B77" s="228" t="n">
        <v>53</v>
      </c>
      <c r="C77" s="228" t="n">
        <v>14</v>
      </c>
      <c r="D77" s="228" t="n">
        <v>7.33</v>
      </c>
      <c r="E77" s="228" t="n">
        <v>517.97</v>
      </c>
      <c r="F77" s="228" t="n">
        <v>45.581</v>
      </c>
      <c r="G77" s="228" t="n">
        <v>39</v>
      </c>
      <c r="H77" s="228" t="n">
        <v>26.17</v>
      </c>
      <c r="I77" s="228" t="n">
        <v>467.58</v>
      </c>
      <c r="J77" s="228" t="n">
        <v>146.819</v>
      </c>
    </row>
    <row r="78" customFormat="false" ht="12.75" hidden="false" customHeight="false" outlineLevel="0" collapsed="false">
      <c r="A78" s="227" t="s">
        <v>501</v>
      </c>
      <c r="B78" s="228" t="n">
        <v>47</v>
      </c>
      <c r="C78" s="228" t="n">
        <v>16</v>
      </c>
      <c r="D78" s="228" t="n">
        <v>9.83</v>
      </c>
      <c r="E78" s="228" t="n">
        <v>490.61</v>
      </c>
      <c r="F78" s="228" t="n">
        <v>57.892</v>
      </c>
      <c r="G78" s="228" t="n">
        <v>31</v>
      </c>
      <c r="H78" s="228" t="n">
        <v>21.33</v>
      </c>
      <c r="I78" s="228" t="n">
        <v>582.16</v>
      </c>
      <c r="J78" s="228" t="n">
        <v>149.034</v>
      </c>
    </row>
    <row r="79" customFormat="false" ht="12.75" hidden="false" customHeight="false" outlineLevel="0" collapsed="false">
      <c r="A79" s="227" t="s">
        <v>502</v>
      </c>
      <c r="B79" s="228" t="n">
        <v>133</v>
      </c>
      <c r="C79" s="228" t="n">
        <v>45</v>
      </c>
      <c r="D79" s="228" t="n">
        <v>27.42</v>
      </c>
      <c r="E79" s="228" t="n">
        <v>422.93</v>
      </c>
      <c r="F79" s="228" t="n">
        <v>139.143</v>
      </c>
      <c r="G79" s="228" t="n">
        <v>88</v>
      </c>
      <c r="H79" s="228" t="n">
        <v>58.5</v>
      </c>
      <c r="I79" s="228" t="n">
        <v>616.3</v>
      </c>
      <c r="J79" s="228" t="n">
        <v>432.64</v>
      </c>
    </row>
    <row r="80" customFormat="false" ht="12.75" hidden="false" customHeight="false" outlineLevel="0" collapsed="false">
      <c r="A80" s="227" t="s">
        <v>503</v>
      </c>
      <c r="B80" s="228" t="n">
        <v>223</v>
      </c>
      <c r="C80" s="228" t="n">
        <v>68</v>
      </c>
      <c r="D80" s="228" t="n">
        <v>39.5</v>
      </c>
      <c r="E80" s="228" t="n">
        <v>387.93</v>
      </c>
      <c r="F80" s="228" t="n">
        <v>183.879</v>
      </c>
      <c r="G80" s="228" t="n">
        <v>155</v>
      </c>
      <c r="H80" s="228" t="n">
        <v>99.75</v>
      </c>
      <c r="I80" s="228" t="n">
        <v>534.55</v>
      </c>
      <c r="J80" s="228" t="n">
        <v>639.853</v>
      </c>
    </row>
    <row r="81" customFormat="false" ht="12.75" hidden="false" customHeight="false" outlineLevel="0" collapsed="false">
      <c r="A81" s="511"/>
      <c r="B81" s="329"/>
      <c r="C81" s="329"/>
      <c r="D81" s="329"/>
      <c r="E81" s="329"/>
      <c r="F81" s="329"/>
      <c r="G81" s="329"/>
      <c r="H81" s="329"/>
      <c r="I81" s="329"/>
      <c r="J81" s="329"/>
    </row>
    <row r="82" customFormat="false" ht="12.75" hidden="false" customHeight="false" outlineLevel="0" collapsed="false">
      <c r="A82" s="511" t="s">
        <v>504</v>
      </c>
      <c r="B82" s="228" t="n">
        <v>1703</v>
      </c>
      <c r="C82" s="228" t="n">
        <v>674</v>
      </c>
      <c r="D82" s="228" t="n">
        <v>400.08</v>
      </c>
      <c r="E82" s="228" t="n">
        <v>413.87</v>
      </c>
      <c r="F82" s="228" t="n">
        <v>1987.002</v>
      </c>
      <c r="G82" s="228" t="n">
        <v>1029</v>
      </c>
      <c r="H82" s="228" t="n">
        <v>683.92</v>
      </c>
      <c r="I82" s="228" t="n">
        <v>558.79</v>
      </c>
      <c r="J82" s="228" t="n">
        <v>4585.951</v>
      </c>
    </row>
    <row r="83" customFormat="false" ht="12.75" hidden="false" customHeight="false" outlineLevel="0" collapsed="false">
      <c r="A83" s="511"/>
      <c r="B83" s="329"/>
      <c r="C83" s="329"/>
      <c r="D83" s="329"/>
      <c r="E83" s="329"/>
      <c r="F83" s="329"/>
      <c r="G83" s="329"/>
      <c r="H83" s="329"/>
      <c r="I83" s="329"/>
      <c r="J83" s="329"/>
    </row>
    <row r="84" customFormat="false" ht="12.75" hidden="false" customHeight="false" outlineLevel="0" collapsed="false">
      <c r="A84" s="510" t="s">
        <v>219</v>
      </c>
      <c r="B84" s="223" t="n">
        <v>979347</v>
      </c>
      <c r="C84" s="223" t="n">
        <v>308260</v>
      </c>
      <c r="D84" s="223" t="n">
        <v>189921.58</v>
      </c>
      <c r="E84" s="223" t="n">
        <v>400.55</v>
      </c>
      <c r="F84" s="223" t="n">
        <v>912869.526</v>
      </c>
      <c r="G84" s="223" t="n">
        <v>671042</v>
      </c>
      <c r="H84" s="223" t="n">
        <v>440217.08</v>
      </c>
      <c r="I84" s="223" t="n">
        <v>447.69</v>
      </c>
      <c r="J84" s="223" t="n">
        <v>2364962.718</v>
      </c>
    </row>
    <row r="85" customFormat="false" ht="17.25" hidden="false" customHeight="true" outlineLevel="0" collapsed="false">
      <c r="A85" s="339" t="s">
        <v>395</v>
      </c>
      <c r="B85" s="513"/>
      <c r="C85" s="513"/>
      <c r="D85" s="513"/>
      <c r="E85" s="513"/>
      <c r="F85" s="513"/>
      <c r="G85" s="513"/>
      <c r="H85" s="513"/>
      <c r="I85" s="513"/>
      <c r="J85" s="513"/>
    </row>
    <row r="86" customFormat="false" ht="16.5" hidden="false" customHeight="true" outlineLevel="0" collapsed="false">
      <c r="A86" s="494" t="s">
        <v>505</v>
      </c>
      <c r="E86" s="494" t="s">
        <v>506</v>
      </c>
      <c r="H86" s="509"/>
    </row>
    <row r="87" customFormat="false" ht="12.75" hidden="false" customHeight="false" outlineLevel="0" collapsed="false">
      <c r="A87" s="494" t="s">
        <v>507</v>
      </c>
      <c r="D87" s="509"/>
      <c r="H87" s="509"/>
    </row>
    <row r="88" customFormat="false" ht="12.75" hidden="false" customHeight="false" outlineLevel="0" collapsed="false">
      <c r="B88" s="509"/>
      <c r="D88" s="509"/>
      <c r="H88" s="509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5:J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8" min="2" style="514" width="11.87"/>
    <col collapsed="false" customWidth="false" hidden="false" outlineLevel="0" max="257" min="9" style="514" width="9.62"/>
  </cols>
  <sheetData>
    <row r="1" customFormat="false" ht="12.75" hidden="false" customHeight="false" outlineLevel="0" collapsed="false">
      <c r="A1" s="515" t="s">
        <v>275</v>
      </c>
    </row>
    <row r="2" customFormat="false" ht="12.75" hidden="false" customHeight="false" outlineLevel="0" collapsed="false">
      <c r="A2" s="516" t="s">
        <v>508</v>
      </c>
      <c r="B2" s="517"/>
      <c r="C2" s="517"/>
      <c r="D2" s="517"/>
      <c r="E2" s="517"/>
      <c r="F2" s="517"/>
      <c r="G2" s="517"/>
      <c r="H2" s="517"/>
    </row>
    <row r="3" customFormat="false" ht="12.75" hidden="true" customHeight="false" outlineLevel="0" collapsed="false">
      <c r="A3" s="516" t="s">
        <v>509</v>
      </c>
      <c r="B3" s="517"/>
      <c r="C3" s="517"/>
      <c r="D3" s="517"/>
      <c r="E3" s="517"/>
      <c r="F3" s="517"/>
      <c r="G3" s="517"/>
      <c r="H3" s="517"/>
    </row>
    <row r="4" customFormat="false" ht="12.75" hidden="false" customHeight="false" outlineLevel="0" collapsed="false">
      <c r="A4" s="518"/>
      <c r="B4" s="519"/>
      <c r="C4" s="518"/>
      <c r="D4" s="518"/>
      <c r="E4" s="518"/>
      <c r="F4" s="518"/>
      <c r="G4" s="518"/>
      <c r="H4" s="518"/>
    </row>
    <row r="5" customFormat="false" ht="15" hidden="false" customHeight="true" outlineLevel="0" collapsed="false">
      <c r="A5" s="378" t="s">
        <v>326</v>
      </c>
      <c r="B5" s="520"/>
      <c r="C5" s="378" t="s">
        <v>510</v>
      </c>
      <c r="D5" s="378"/>
      <c r="E5" s="378"/>
      <c r="F5" s="378"/>
      <c r="G5" s="378"/>
      <c r="H5" s="378"/>
    </row>
    <row r="6" customFormat="false" ht="15" hidden="false" customHeight="true" outlineLevel="0" collapsed="false">
      <c r="A6" s="378"/>
      <c r="B6" s="521" t="s">
        <v>219</v>
      </c>
      <c r="C6" s="311" t="s">
        <v>511</v>
      </c>
      <c r="D6" s="311"/>
      <c r="E6" s="378" t="s">
        <v>512</v>
      </c>
      <c r="F6" s="378"/>
      <c r="G6" s="378"/>
      <c r="H6" s="378"/>
    </row>
    <row r="7" customFormat="false" ht="15" hidden="false" customHeight="true" outlineLevel="0" collapsed="false">
      <c r="A7" s="378"/>
      <c r="B7" s="522"/>
      <c r="C7" s="311"/>
      <c r="D7" s="311"/>
      <c r="E7" s="305" t="s">
        <v>513</v>
      </c>
      <c r="F7" s="305"/>
      <c r="G7" s="380" t="s">
        <v>514</v>
      </c>
      <c r="H7" s="380"/>
    </row>
    <row r="8" customFormat="false" ht="15" hidden="false" customHeight="true" outlineLevel="0" collapsed="false">
      <c r="A8" s="378"/>
      <c r="B8" s="408" t="s">
        <v>292</v>
      </c>
      <c r="C8" s="408"/>
      <c r="D8" s="305" t="s">
        <v>515</v>
      </c>
      <c r="E8" s="305" t="s">
        <v>292</v>
      </c>
      <c r="F8" s="305" t="s">
        <v>515</v>
      </c>
      <c r="G8" s="305" t="s">
        <v>292</v>
      </c>
      <c r="H8" s="523" t="s">
        <v>515</v>
      </c>
    </row>
    <row r="9" customFormat="false" ht="12.75" hidden="false" customHeight="false" outlineLevel="0" collapsed="false">
      <c r="A9" s="524"/>
      <c r="B9" s="288"/>
      <c r="C9" s="288"/>
      <c r="D9" s="288"/>
      <c r="E9" s="288"/>
      <c r="F9" s="288"/>
      <c r="G9" s="288"/>
      <c r="H9" s="288"/>
    </row>
    <row r="10" customFormat="false" ht="12.75" hidden="false" customHeight="false" outlineLevel="0" collapsed="false">
      <c r="A10" s="327" t="s">
        <v>516</v>
      </c>
      <c r="B10" s="228" t="n">
        <v>12897</v>
      </c>
      <c r="C10" s="228" t="n">
        <v>11889</v>
      </c>
      <c r="D10" s="352" t="n">
        <v>92.1842288904396</v>
      </c>
      <c r="E10" s="228" t="n">
        <v>149</v>
      </c>
      <c r="F10" s="331" t="n">
        <v>1.15530743583779</v>
      </c>
      <c r="G10" s="228" t="n">
        <v>859</v>
      </c>
      <c r="H10" s="331" t="n">
        <v>6.66046367372257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228" t="n">
        <v>3413</v>
      </c>
      <c r="D11" s="352" t="n">
        <v>89.11227154047</v>
      </c>
      <c r="E11" s="228" t="n">
        <v>53</v>
      </c>
      <c r="F11" s="331" t="n">
        <v>1.38381201044386</v>
      </c>
      <c r="G11" s="228" t="n">
        <v>364</v>
      </c>
      <c r="H11" s="331" t="n">
        <v>9.50391644908616</v>
      </c>
    </row>
    <row r="12" customFormat="false" ht="12.75" hidden="false" customHeight="false" outlineLevel="0" collapsed="false">
      <c r="A12" s="327" t="s">
        <v>517</v>
      </c>
      <c r="B12" s="228" t="n">
        <v>171600</v>
      </c>
      <c r="C12" s="228" t="n">
        <v>156107</v>
      </c>
      <c r="D12" s="352" t="n">
        <v>90.9714452214452</v>
      </c>
      <c r="E12" s="228" t="n">
        <v>2839</v>
      </c>
      <c r="F12" s="331" t="n">
        <v>1.6544289044289</v>
      </c>
      <c r="G12" s="228" t="n">
        <v>12654</v>
      </c>
      <c r="H12" s="331" t="n">
        <v>7.37412587412587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228" t="n">
        <v>24487</v>
      </c>
      <c r="D13" s="352" t="n">
        <v>92.8417061611374</v>
      </c>
      <c r="E13" s="228" t="n">
        <v>332</v>
      </c>
      <c r="F13" s="331" t="n">
        <v>1.25876777251185</v>
      </c>
      <c r="G13" s="228" t="n">
        <v>1556</v>
      </c>
      <c r="H13" s="331" t="n">
        <v>5.89952606635071</v>
      </c>
    </row>
    <row r="14" customFormat="false" ht="12.75" hidden="false" customHeight="false" outlineLevel="0" collapsed="false">
      <c r="A14" s="327" t="s">
        <v>519</v>
      </c>
      <c r="B14" s="228" t="n">
        <v>31550</v>
      </c>
      <c r="C14" s="228" t="n">
        <v>30723</v>
      </c>
      <c r="D14" s="352" t="n">
        <v>97.378763866878</v>
      </c>
      <c r="E14" s="228" t="n">
        <v>205</v>
      </c>
      <c r="F14" s="331" t="n">
        <v>0.649762282091918</v>
      </c>
      <c r="G14" s="228" t="n">
        <v>622</v>
      </c>
      <c r="H14" s="331" t="n">
        <v>1.97147385103011</v>
      </c>
    </row>
    <row r="15" customFormat="false" ht="12.75" hidden="false" customHeight="false" outlineLevel="0" collapsed="false">
      <c r="A15" s="327" t="s">
        <v>520</v>
      </c>
      <c r="B15" s="228" t="n">
        <v>443975</v>
      </c>
      <c r="C15" s="228" t="n">
        <v>418459</v>
      </c>
      <c r="D15" s="352" t="n">
        <v>94.2528295512135</v>
      </c>
      <c r="E15" s="228" t="n">
        <v>5480</v>
      </c>
      <c r="F15" s="331" t="n">
        <v>1.23430373331832</v>
      </c>
      <c r="G15" s="228" t="n">
        <v>20036</v>
      </c>
      <c r="H15" s="331" t="n">
        <v>4.51286671546821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228" t="n">
        <v>4667</v>
      </c>
      <c r="D16" s="352" t="n">
        <v>95.1866204364675</v>
      </c>
      <c r="E16" s="228" t="n">
        <v>71</v>
      </c>
      <c r="F16" s="331" t="n">
        <v>1.44809300428309</v>
      </c>
      <c r="G16" s="228" t="n">
        <v>165</v>
      </c>
      <c r="H16" s="331" t="n">
        <v>3.36528655924944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228" t="n">
        <v>202402</v>
      </c>
      <c r="D17" s="352" t="n">
        <v>93.1384684763452</v>
      </c>
      <c r="E17" s="228" t="n">
        <v>2466</v>
      </c>
      <c r="F17" s="331" t="n">
        <v>1.13476874370148</v>
      </c>
      <c r="G17" s="228" t="n">
        <v>12445</v>
      </c>
      <c r="H17" s="331" t="n">
        <v>5.72676277995334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228" t="n">
        <v>60432</v>
      </c>
      <c r="D18" s="352" t="n">
        <v>90.3264378811431</v>
      </c>
      <c r="E18" s="228" t="n">
        <v>1140</v>
      </c>
      <c r="F18" s="331" t="n">
        <v>1.70393399497788</v>
      </c>
      <c r="G18" s="228" t="n">
        <v>5332</v>
      </c>
      <c r="H18" s="331" t="n">
        <v>7.96962812387899</v>
      </c>
    </row>
    <row r="19" customFormat="false" ht="12.75" hidden="false" customHeight="false" outlineLevel="0" collapsed="false">
      <c r="A19" s="368"/>
      <c r="B19" s="329"/>
      <c r="C19" s="329"/>
      <c r="D19" s="352"/>
      <c r="E19" s="329"/>
      <c r="F19" s="331"/>
      <c r="G19" s="329"/>
      <c r="H19" s="331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223" t="n">
        <v>912579</v>
      </c>
      <c r="D20" s="526" t="n">
        <v>93.1823960251065</v>
      </c>
      <c r="E20" s="223" t="n">
        <v>12735</v>
      </c>
      <c r="F20" s="478" t="n">
        <v>1.30035625779218</v>
      </c>
      <c r="G20" s="223" t="n">
        <v>54033</v>
      </c>
      <c r="H20" s="478" t="n">
        <v>5.51724771710129</v>
      </c>
    </row>
    <row r="21" customFormat="false" ht="12.75" hidden="false" customHeight="false" outlineLevel="0" collapsed="false">
      <c r="A21" s="435" t="s">
        <v>353</v>
      </c>
      <c r="B21" s="223"/>
      <c r="C21" s="223"/>
      <c r="D21" s="526"/>
      <c r="E21" s="223"/>
      <c r="F21" s="478"/>
      <c r="G21" s="223"/>
      <c r="H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228" t="n">
        <v>3429</v>
      </c>
      <c r="D22" s="352" t="n">
        <v>95.1706910907577</v>
      </c>
      <c r="E22" s="228" t="n">
        <v>38</v>
      </c>
      <c r="F22" s="331" t="n">
        <v>1.05467665834027</v>
      </c>
      <c r="G22" s="228" t="n">
        <v>136</v>
      </c>
      <c r="H22" s="331" t="n">
        <v>3.77463225090203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228" t="n">
        <v>42</v>
      </c>
      <c r="D23" s="352" t="n">
        <v>93.3333333333333</v>
      </c>
      <c r="E23" s="228" t="n">
        <v>0</v>
      </c>
      <c r="F23" s="331" t="n">
        <v>0</v>
      </c>
      <c r="G23" s="228" t="n">
        <v>3</v>
      </c>
      <c r="H23" s="331" t="n">
        <v>6.66666666666667</v>
      </c>
    </row>
    <row r="24" customFormat="false" ht="12.75" hidden="false" customHeight="false" outlineLevel="0" collapsed="false">
      <c r="A24" s="527" t="s">
        <v>314</v>
      </c>
      <c r="B24" s="528" t="s">
        <v>314</v>
      </c>
      <c r="C24" s="528" t="s">
        <v>314</v>
      </c>
      <c r="D24" s="529"/>
      <c r="E24" s="528" t="s">
        <v>314</v>
      </c>
      <c r="F24" s="529"/>
      <c r="G24" s="528" t="s">
        <v>314</v>
      </c>
      <c r="H24" s="529"/>
    </row>
    <row r="25" customFormat="false" ht="12.75" hidden="false" customHeight="false" outlineLevel="0" collapsed="false">
      <c r="A25" s="339" t="s">
        <v>395</v>
      </c>
      <c r="B25" s="530"/>
      <c r="C25" s="530"/>
      <c r="D25" s="530"/>
      <c r="E25" s="530"/>
      <c r="F25" s="530"/>
      <c r="G25" s="530"/>
      <c r="H25" s="530"/>
    </row>
    <row r="26" customFormat="false" ht="12.75" hidden="false" customHeight="false" outlineLevel="0" collapsed="false">
      <c r="A26" s="514" t="s">
        <v>521</v>
      </c>
      <c r="B26" s="288"/>
      <c r="C26" s="288"/>
      <c r="D26" s="265"/>
      <c r="E26" s="531" t="s">
        <v>522</v>
      </c>
      <c r="G26" s="530"/>
      <c r="H26" s="530"/>
    </row>
    <row r="27" customFormat="false" ht="12.75" hidden="false" customHeight="false" outlineLevel="0" collapsed="false">
      <c r="A27" s="514" t="s">
        <v>523</v>
      </c>
      <c r="B27" s="288"/>
      <c r="C27" s="288"/>
      <c r="D27" s="265"/>
      <c r="E27" s="531" t="s">
        <v>524</v>
      </c>
      <c r="G27" s="530"/>
      <c r="H27" s="530"/>
    </row>
    <row r="28" customFormat="false" ht="12.75" hidden="false" customHeight="false" outlineLevel="0" collapsed="false">
      <c r="A28" s="431" t="s">
        <v>525</v>
      </c>
      <c r="B28" s="288"/>
      <c r="C28" s="288"/>
      <c r="D28" s="265"/>
      <c r="E28" s="531" t="s">
        <v>526</v>
      </c>
      <c r="G28" s="530"/>
      <c r="H28" s="530"/>
    </row>
    <row r="29" customFormat="false" ht="12.75" hidden="false" customHeight="false" outlineLevel="0" collapsed="false">
      <c r="A29" s="431" t="s">
        <v>527</v>
      </c>
      <c r="B29" s="288"/>
      <c r="C29" s="288"/>
      <c r="D29" s="265"/>
      <c r="E29" s="531" t="s">
        <v>528</v>
      </c>
      <c r="G29" s="530"/>
      <c r="H29" s="530"/>
    </row>
    <row r="30" customFormat="false" ht="12.75" hidden="false" customHeight="false" outlineLevel="0" collapsed="false">
      <c r="A30" s="431" t="s">
        <v>529</v>
      </c>
    </row>
    <row r="31" customFormat="false" ht="12.75" hidden="false" customHeight="false" outlineLevel="0" collapsed="false">
      <c r="A31" s="431" t="s">
        <v>53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4" width="24.62"/>
    <col collapsed="false" customWidth="true" hidden="false" outlineLevel="0" max="5" min="2" style="514" width="13.49"/>
    <col collapsed="false" customWidth="true" hidden="false" outlineLevel="0" max="6" min="6" style="514" width="13.62"/>
    <col collapsed="false" customWidth="true" hidden="false" outlineLevel="0" max="7" min="7" style="514" width="13.49"/>
    <col collapsed="false" customWidth="true" hidden="false" outlineLevel="0" max="8" min="8" style="514" width="13.24"/>
    <col collapsed="false" customWidth="true" hidden="false" outlineLevel="0" max="9" min="9" style="514" width="13.49"/>
    <col collapsed="false" customWidth="false" hidden="false" outlineLevel="0" max="257" min="10" style="514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31</v>
      </c>
      <c r="B2" s="532"/>
      <c r="C2" s="532"/>
      <c r="D2" s="532"/>
      <c r="E2" s="532"/>
      <c r="F2" s="532"/>
      <c r="G2" s="532"/>
      <c r="H2" s="532"/>
      <c r="I2" s="532"/>
    </row>
    <row r="3" customFormat="false" ht="12.75" hidden="false" customHeight="false" outlineLevel="0" collapsed="false">
      <c r="A3" s="518"/>
      <c r="B3" s="518"/>
      <c r="C3" s="533"/>
      <c r="D3" s="518"/>
      <c r="E3" s="518"/>
      <c r="F3" s="518"/>
      <c r="G3" s="518"/>
      <c r="H3" s="518"/>
      <c r="I3" s="518"/>
    </row>
    <row r="4" customFormat="false" ht="15" hidden="false" customHeight="true" outlineLevel="0" collapsed="false">
      <c r="A4" s="311" t="s">
        <v>326</v>
      </c>
      <c r="B4" s="534" t="s">
        <v>219</v>
      </c>
      <c r="C4" s="430" t="s">
        <v>532</v>
      </c>
      <c r="D4" s="523" t="s">
        <v>533</v>
      </c>
      <c r="E4" s="523"/>
      <c r="F4" s="523"/>
      <c r="G4" s="523"/>
      <c r="H4" s="523"/>
      <c r="I4" s="523"/>
    </row>
    <row r="5" customFormat="false" ht="15" hidden="false" customHeight="true" outlineLevel="0" collapsed="false">
      <c r="A5" s="311"/>
      <c r="B5" s="534"/>
      <c r="C5" s="430"/>
      <c r="D5" s="535" t="s">
        <v>386</v>
      </c>
      <c r="E5" s="536" t="s">
        <v>534</v>
      </c>
      <c r="F5" s="536"/>
      <c r="G5" s="536"/>
      <c r="H5" s="536"/>
      <c r="I5" s="536"/>
    </row>
    <row r="6" customFormat="false" ht="15" hidden="false" customHeight="true" outlineLevel="0" collapsed="false">
      <c r="A6" s="311"/>
      <c r="B6" s="534"/>
      <c r="C6" s="430"/>
      <c r="D6" s="535"/>
      <c r="E6" s="305" t="s">
        <v>535</v>
      </c>
      <c r="F6" s="534" t="s">
        <v>536</v>
      </c>
      <c r="G6" s="534" t="s">
        <v>537</v>
      </c>
      <c r="H6" s="305" t="s">
        <v>538</v>
      </c>
      <c r="I6" s="430" t="s">
        <v>539</v>
      </c>
    </row>
    <row r="7" customFormat="false" ht="15" hidden="false" customHeight="true" outlineLevel="0" collapsed="false">
      <c r="A7" s="311"/>
      <c r="B7" s="534"/>
      <c r="C7" s="430"/>
      <c r="D7" s="535"/>
      <c r="E7" s="305"/>
      <c r="F7" s="534"/>
      <c r="G7" s="534"/>
      <c r="H7" s="305"/>
      <c r="I7" s="430"/>
    </row>
    <row r="8" customFormat="false" ht="15" hidden="false" customHeight="true" outlineLevel="0" collapsed="false">
      <c r="A8" s="311"/>
      <c r="B8" s="305" t="s">
        <v>292</v>
      </c>
      <c r="C8" s="380" t="s">
        <v>540</v>
      </c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537"/>
      <c r="B9" s="530"/>
      <c r="C9" s="517"/>
      <c r="D9" s="530"/>
      <c r="E9" s="530"/>
      <c r="F9" s="530"/>
      <c r="G9" s="530"/>
      <c r="H9" s="530"/>
      <c r="I9" s="530"/>
    </row>
    <row r="10" customFormat="false" ht="12.75" hidden="false" customHeight="false" outlineLevel="0" collapsed="false">
      <c r="A10" s="327" t="s">
        <v>541</v>
      </c>
      <c r="B10" s="228" t="n">
        <v>12897</v>
      </c>
      <c r="C10" s="331" t="n">
        <v>98.635341552299</v>
      </c>
      <c r="D10" s="331" t="n">
        <v>1.36465844770102</v>
      </c>
      <c r="E10" s="331" t="n">
        <v>0.232612235403582</v>
      </c>
      <c r="F10" s="331" t="n">
        <v>0.0775374118011941</v>
      </c>
      <c r="G10" s="331" t="n">
        <v>0</v>
      </c>
      <c r="H10" s="331" t="n">
        <v>0</v>
      </c>
      <c r="I10" s="331" t="n">
        <v>1.05450880049624</v>
      </c>
    </row>
    <row r="11" customFormat="false" ht="12.75" hidden="false" customHeight="false" outlineLevel="0" collapsed="false">
      <c r="A11" s="327" t="s">
        <v>343</v>
      </c>
      <c r="B11" s="228" t="n">
        <v>3830</v>
      </c>
      <c r="C11" s="331" t="n">
        <v>86.7362924281984</v>
      </c>
      <c r="D11" s="331" t="n">
        <v>13.2637075718016</v>
      </c>
      <c r="E11" s="331" t="n">
        <v>8.51174934725849</v>
      </c>
      <c r="F11" s="331" t="n">
        <v>1.72323759791123</v>
      </c>
      <c r="G11" s="331" t="n">
        <v>0.0783289817232376</v>
      </c>
      <c r="H11" s="331" t="n">
        <v>0</v>
      </c>
      <c r="I11" s="331" t="n">
        <v>2.95039164490862</v>
      </c>
    </row>
    <row r="12" customFormat="false" ht="12.75" hidden="false" customHeight="false" outlineLevel="0" collapsed="false">
      <c r="A12" s="327" t="s">
        <v>393</v>
      </c>
      <c r="B12" s="228" t="n">
        <v>171600</v>
      </c>
      <c r="C12" s="331" t="n">
        <v>96.3939393939394</v>
      </c>
      <c r="D12" s="331" t="n">
        <v>3.6060606060606</v>
      </c>
      <c r="E12" s="331" t="n">
        <v>0.828088578088578</v>
      </c>
      <c r="F12" s="331" t="n">
        <v>2.01923076923077</v>
      </c>
      <c r="G12" s="331" t="n">
        <v>0.0104895104895105</v>
      </c>
      <c r="H12" s="331" t="n">
        <v>0.00932400932400932</v>
      </c>
      <c r="I12" s="331" t="n">
        <v>0.738927738927739</v>
      </c>
    </row>
    <row r="13" customFormat="false" ht="12.75" hidden="false" customHeight="false" outlineLevel="0" collapsed="false">
      <c r="A13" s="327" t="s">
        <v>518</v>
      </c>
      <c r="B13" s="228" t="n">
        <v>26375</v>
      </c>
      <c r="C13" s="331" t="n">
        <v>88.2767772511848</v>
      </c>
      <c r="D13" s="331" t="n">
        <v>11.7232227488152</v>
      </c>
      <c r="E13" s="331" t="n">
        <v>9.41042654028436</v>
      </c>
      <c r="F13" s="331" t="n">
        <v>1.46350710900474</v>
      </c>
      <c r="G13" s="331" t="n">
        <v>0.238862559241706</v>
      </c>
      <c r="H13" s="331" t="n">
        <v>0.0113744075829384</v>
      </c>
      <c r="I13" s="331" t="n">
        <v>0.599052132701422</v>
      </c>
    </row>
    <row r="14" customFormat="false" ht="12.75" hidden="false" customHeight="false" outlineLevel="0" collapsed="false">
      <c r="A14" s="327" t="s">
        <v>542</v>
      </c>
      <c r="B14" s="228" t="n">
        <v>31550</v>
      </c>
      <c r="C14" s="331" t="n">
        <v>90.3581616481775</v>
      </c>
      <c r="D14" s="331" t="n">
        <v>9.64183835182251</v>
      </c>
      <c r="E14" s="331" t="n">
        <v>6.03486529318542</v>
      </c>
      <c r="F14" s="331" t="n">
        <v>2.57369255150555</v>
      </c>
      <c r="G14" s="331" t="n">
        <v>0.760697305863708</v>
      </c>
      <c r="H14" s="331" t="n">
        <v>0.0158478605388273</v>
      </c>
      <c r="I14" s="331" t="n">
        <v>0.256735340729002</v>
      </c>
    </row>
    <row r="15" customFormat="false" ht="12.75" hidden="false" customHeight="false" outlineLevel="0" collapsed="false">
      <c r="A15" s="327" t="s">
        <v>543</v>
      </c>
      <c r="B15" s="228" t="n">
        <v>443975</v>
      </c>
      <c r="C15" s="331" t="n">
        <v>89.772397094431</v>
      </c>
      <c r="D15" s="331" t="n">
        <v>10.227602905569</v>
      </c>
      <c r="E15" s="331" t="n">
        <v>3.54073990652627</v>
      </c>
      <c r="F15" s="331" t="n">
        <v>1.0662762542936</v>
      </c>
      <c r="G15" s="331" t="n">
        <v>0.0250014077369221</v>
      </c>
      <c r="H15" s="331" t="n">
        <v>5.3433188805676</v>
      </c>
      <c r="I15" s="331" t="n">
        <v>0.25226645644462</v>
      </c>
    </row>
    <row r="16" customFormat="false" ht="12.75" hidden="false" customHeight="false" outlineLevel="0" collapsed="false">
      <c r="A16" s="327" t="s">
        <v>350</v>
      </c>
      <c r="B16" s="228" t="n">
        <v>4903</v>
      </c>
      <c r="C16" s="331" t="n">
        <v>87.9257597389354</v>
      </c>
      <c r="D16" s="331" t="n">
        <v>12.0742402610646</v>
      </c>
      <c r="E16" s="331" t="n">
        <v>4.77258821129921</v>
      </c>
      <c r="F16" s="331" t="n">
        <v>3.18172547419947</v>
      </c>
      <c r="G16" s="331" t="n">
        <v>0.0203956761166633</v>
      </c>
      <c r="H16" s="331" t="n">
        <v>3.73240872934938</v>
      </c>
      <c r="I16" s="331" t="n">
        <v>0.367122170099939</v>
      </c>
    </row>
    <row r="17" customFormat="false" ht="12.75" hidden="false" customHeight="false" outlineLevel="0" collapsed="false">
      <c r="A17" s="327" t="s">
        <v>349</v>
      </c>
      <c r="B17" s="228" t="n">
        <v>217313</v>
      </c>
      <c r="C17" s="331" t="n">
        <v>81.9122647977802</v>
      </c>
      <c r="D17" s="331" t="n">
        <v>18.0877352022198</v>
      </c>
      <c r="E17" s="331" t="n">
        <v>12.2827442444769</v>
      </c>
      <c r="F17" s="331" t="n">
        <v>2.64365224353812</v>
      </c>
      <c r="G17" s="331" t="n">
        <v>0.0892721558305302</v>
      </c>
      <c r="H17" s="331" t="n">
        <v>2.85670898657697</v>
      </c>
      <c r="I17" s="331" t="n">
        <v>0.215357571797361</v>
      </c>
    </row>
    <row r="18" customFormat="false" ht="12.75" hidden="false" customHeight="false" outlineLevel="0" collapsed="false">
      <c r="A18" s="327" t="s">
        <v>361</v>
      </c>
      <c r="B18" s="228" t="n">
        <v>66904</v>
      </c>
      <c r="C18" s="331" t="n">
        <v>85.1264498385747</v>
      </c>
      <c r="D18" s="331" t="n">
        <v>14.8735501614253</v>
      </c>
      <c r="E18" s="331" t="n">
        <v>10.2221092909243</v>
      </c>
      <c r="F18" s="331" t="n">
        <v>2.25696520387421</v>
      </c>
      <c r="G18" s="331" t="n">
        <v>0.0403563314600024</v>
      </c>
      <c r="H18" s="331" t="n">
        <v>0.0313882578022241</v>
      </c>
      <c r="I18" s="331" t="n">
        <v>2.32273107736458</v>
      </c>
    </row>
    <row r="19" customFormat="false" ht="12.75" hidden="false" customHeight="false" outlineLevel="0" collapsed="false">
      <c r="A19" s="368"/>
      <c r="B19" s="538"/>
      <c r="C19" s="539"/>
      <c r="D19" s="539"/>
      <c r="E19" s="539"/>
      <c r="F19" s="539"/>
      <c r="G19" s="539"/>
      <c r="H19" s="539"/>
      <c r="I19" s="539"/>
    </row>
    <row r="20" customFormat="false" ht="12.75" hidden="false" customHeight="false" outlineLevel="0" collapsed="false">
      <c r="A20" s="525" t="s">
        <v>352</v>
      </c>
      <c r="B20" s="223" t="n">
        <v>979347</v>
      </c>
      <c r="C20" s="478" t="n">
        <v>88.9452870126727</v>
      </c>
      <c r="D20" s="478" t="n">
        <v>11.0547129873273</v>
      </c>
      <c r="E20" s="478" t="n">
        <v>5.68215351657788</v>
      </c>
      <c r="F20" s="478" t="n">
        <v>1.72400589372306</v>
      </c>
      <c r="G20" s="478" t="n">
        <v>0.0670855171864518</v>
      </c>
      <c r="H20" s="478" t="n">
        <v>3.07950093276438</v>
      </c>
      <c r="I20" s="478" t="n">
        <v>0.50196712707549</v>
      </c>
    </row>
    <row r="21" customFormat="false" ht="12.75" hidden="false" customHeight="false" outlineLevel="0" collapsed="false">
      <c r="A21" s="435" t="s">
        <v>353</v>
      </c>
      <c r="B21" s="223"/>
      <c r="C21" s="478"/>
      <c r="D21" s="478"/>
      <c r="E21" s="478"/>
      <c r="F21" s="478"/>
      <c r="G21" s="478"/>
      <c r="H21" s="478"/>
      <c r="I21" s="478"/>
    </row>
    <row r="22" customFormat="false" ht="12.75" hidden="false" customHeight="false" outlineLevel="0" collapsed="false">
      <c r="A22" s="338" t="s">
        <v>354</v>
      </c>
      <c r="B22" s="228" t="n">
        <v>3603</v>
      </c>
      <c r="C22" s="331" t="n">
        <v>91.0907577019151</v>
      </c>
      <c r="D22" s="331" t="n">
        <v>8.90924229808493</v>
      </c>
      <c r="E22" s="331" t="n">
        <v>3.91340549542048</v>
      </c>
      <c r="F22" s="331" t="n">
        <v>1.74854288093256</v>
      </c>
      <c r="G22" s="331" t="n">
        <v>0.0277546489036914</v>
      </c>
      <c r="H22" s="331" t="n">
        <v>1.9150707743547</v>
      </c>
      <c r="I22" s="331" t="n">
        <v>1.30446849847349</v>
      </c>
    </row>
    <row r="23" customFormat="false" ht="12.75" hidden="false" customHeight="false" outlineLevel="0" collapsed="false">
      <c r="A23" s="338" t="s">
        <v>392</v>
      </c>
      <c r="B23" s="228" t="n">
        <v>45</v>
      </c>
      <c r="C23" s="331" t="n">
        <v>91.1111111111111</v>
      </c>
      <c r="D23" s="331" t="n">
        <v>8.88888888888889</v>
      </c>
      <c r="E23" s="331" t="n">
        <v>4.44444444444445</v>
      </c>
      <c r="F23" s="331" t="n">
        <v>0</v>
      </c>
      <c r="G23" s="331" t="n">
        <v>2.22222222222222</v>
      </c>
      <c r="H23" s="331" t="n">
        <v>2.22222222222222</v>
      </c>
      <c r="I23" s="331" t="n">
        <v>0</v>
      </c>
    </row>
    <row r="24" customFormat="false" ht="15" hidden="false" customHeight="true" outlineLevel="0" collapsed="false">
      <c r="A24" s="527"/>
      <c r="B24" s="528"/>
      <c r="C24" s="528"/>
      <c r="D24" s="528"/>
      <c r="E24" s="528"/>
      <c r="F24" s="528"/>
      <c r="G24" s="528"/>
      <c r="H24" s="528"/>
      <c r="I24" s="528"/>
    </row>
    <row r="25" customFormat="false" ht="12" hidden="false" customHeight="true" outlineLevel="0" collapsed="false">
      <c r="A25" s="339" t="s">
        <v>395</v>
      </c>
      <c r="B25" s="288"/>
      <c r="C25" s="288"/>
      <c r="D25" s="288"/>
      <c r="E25" s="288"/>
      <c r="G25" s="530"/>
      <c r="H25" s="530"/>
      <c r="I25" s="530"/>
    </row>
    <row r="26" customFormat="false" ht="12" hidden="false" customHeight="true" outlineLevel="0" collapsed="false">
      <c r="A26" s="431" t="s">
        <v>544</v>
      </c>
      <c r="B26" s="288"/>
      <c r="C26" s="288"/>
      <c r="D26" s="265"/>
      <c r="E26" s="431" t="s">
        <v>433</v>
      </c>
      <c r="G26" s="530"/>
      <c r="H26" s="530"/>
      <c r="I26" s="530"/>
    </row>
    <row r="27" customFormat="false" ht="15" hidden="false" customHeight="true" outlineLevel="0" collapsed="false">
      <c r="A27" s="431" t="s">
        <v>530</v>
      </c>
      <c r="B27" s="288"/>
      <c r="C27" s="288"/>
      <c r="D27" s="265"/>
      <c r="E27" s="431" t="s">
        <v>545</v>
      </c>
      <c r="G27" s="530"/>
      <c r="H27" s="530"/>
      <c r="I27" s="530"/>
    </row>
    <row r="28" customFormat="false" ht="15" hidden="false" customHeight="true" outlineLevel="0" collapsed="false">
      <c r="A28" s="531" t="s">
        <v>546</v>
      </c>
      <c r="B28" s="288"/>
      <c r="C28" s="288"/>
      <c r="D28" s="265"/>
      <c r="E28" s="531" t="s">
        <v>547</v>
      </c>
      <c r="G28" s="530"/>
      <c r="H28" s="530"/>
      <c r="I28" s="530"/>
    </row>
    <row r="29" customFormat="false" ht="15" hidden="false" customHeight="true" outlineLevel="0" collapsed="false">
      <c r="A29" s="531" t="s">
        <v>524</v>
      </c>
      <c r="B29" s="288"/>
      <c r="C29" s="288"/>
      <c r="D29" s="265"/>
      <c r="E29" s="531" t="s">
        <v>528</v>
      </c>
      <c r="G29" s="530"/>
      <c r="H29" s="530"/>
      <c r="I29" s="53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219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678</v>
      </c>
      <c r="C12" s="228" t="n">
        <v>33</v>
      </c>
      <c r="D12" s="228" t="n">
        <v>10</v>
      </c>
      <c r="E12" s="228" t="n">
        <v>1</v>
      </c>
      <c r="F12" s="228" t="n">
        <v>665</v>
      </c>
      <c r="G12" s="228" t="n">
        <v>29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1130</v>
      </c>
      <c r="C13" s="228" t="n">
        <v>76</v>
      </c>
      <c r="D13" s="228" t="n">
        <v>19</v>
      </c>
      <c r="E13" s="228" t="n">
        <v>3</v>
      </c>
      <c r="F13" s="228" t="n">
        <v>1099</v>
      </c>
      <c r="G13" s="228" t="n">
        <v>63</v>
      </c>
      <c r="H13" s="228" t="n">
        <v>15</v>
      </c>
      <c r="I13" s="228" t="n">
        <v>1</v>
      </c>
      <c r="J13" s="228" t="n">
        <v>21</v>
      </c>
      <c r="K13" s="228" t="n">
        <v>9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659</v>
      </c>
      <c r="C14" s="228" t="n">
        <v>28</v>
      </c>
      <c r="D14" s="228" t="n">
        <v>3</v>
      </c>
      <c r="E14" s="228" t="n">
        <v>0</v>
      </c>
      <c r="F14" s="228" t="n">
        <v>637</v>
      </c>
      <c r="G14" s="228" t="n">
        <v>24</v>
      </c>
      <c r="H14" s="228" t="n">
        <v>1</v>
      </c>
      <c r="I14" s="228" t="n">
        <v>0</v>
      </c>
      <c r="J14" s="228" t="n">
        <v>22</v>
      </c>
      <c r="K14" s="228" t="n">
        <v>4</v>
      </c>
      <c r="L14" s="228" t="n">
        <v>2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12238</v>
      </c>
      <c r="C15" s="228" t="n">
        <v>418</v>
      </c>
      <c r="D15" s="228" t="n">
        <v>66</v>
      </c>
      <c r="E15" s="228" t="n">
        <v>7</v>
      </c>
      <c r="F15" s="228" t="n">
        <v>11694</v>
      </c>
      <c r="G15" s="228" t="n">
        <v>279</v>
      </c>
      <c r="H15" s="228" t="n">
        <v>22</v>
      </c>
      <c r="I15" s="228" t="n">
        <v>2</v>
      </c>
      <c r="J15" s="228" t="n">
        <v>476</v>
      </c>
      <c r="K15" s="228" t="n">
        <v>112</v>
      </c>
      <c r="L15" s="228" t="n">
        <v>33</v>
      </c>
      <c r="M15" s="228" t="n">
        <v>4</v>
      </c>
    </row>
    <row r="16" customFormat="false" ht="12.75" hidden="false" customHeight="false" outlineLevel="0" collapsed="false">
      <c r="A16" s="327" t="s">
        <v>389</v>
      </c>
      <c r="B16" s="228" t="n">
        <v>153763</v>
      </c>
      <c r="C16" s="228" t="n">
        <v>11122</v>
      </c>
      <c r="D16" s="228" t="n">
        <v>3466</v>
      </c>
      <c r="E16" s="228" t="n">
        <v>817</v>
      </c>
      <c r="F16" s="228" t="n">
        <v>146125</v>
      </c>
      <c r="G16" s="228" t="n">
        <v>8459</v>
      </c>
      <c r="H16" s="228" t="n">
        <v>1578</v>
      </c>
      <c r="I16" s="228" t="n">
        <v>197</v>
      </c>
      <c r="J16" s="228" t="n">
        <v>5728</v>
      </c>
      <c r="K16" s="228" t="n">
        <v>1840</v>
      </c>
      <c r="L16" s="228" t="n">
        <v>1391</v>
      </c>
      <c r="M16" s="228" t="n">
        <v>469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7837</v>
      </c>
      <c r="C19" s="228" t="n">
        <v>1698</v>
      </c>
      <c r="D19" s="228" t="n">
        <v>663</v>
      </c>
      <c r="E19" s="228" t="n">
        <v>162</v>
      </c>
      <c r="F19" s="228" t="n">
        <v>16457</v>
      </c>
      <c r="G19" s="228" t="n">
        <v>1276</v>
      </c>
      <c r="H19" s="228" t="n">
        <v>229</v>
      </c>
      <c r="I19" s="228" t="n">
        <v>27</v>
      </c>
      <c r="J19" s="228" t="n">
        <v>1066</v>
      </c>
      <c r="K19" s="228" t="n">
        <v>296</v>
      </c>
      <c r="L19" s="228" t="n">
        <v>339</v>
      </c>
      <c r="M19" s="228" t="n">
        <v>107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5148</v>
      </c>
      <c r="C22" s="228" t="n">
        <v>478</v>
      </c>
      <c r="D22" s="228" t="n">
        <v>96</v>
      </c>
      <c r="E22" s="228" t="n">
        <v>19</v>
      </c>
      <c r="F22" s="228" t="n">
        <v>4874</v>
      </c>
      <c r="G22" s="228" t="n">
        <v>392</v>
      </c>
      <c r="H22" s="228" t="n">
        <v>52</v>
      </c>
      <c r="I22" s="228" t="n">
        <v>4</v>
      </c>
      <c r="J22" s="228" t="n">
        <v>209</v>
      </c>
      <c r="K22" s="228" t="n">
        <v>58</v>
      </c>
      <c r="L22" s="228" t="n">
        <v>34</v>
      </c>
      <c r="M22" s="228" t="n">
        <v>12</v>
      </c>
    </row>
    <row r="23" customFormat="false" ht="12.75" hidden="false" customHeight="false" outlineLevel="0" collapsed="false">
      <c r="A23" s="327" t="s">
        <v>341</v>
      </c>
      <c r="B23" s="228" t="n">
        <v>1383</v>
      </c>
      <c r="C23" s="228" t="n">
        <v>123</v>
      </c>
      <c r="D23" s="228" t="n">
        <v>33</v>
      </c>
      <c r="E23" s="228" t="n">
        <v>14</v>
      </c>
      <c r="F23" s="228" t="n">
        <v>1302</v>
      </c>
      <c r="G23" s="228" t="n">
        <v>92</v>
      </c>
      <c r="H23" s="228" t="n">
        <v>15</v>
      </c>
      <c r="I23" s="228" t="n">
        <v>5</v>
      </c>
      <c r="J23" s="228" t="n">
        <v>62</v>
      </c>
      <c r="K23" s="228" t="n">
        <v>21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12004</v>
      </c>
      <c r="C24" s="228" t="n">
        <v>904</v>
      </c>
      <c r="D24" s="228" t="n">
        <v>245</v>
      </c>
      <c r="E24" s="228" t="n">
        <v>51</v>
      </c>
      <c r="F24" s="228" t="n">
        <v>11421</v>
      </c>
      <c r="G24" s="228" t="n">
        <v>678</v>
      </c>
      <c r="H24" s="228" t="n">
        <v>109</v>
      </c>
      <c r="I24" s="228" t="n">
        <v>18</v>
      </c>
      <c r="J24" s="228" t="n">
        <v>407</v>
      </c>
      <c r="K24" s="228" t="n">
        <v>163</v>
      </c>
      <c r="L24" s="228" t="n">
        <v>89</v>
      </c>
      <c r="M24" s="228" t="n">
        <v>26</v>
      </c>
    </row>
    <row r="25" customFormat="false" ht="12.75" hidden="false" customHeight="false" outlineLevel="0" collapsed="false">
      <c r="A25" s="327" t="s">
        <v>343</v>
      </c>
      <c r="B25" s="228" t="n">
        <v>3830</v>
      </c>
      <c r="C25" s="228" t="n">
        <v>152</v>
      </c>
      <c r="D25" s="228" t="n">
        <v>41</v>
      </c>
      <c r="E25" s="228" t="n">
        <v>15</v>
      </c>
      <c r="F25" s="228" t="n">
        <v>3710</v>
      </c>
      <c r="G25" s="228" t="n">
        <v>113</v>
      </c>
      <c r="H25" s="228" t="n">
        <v>14</v>
      </c>
      <c r="I25" s="228" t="n">
        <v>6</v>
      </c>
      <c r="J25" s="228" t="n">
        <v>100</v>
      </c>
      <c r="K25" s="228" t="n">
        <v>32</v>
      </c>
      <c r="L25" s="228" t="n">
        <v>21</v>
      </c>
      <c r="M25" s="228" t="n">
        <v>8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21227</v>
      </c>
      <c r="C28" s="228" t="n">
        <v>744</v>
      </c>
      <c r="D28" s="228" t="n">
        <v>186</v>
      </c>
      <c r="E28" s="228" t="n">
        <v>54</v>
      </c>
      <c r="F28" s="228" t="n">
        <v>20605</v>
      </c>
      <c r="G28" s="228" t="n">
        <v>561</v>
      </c>
      <c r="H28" s="228" t="n">
        <v>80</v>
      </c>
      <c r="I28" s="228" t="n">
        <v>11</v>
      </c>
      <c r="J28" s="228" t="n">
        <v>459</v>
      </c>
      <c r="K28" s="228" t="n">
        <v>126</v>
      </c>
      <c r="L28" s="228" t="n">
        <v>74</v>
      </c>
      <c r="M28" s="228" t="n">
        <v>32</v>
      </c>
    </row>
    <row r="29" customFormat="false" ht="12.75" hidden="false" customHeight="false" outlineLevel="0" collapsed="false">
      <c r="A29" s="327" t="s">
        <v>345</v>
      </c>
      <c r="B29" s="228" t="n">
        <v>4118</v>
      </c>
      <c r="C29" s="228" t="n">
        <v>310</v>
      </c>
      <c r="D29" s="228" t="n">
        <v>145</v>
      </c>
      <c r="E29" s="228" t="n">
        <v>31</v>
      </c>
      <c r="F29" s="228" t="n">
        <v>3727</v>
      </c>
      <c r="G29" s="228" t="n">
        <v>188</v>
      </c>
      <c r="H29" s="228" t="n">
        <v>44</v>
      </c>
      <c r="I29" s="228" t="n">
        <v>3</v>
      </c>
      <c r="J29" s="228" t="n">
        <v>302</v>
      </c>
      <c r="K29" s="228" t="n">
        <v>92</v>
      </c>
      <c r="L29" s="228" t="n">
        <v>84</v>
      </c>
      <c r="M29" s="228" t="n">
        <v>17</v>
      </c>
    </row>
    <row r="30" customFormat="false" ht="12.75" hidden="false" customHeight="false" outlineLevel="0" collapsed="false">
      <c r="A30" s="327" t="s">
        <v>346</v>
      </c>
      <c r="B30" s="228" t="n">
        <v>42723</v>
      </c>
      <c r="C30" s="228" t="n">
        <v>1653</v>
      </c>
      <c r="D30" s="228" t="n">
        <v>496</v>
      </c>
      <c r="E30" s="228" t="n">
        <v>141</v>
      </c>
      <c r="F30" s="228" t="n">
        <v>41139</v>
      </c>
      <c r="G30" s="228" t="n">
        <v>1127</v>
      </c>
      <c r="H30" s="228" t="n">
        <v>185</v>
      </c>
      <c r="I30" s="228" t="n">
        <v>32</v>
      </c>
      <c r="J30" s="228" t="n">
        <v>1092</v>
      </c>
      <c r="K30" s="228" t="n">
        <v>353</v>
      </c>
      <c r="L30" s="228" t="n">
        <v>211</v>
      </c>
      <c r="M30" s="228" t="n">
        <v>85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31550</v>
      </c>
      <c r="C33" s="228" t="n">
        <v>3077</v>
      </c>
      <c r="D33" s="228" t="n">
        <v>1029</v>
      </c>
      <c r="E33" s="228" t="n">
        <v>228</v>
      </c>
      <c r="F33" s="228" t="n">
        <v>29407</v>
      </c>
      <c r="G33" s="228" t="n">
        <v>2374</v>
      </c>
      <c r="H33" s="228" t="n">
        <v>444</v>
      </c>
      <c r="I33" s="228" t="n">
        <v>58</v>
      </c>
      <c r="J33" s="228" t="n">
        <v>1739</v>
      </c>
      <c r="K33" s="228" t="n">
        <v>543</v>
      </c>
      <c r="L33" s="228" t="n">
        <v>459</v>
      </c>
      <c r="M33" s="228" t="n">
        <v>142</v>
      </c>
    </row>
    <row r="34" customFormat="false" ht="12.75" hidden="false" customHeight="false" outlineLevel="0" collapsed="false">
      <c r="A34" s="327" t="s">
        <v>347</v>
      </c>
      <c r="B34" s="228" t="n">
        <v>525</v>
      </c>
      <c r="C34" s="228" t="n">
        <v>30</v>
      </c>
      <c r="D34" s="228" t="n">
        <v>10</v>
      </c>
      <c r="E34" s="228" t="n">
        <v>4</v>
      </c>
      <c r="F34" s="228" t="n">
        <v>466</v>
      </c>
      <c r="G34" s="228" t="n">
        <v>12</v>
      </c>
      <c r="H34" s="228" t="n">
        <v>4</v>
      </c>
      <c r="I34" s="228" t="n">
        <v>0</v>
      </c>
      <c r="J34" s="228" t="n">
        <v>47</v>
      </c>
      <c r="K34" s="228" t="n">
        <v>15</v>
      </c>
      <c r="L34" s="228" t="n">
        <v>5</v>
      </c>
      <c r="M34" s="228" t="n">
        <v>3</v>
      </c>
    </row>
    <row r="35" customFormat="false" ht="12.75" hidden="false" customHeight="false" outlineLevel="0" collapsed="false">
      <c r="A35" s="327" t="s">
        <v>348</v>
      </c>
      <c r="B35" s="228" t="n">
        <v>4343</v>
      </c>
      <c r="C35" s="228" t="n">
        <v>165</v>
      </c>
      <c r="D35" s="228" t="n">
        <v>49</v>
      </c>
      <c r="E35" s="228" t="n">
        <v>12</v>
      </c>
      <c r="F35" s="228" t="n">
        <v>4169</v>
      </c>
      <c r="G35" s="228" t="n">
        <v>120</v>
      </c>
      <c r="H35" s="228" t="n">
        <v>13</v>
      </c>
      <c r="I35" s="228" t="n">
        <v>3</v>
      </c>
      <c r="J35" s="228" t="n">
        <v>136</v>
      </c>
      <c r="K35" s="228" t="n">
        <v>34</v>
      </c>
      <c r="L35" s="228" t="n">
        <v>27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217313</v>
      </c>
      <c r="C36" s="228" t="n">
        <v>8083</v>
      </c>
      <c r="D36" s="228" t="n">
        <v>2621</v>
      </c>
      <c r="E36" s="228" t="n">
        <v>546</v>
      </c>
      <c r="F36" s="228" t="n">
        <v>207712</v>
      </c>
      <c r="G36" s="228" t="n">
        <v>4983</v>
      </c>
      <c r="H36" s="228" t="n">
        <v>843</v>
      </c>
      <c r="I36" s="228" t="n">
        <v>84</v>
      </c>
      <c r="J36" s="228" t="n">
        <v>7971</v>
      </c>
      <c r="K36" s="228" t="n">
        <v>2511</v>
      </c>
      <c r="L36" s="228" t="n">
        <v>1484</v>
      </c>
      <c r="M36" s="228" t="n">
        <v>393</v>
      </c>
    </row>
    <row r="37" customFormat="false" ht="12.75" hidden="false" customHeight="false" outlineLevel="0" collapsed="false">
      <c r="A37" s="327" t="s">
        <v>350</v>
      </c>
      <c r="B37" s="228" t="n">
        <v>4903</v>
      </c>
      <c r="C37" s="228" t="n">
        <v>211</v>
      </c>
      <c r="D37" s="228" t="n">
        <v>57</v>
      </c>
      <c r="E37" s="228" t="n">
        <v>4</v>
      </c>
      <c r="F37" s="228" t="n">
        <v>4733</v>
      </c>
      <c r="G37" s="228" t="n">
        <v>166</v>
      </c>
      <c r="H37" s="228" t="n">
        <v>36</v>
      </c>
      <c r="I37" s="228" t="n">
        <v>2</v>
      </c>
      <c r="J37" s="228" t="n">
        <v>141</v>
      </c>
      <c r="K37" s="228" t="n">
        <v>35</v>
      </c>
      <c r="L37" s="228" t="n">
        <v>1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443975</v>
      </c>
      <c r="C38" s="228" t="n">
        <v>11981</v>
      </c>
      <c r="D38" s="228" t="n">
        <v>3769</v>
      </c>
      <c r="E38" s="228" t="n">
        <v>944</v>
      </c>
      <c r="F38" s="228" t="n">
        <v>428607</v>
      </c>
      <c r="G38" s="228" t="n">
        <v>7330</v>
      </c>
      <c r="H38" s="228" t="n">
        <v>1278</v>
      </c>
      <c r="I38" s="228" t="n">
        <v>154</v>
      </c>
      <c r="J38" s="228" t="n">
        <v>13001</v>
      </c>
      <c r="K38" s="228" t="n">
        <v>3828</v>
      </c>
      <c r="L38" s="228" t="n">
        <v>2063</v>
      </c>
      <c r="M38" s="228" t="n">
        <v>6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979347</v>
      </c>
      <c r="C40" s="223" t="n">
        <v>41286</v>
      </c>
      <c r="D40" s="223" t="n">
        <v>13004</v>
      </c>
      <c r="E40" s="223" t="n">
        <v>3053</v>
      </c>
      <c r="F40" s="223" t="n">
        <v>938549</v>
      </c>
      <c r="G40" s="223" t="n">
        <v>28266</v>
      </c>
      <c r="H40" s="223" t="n">
        <v>4968</v>
      </c>
      <c r="I40" s="223" t="n">
        <v>607</v>
      </c>
      <c r="J40" s="223" t="n">
        <v>32991</v>
      </c>
      <c r="K40" s="223" t="n">
        <v>10076</v>
      </c>
      <c r="L40" s="223" t="n">
        <v>6353</v>
      </c>
      <c r="M40" s="223" t="n">
        <v>1988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3603</v>
      </c>
      <c r="C42" s="228" t="n">
        <v>148</v>
      </c>
      <c r="D42" s="228" t="n">
        <v>45</v>
      </c>
      <c r="E42" s="228" t="n">
        <v>7</v>
      </c>
      <c r="F42" s="228" t="n">
        <v>3456</v>
      </c>
      <c r="G42" s="228" t="n">
        <v>102</v>
      </c>
      <c r="H42" s="228" t="n">
        <v>13</v>
      </c>
      <c r="I42" s="228" t="n">
        <v>2</v>
      </c>
      <c r="J42" s="228" t="n">
        <v>120</v>
      </c>
      <c r="K42" s="228" t="n">
        <v>32</v>
      </c>
      <c r="L42" s="228" t="n">
        <v>26</v>
      </c>
      <c r="M42" s="228" t="n">
        <v>4</v>
      </c>
    </row>
    <row r="43" customFormat="false" ht="12.75" hidden="false" customHeight="false" outlineLevel="0" collapsed="false">
      <c r="A43" s="338" t="s">
        <v>392</v>
      </c>
      <c r="B43" s="228" t="n">
        <v>45</v>
      </c>
      <c r="C43" s="228" t="n">
        <v>4</v>
      </c>
      <c r="D43" s="228" t="n">
        <v>4</v>
      </c>
      <c r="E43" s="228" t="n">
        <v>1</v>
      </c>
      <c r="F43" s="228" t="n">
        <v>40</v>
      </c>
      <c r="G43" s="228" t="n">
        <v>3</v>
      </c>
      <c r="H43" s="228" t="n">
        <v>0</v>
      </c>
      <c r="I43" s="228" t="n">
        <v>0</v>
      </c>
      <c r="J43" s="228" t="n">
        <v>5</v>
      </c>
      <c r="K43" s="228" t="n">
        <v>1</v>
      </c>
      <c r="L43" s="228" t="n">
        <v>4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42</v>
      </c>
      <c r="C57" s="228" t="n">
        <v>19</v>
      </c>
      <c r="D57" s="228" t="n">
        <v>9</v>
      </c>
      <c r="E57" s="228" t="n">
        <v>0</v>
      </c>
      <c r="F57" s="228" t="n">
        <v>5</v>
      </c>
      <c r="G57" s="228" t="n">
        <v>0</v>
      </c>
      <c r="H57" s="228" t="n">
        <v>0</v>
      </c>
      <c r="I57" s="228" t="n">
        <v>0</v>
      </c>
      <c r="J57" s="228" t="n">
        <v>21</v>
      </c>
      <c r="K57" s="228" t="n">
        <v>8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933</v>
      </c>
      <c r="C58" s="228" t="n">
        <v>387</v>
      </c>
      <c r="D58" s="228" t="n">
        <v>231</v>
      </c>
      <c r="E58" s="228" t="n">
        <v>77</v>
      </c>
      <c r="F58" s="228" t="n">
        <v>46</v>
      </c>
      <c r="G58" s="228" t="n">
        <v>18</v>
      </c>
      <c r="H58" s="228" t="n">
        <v>15</v>
      </c>
      <c r="I58" s="228" t="n">
        <v>1</v>
      </c>
      <c r="J58" s="228" t="n">
        <v>931</v>
      </c>
      <c r="K58" s="228" t="n">
        <v>418</v>
      </c>
      <c r="L58" s="228" t="n">
        <v>251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50</v>
      </c>
      <c r="C61" s="228" t="n">
        <v>57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57</v>
      </c>
      <c r="K61" s="228" t="n">
        <v>67</v>
      </c>
      <c r="L61" s="228" t="n">
        <v>41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36</v>
      </c>
      <c r="C64" s="228" t="n">
        <v>14</v>
      </c>
      <c r="D64" s="228" t="n">
        <v>4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6</v>
      </c>
      <c r="K64" s="228" t="n">
        <v>13</v>
      </c>
      <c r="L64" s="228" t="n">
        <v>6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95</v>
      </c>
      <c r="C66" s="228" t="n">
        <v>29</v>
      </c>
      <c r="D66" s="228" t="n">
        <v>29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80</v>
      </c>
      <c r="K66" s="228" t="n">
        <v>33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2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79</v>
      </c>
      <c r="C70" s="228" t="n">
        <v>30</v>
      </c>
      <c r="D70" s="228" t="n">
        <v>12</v>
      </c>
      <c r="E70" s="228" t="n">
        <v>8</v>
      </c>
      <c r="F70" s="228" t="n">
        <v>5</v>
      </c>
      <c r="G70" s="228" t="n">
        <v>2</v>
      </c>
      <c r="H70" s="228" t="n">
        <v>0</v>
      </c>
      <c r="I70" s="228" t="n">
        <v>0</v>
      </c>
      <c r="J70" s="228" t="n">
        <v>79</v>
      </c>
      <c r="K70" s="228" t="n">
        <v>25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7</v>
      </c>
      <c r="C71" s="228" t="n">
        <v>15</v>
      </c>
      <c r="D71" s="228" t="n">
        <v>10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41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231</v>
      </c>
      <c r="C72" s="228" t="n">
        <v>83</v>
      </c>
      <c r="D72" s="228" t="n">
        <v>44</v>
      </c>
      <c r="E72" s="228" t="n">
        <v>13</v>
      </c>
      <c r="F72" s="228" t="n">
        <v>9</v>
      </c>
      <c r="G72" s="228" t="n">
        <v>5</v>
      </c>
      <c r="H72" s="228" t="n">
        <v>2</v>
      </c>
      <c r="I72" s="228" t="n">
        <v>1</v>
      </c>
      <c r="J72" s="228" t="n">
        <v>252</v>
      </c>
      <c r="K72" s="228" t="n">
        <v>85</v>
      </c>
      <c r="L72" s="228" t="n">
        <v>54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97</v>
      </c>
      <c r="C75" s="228" t="n">
        <v>73</v>
      </c>
      <c r="D75" s="228" t="n">
        <v>63</v>
      </c>
      <c r="E75" s="228" t="n">
        <v>15</v>
      </c>
      <c r="F75" s="228" t="n">
        <v>2</v>
      </c>
      <c r="G75" s="228" t="n">
        <v>0</v>
      </c>
      <c r="H75" s="228" t="n">
        <v>1</v>
      </c>
      <c r="I75" s="228" t="n">
        <v>0</v>
      </c>
      <c r="J75" s="228" t="n">
        <v>205</v>
      </c>
      <c r="K75" s="228" t="n">
        <v>87</v>
      </c>
      <c r="L75" s="228" t="n">
        <v>62</v>
      </c>
      <c r="M75" s="228" t="n">
        <v>13</v>
      </c>
    </row>
    <row r="76" customFormat="false" ht="12.75" hidden="false" customHeight="false" outlineLevel="0" collapsed="false">
      <c r="A76" s="327" t="s">
        <v>347</v>
      </c>
      <c r="B76" s="228" t="n">
        <v>5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7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7</v>
      </c>
      <c r="C77" s="228" t="n">
        <v>4</v>
      </c>
      <c r="D77" s="228" t="n">
        <v>4</v>
      </c>
      <c r="E77" s="228" t="n">
        <v>1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20</v>
      </c>
      <c r="K77" s="228" t="n">
        <v>6</v>
      </c>
      <c r="L77" s="228" t="n">
        <v>5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675</v>
      </c>
      <c r="C78" s="228" t="n">
        <v>247</v>
      </c>
      <c r="D78" s="228" t="n">
        <v>131</v>
      </c>
      <c r="E78" s="228" t="n">
        <v>25</v>
      </c>
      <c r="F78" s="228" t="n">
        <v>50</v>
      </c>
      <c r="G78" s="228" t="n">
        <v>12</v>
      </c>
      <c r="H78" s="228" t="n">
        <v>6</v>
      </c>
      <c r="I78" s="228" t="n">
        <v>1</v>
      </c>
      <c r="J78" s="228" t="n">
        <v>905</v>
      </c>
      <c r="K78" s="228" t="n">
        <v>330</v>
      </c>
      <c r="L78" s="228" t="n">
        <v>157</v>
      </c>
      <c r="M78" s="228" t="n">
        <v>43</v>
      </c>
    </row>
    <row r="79" customFormat="false" ht="12.75" hidden="false" customHeight="false" outlineLevel="0" collapsed="false">
      <c r="A79" s="327" t="s">
        <v>350</v>
      </c>
      <c r="B79" s="228" t="n">
        <v>14</v>
      </c>
      <c r="C79" s="228" t="n">
        <v>7</v>
      </c>
      <c r="D79" s="228" t="n">
        <v>1</v>
      </c>
      <c r="E79" s="228" t="n">
        <v>1</v>
      </c>
      <c r="F79" s="228" t="n">
        <v>3</v>
      </c>
      <c r="G79" s="228" t="n">
        <v>0</v>
      </c>
      <c r="H79" s="228" t="n">
        <v>0</v>
      </c>
      <c r="I79" s="228" t="n">
        <v>0</v>
      </c>
      <c r="J79" s="228" t="n">
        <v>12</v>
      </c>
      <c r="K79" s="228" t="n">
        <v>3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004</v>
      </c>
      <c r="C80" s="228" t="n">
        <v>338</v>
      </c>
      <c r="D80" s="228" t="n">
        <v>199</v>
      </c>
      <c r="E80" s="228" t="n">
        <v>49</v>
      </c>
      <c r="F80" s="228" t="n">
        <v>87</v>
      </c>
      <c r="G80" s="228" t="n">
        <v>9</v>
      </c>
      <c r="H80" s="228" t="n">
        <v>10</v>
      </c>
      <c r="I80" s="228" t="n">
        <v>0</v>
      </c>
      <c r="J80" s="228" t="n">
        <v>1276</v>
      </c>
      <c r="K80" s="228" t="n">
        <v>476</v>
      </c>
      <c r="L80" s="228" t="n">
        <v>219</v>
      </c>
      <c r="M80" s="228" t="n">
        <v>69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3552</v>
      </c>
      <c r="C82" s="223" t="n">
        <v>1313</v>
      </c>
      <c r="D82" s="223" t="n">
        <v>799</v>
      </c>
      <c r="E82" s="223" t="n">
        <v>211</v>
      </c>
      <c r="F82" s="223" t="n">
        <v>220</v>
      </c>
      <c r="G82" s="223" t="n">
        <v>52</v>
      </c>
      <c r="H82" s="223" t="n">
        <v>36</v>
      </c>
      <c r="I82" s="223" t="n">
        <v>4</v>
      </c>
      <c r="J82" s="223" t="n">
        <v>4035</v>
      </c>
      <c r="K82" s="223" t="n">
        <v>1579</v>
      </c>
      <c r="L82" s="223" t="n">
        <v>848</v>
      </c>
      <c r="M82" s="223" t="n">
        <v>243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8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5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40</v>
      </c>
      <c r="C12" s="228" t="n">
        <v>0</v>
      </c>
      <c r="D12" s="228" t="n">
        <v>0</v>
      </c>
      <c r="E12" s="228" t="n">
        <v>0</v>
      </c>
      <c r="F12" s="228" t="n">
        <v>340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</row>
    <row r="13" customFormat="false" ht="12.75" hidden="false" customHeight="false" outlineLevel="0" collapsed="false">
      <c r="A13" s="327" t="s">
        <v>333</v>
      </c>
      <c r="B13" s="228" t="n">
        <v>525</v>
      </c>
      <c r="C13" s="228" t="n">
        <v>12</v>
      </c>
      <c r="D13" s="228" t="n">
        <v>1</v>
      </c>
      <c r="E13" s="228" t="n">
        <v>0</v>
      </c>
      <c r="F13" s="228" t="n">
        <v>520</v>
      </c>
      <c r="G13" s="228" t="n">
        <v>8</v>
      </c>
      <c r="H13" s="228" t="n">
        <v>1</v>
      </c>
      <c r="I13" s="228" t="n">
        <v>0</v>
      </c>
      <c r="J13" s="228" t="n">
        <v>5</v>
      </c>
      <c r="K13" s="228" t="n">
        <v>4</v>
      </c>
      <c r="L13" s="228" t="n">
        <v>0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290</v>
      </c>
      <c r="C14" s="228" t="n">
        <v>2</v>
      </c>
      <c r="D14" s="228" t="n">
        <v>1</v>
      </c>
      <c r="E14" s="228" t="n">
        <v>0</v>
      </c>
      <c r="F14" s="228" t="n">
        <v>287</v>
      </c>
      <c r="G14" s="228" t="n">
        <v>2</v>
      </c>
      <c r="H14" s="228" t="n">
        <v>0</v>
      </c>
      <c r="I14" s="228" t="n">
        <v>0</v>
      </c>
      <c r="J14" s="228" t="n">
        <v>3</v>
      </c>
      <c r="K14" s="228" t="n">
        <v>0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5030</v>
      </c>
      <c r="C15" s="228" t="n">
        <v>77</v>
      </c>
      <c r="D15" s="228" t="n">
        <v>12</v>
      </c>
      <c r="E15" s="228" t="n">
        <v>3</v>
      </c>
      <c r="F15" s="228" t="n">
        <v>4870</v>
      </c>
      <c r="G15" s="228" t="n">
        <v>39</v>
      </c>
      <c r="H15" s="228" t="n">
        <v>4</v>
      </c>
      <c r="I15" s="228" t="n">
        <v>1</v>
      </c>
      <c r="J15" s="228" t="n">
        <v>146</v>
      </c>
      <c r="K15" s="228" t="n">
        <v>34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48162</v>
      </c>
      <c r="C16" s="228" t="n">
        <v>1140</v>
      </c>
      <c r="D16" s="228" t="n">
        <v>256</v>
      </c>
      <c r="E16" s="228" t="n">
        <v>49</v>
      </c>
      <c r="F16" s="228" t="n">
        <v>47119</v>
      </c>
      <c r="G16" s="228" t="n">
        <v>755</v>
      </c>
      <c r="H16" s="228" t="n">
        <v>120</v>
      </c>
      <c r="I16" s="228" t="n">
        <v>11</v>
      </c>
      <c r="J16" s="228" t="n">
        <v>923</v>
      </c>
      <c r="K16" s="228" t="n">
        <v>358</v>
      </c>
      <c r="L16" s="228" t="n">
        <v>117</v>
      </c>
      <c r="M16" s="228" t="n">
        <v>37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3317</v>
      </c>
      <c r="C19" s="228" t="n">
        <v>115</v>
      </c>
      <c r="D19" s="228" t="n">
        <v>41</v>
      </c>
      <c r="E19" s="228" t="n">
        <v>7</v>
      </c>
      <c r="F19" s="228" t="n">
        <v>3154</v>
      </c>
      <c r="G19" s="228" t="n">
        <v>72</v>
      </c>
      <c r="H19" s="228" t="n">
        <v>9</v>
      </c>
      <c r="I19" s="228" t="n">
        <v>1</v>
      </c>
      <c r="J19" s="228" t="n">
        <v>148</v>
      </c>
      <c r="K19" s="228" t="n">
        <v>39</v>
      </c>
      <c r="L19" s="228" t="n">
        <v>30</v>
      </c>
      <c r="M19" s="228" t="n">
        <v>6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1884</v>
      </c>
      <c r="C22" s="228" t="n">
        <v>59</v>
      </c>
      <c r="D22" s="228" t="n">
        <v>18</v>
      </c>
      <c r="E22" s="228" t="n">
        <v>2</v>
      </c>
      <c r="F22" s="228" t="n">
        <v>1819</v>
      </c>
      <c r="G22" s="228" t="n">
        <v>46</v>
      </c>
      <c r="H22" s="228" t="n">
        <v>10</v>
      </c>
      <c r="I22" s="228" t="n">
        <v>1</v>
      </c>
      <c r="J22" s="228" t="n">
        <v>54</v>
      </c>
      <c r="K22" s="228" t="n">
        <v>13</v>
      </c>
      <c r="L22" s="228" t="n">
        <v>5</v>
      </c>
      <c r="M22" s="228" t="n">
        <v>1</v>
      </c>
    </row>
    <row r="23" customFormat="false" ht="12.75" hidden="false" customHeight="false" outlineLevel="0" collapsed="false">
      <c r="A23" s="327" t="s">
        <v>341</v>
      </c>
      <c r="B23" s="228" t="n">
        <v>743</v>
      </c>
      <c r="C23" s="228" t="n">
        <v>15</v>
      </c>
      <c r="D23" s="228" t="n">
        <v>0</v>
      </c>
      <c r="E23" s="228" t="n">
        <v>1</v>
      </c>
      <c r="F23" s="228" t="n">
        <v>734</v>
      </c>
      <c r="G23" s="228" t="n">
        <v>10</v>
      </c>
      <c r="H23" s="228" t="n">
        <v>0</v>
      </c>
      <c r="I23" s="228" t="n">
        <v>1</v>
      </c>
      <c r="J23" s="228" t="n">
        <v>9</v>
      </c>
      <c r="K23" s="228" t="n">
        <v>5</v>
      </c>
      <c r="L23" s="228" t="n">
        <v>0</v>
      </c>
      <c r="M23" s="228" t="n">
        <v>0</v>
      </c>
    </row>
    <row r="24" customFormat="false" ht="12.75" hidden="false" customHeight="false" outlineLevel="0" collapsed="false">
      <c r="A24" s="327" t="s">
        <v>342</v>
      </c>
      <c r="B24" s="228" t="n">
        <v>6377</v>
      </c>
      <c r="C24" s="228" t="n">
        <v>147</v>
      </c>
      <c r="D24" s="228" t="n">
        <v>24</v>
      </c>
      <c r="E24" s="228" t="n">
        <v>3</v>
      </c>
      <c r="F24" s="228" t="n">
        <v>6266</v>
      </c>
      <c r="G24" s="228" t="n">
        <v>100</v>
      </c>
      <c r="H24" s="228" t="n">
        <v>11</v>
      </c>
      <c r="I24" s="228" t="n">
        <v>1</v>
      </c>
      <c r="J24" s="228" t="n">
        <v>92</v>
      </c>
      <c r="K24" s="228" t="n">
        <v>43</v>
      </c>
      <c r="L24" s="228" t="n">
        <v>12</v>
      </c>
      <c r="M24" s="228" t="n">
        <v>2</v>
      </c>
    </row>
    <row r="25" customFormat="false" ht="12.75" hidden="false" customHeight="false" outlineLevel="0" collapsed="false">
      <c r="A25" s="327" t="s">
        <v>343</v>
      </c>
      <c r="B25" s="228" t="n">
        <v>2252</v>
      </c>
      <c r="C25" s="228" t="n">
        <v>39</v>
      </c>
      <c r="D25" s="228" t="n">
        <v>16</v>
      </c>
      <c r="E25" s="228" t="n">
        <v>2</v>
      </c>
      <c r="F25" s="228" t="n">
        <v>2201</v>
      </c>
      <c r="G25" s="228" t="n">
        <v>25</v>
      </c>
      <c r="H25" s="228" t="n">
        <v>5</v>
      </c>
      <c r="I25" s="228" t="n">
        <v>1</v>
      </c>
      <c r="J25" s="228" t="n">
        <v>49</v>
      </c>
      <c r="K25" s="228" t="n">
        <v>14</v>
      </c>
      <c r="L25" s="228" t="n">
        <v>11</v>
      </c>
      <c r="M25" s="228" t="n">
        <v>1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12946</v>
      </c>
      <c r="C28" s="228" t="n">
        <v>197</v>
      </c>
      <c r="D28" s="228" t="n">
        <v>45</v>
      </c>
      <c r="E28" s="228" t="n">
        <v>15</v>
      </c>
      <c r="F28" s="228" t="n">
        <v>12719</v>
      </c>
      <c r="G28" s="228" t="n">
        <v>135</v>
      </c>
      <c r="H28" s="228" t="n">
        <v>19</v>
      </c>
      <c r="I28" s="228" t="n">
        <v>3</v>
      </c>
      <c r="J28" s="228" t="n">
        <v>197</v>
      </c>
      <c r="K28" s="228" t="n">
        <v>57</v>
      </c>
      <c r="L28" s="228" t="n">
        <v>25</v>
      </c>
      <c r="M28" s="228" t="n">
        <v>11</v>
      </c>
    </row>
    <row r="29" customFormat="false" ht="12.75" hidden="false" customHeight="false" outlineLevel="0" collapsed="false">
      <c r="A29" s="327" t="s">
        <v>345</v>
      </c>
      <c r="B29" s="228" t="n">
        <v>1989</v>
      </c>
      <c r="C29" s="228" t="n">
        <v>48</v>
      </c>
      <c r="D29" s="228" t="n">
        <v>19</v>
      </c>
      <c r="E29" s="228" t="n">
        <v>2</v>
      </c>
      <c r="F29" s="228" t="n">
        <v>1911</v>
      </c>
      <c r="G29" s="228" t="n">
        <v>32</v>
      </c>
      <c r="H29" s="228" t="n">
        <v>8</v>
      </c>
      <c r="I29" s="228" t="n">
        <v>0</v>
      </c>
      <c r="J29" s="228" t="n">
        <v>66</v>
      </c>
      <c r="K29" s="228" t="n">
        <v>16</v>
      </c>
      <c r="L29" s="228" t="n">
        <v>10</v>
      </c>
      <c r="M29" s="228" t="n">
        <v>2</v>
      </c>
    </row>
    <row r="30" customFormat="false" ht="12.75" hidden="false" customHeight="false" outlineLevel="0" collapsed="false">
      <c r="A30" s="327" t="s">
        <v>346</v>
      </c>
      <c r="B30" s="228" t="n">
        <v>23119</v>
      </c>
      <c r="C30" s="228" t="n">
        <v>390</v>
      </c>
      <c r="D30" s="228" t="n">
        <v>102</v>
      </c>
      <c r="E30" s="228" t="n">
        <v>20</v>
      </c>
      <c r="F30" s="228" t="n">
        <v>22686</v>
      </c>
      <c r="G30" s="228" t="n">
        <v>253</v>
      </c>
      <c r="H30" s="228" t="n">
        <v>42</v>
      </c>
      <c r="I30" s="228" t="n">
        <v>7</v>
      </c>
      <c r="J30" s="228" t="n">
        <v>365</v>
      </c>
      <c r="K30" s="228" t="n">
        <v>124</v>
      </c>
      <c r="L30" s="228" t="n">
        <v>51</v>
      </c>
      <c r="M30" s="228" t="n">
        <v>13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2325</v>
      </c>
      <c r="C33" s="228" t="n">
        <v>550</v>
      </c>
      <c r="D33" s="228" t="n">
        <v>160</v>
      </c>
      <c r="E33" s="228" t="n">
        <v>50</v>
      </c>
      <c r="F33" s="228" t="n">
        <v>11664</v>
      </c>
      <c r="G33" s="228" t="n">
        <v>366</v>
      </c>
      <c r="H33" s="228" t="n">
        <v>47</v>
      </c>
      <c r="I33" s="228" t="n">
        <v>5</v>
      </c>
      <c r="J33" s="228" t="n">
        <v>597</v>
      </c>
      <c r="K33" s="228" t="n">
        <v>167</v>
      </c>
      <c r="L33" s="228" t="n">
        <v>107</v>
      </c>
      <c r="M33" s="228" t="n">
        <v>43</v>
      </c>
    </row>
    <row r="34" customFormat="false" ht="12.75" hidden="false" customHeight="false" outlineLevel="0" collapsed="false">
      <c r="A34" s="327" t="s">
        <v>347</v>
      </c>
      <c r="B34" s="228" t="n">
        <v>254</v>
      </c>
      <c r="C34" s="228" t="n">
        <v>15</v>
      </c>
      <c r="D34" s="228" t="n">
        <v>5</v>
      </c>
      <c r="E34" s="228" t="n">
        <v>2</v>
      </c>
      <c r="F34" s="228" t="n">
        <v>214</v>
      </c>
      <c r="G34" s="228" t="n">
        <v>4</v>
      </c>
      <c r="H34" s="228" t="n">
        <v>0</v>
      </c>
      <c r="I34" s="228" t="n">
        <v>0</v>
      </c>
      <c r="J34" s="228" t="n">
        <v>36</v>
      </c>
      <c r="K34" s="228" t="n">
        <v>11</v>
      </c>
      <c r="L34" s="228" t="n">
        <v>5</v>
      </c>
      <c r="M34" s="228" t="n">
        <v>2</v>
      </c>
    </row>
    <row r="35" customFormat="false" ht="12.75" hidden="false" customHeight="false" outlineLevel="0" collapsed="false">
      <c r="A35" s="327" t="s">
        <v>348</v>
      </c>
      <c r="B35" s="228" t="n">
        <v>1246</v>
      </c>
      <c r="C35" s="228" t="n">
        <v>36</v>
      </c>
      <c r="D35" s="228" t="n">
        <v>9</v>
      </c>
      <c r="E35" s="228" t="n">
        <v>1</v>
      </c>
      <c r="F35" s="228" t="n">
        <v>1210</v>
      </c>
      <c r="G35" s="228" t="n">
        <v>27</v>
      </c>
      <c r="H35" s="228" t="n">
        <v>3</v>
      </c>
      <c r="I35" s="228" t="n">
        <v>0</v>
      </c>
      <c r="J35" s="228" t="n">
        <v>33</v>
      </c>
      <c r="K35" s="228" t="n">
        <v>9</v>
      </c>
      <c r="L35" s="228" t="n">
        <v>5</v>
      </c>
      <c r="M35" s="228" t="n">
        <v>0</v>
      </c>
    </row>
    <row r="36" customFormat="false" ht="12.75" hidden="false" customHeight="false" outlineLevel="0" collapsed="false">
      <c r="A36" s="327" t="s">
        <v>349</v>
      </c>
      <c r="B36" s="228" t="n">
        <v>119221</v>
      </c>
      <c r="C36" s="228" t="n">
        <v>3254</v>
      </c>
      <c r="D36" s="228" t="n">
        <v>954</v>
      </c>
      <c r="E36" s="228" t="n">
        <v>172</v>
      </c>
      <c r="F36" s="228" t="n">
        <v>114988</v>
      </c>
      <c r="G36" s="228" t="n">
        <v>1922</v>
      </c>
      <c r="H36" s="228" t="n">
        <v>280</v>
      </c>
      <c r="I36" s="228" t="n">
        <v>21</v>
      </c>
      <c r="J36" s="228" t="n">
        <v>3817</v>
      </c>
      <c r="K36" s="228" t="n">
        <v>1233</v>
      </c>
      <c r="L36" s="228" t="n">
        <v>629</v>
      </c>
      <c r="M36" s="228" t="n">
        <v>144</v>
      </c>
    </row>
    <row r="37" customFormat="false" ht="12.75" hidden="false" customHeight="false" outlineLevel="0" collapsed="false">
      <c r="A37" s="327" t="s">
        <v>350</v>
      </c>
      <c r="B37" s="228" t="n">
        <v>2077</v>
      </c>
      <c r="C37" s="228" t="n">
        <v>72</v>
      </c>
      <c r="D37" s="228" t="n">
        <v>19</v>
      </c>
      <c r="E37" s="228" t="n">
        <v>0</v>
      </c>
      <c r="F37" s="228" t="n">
        <v>2005</v>
      </c>
      <c r="G37" s="228" t="n">
        <v>54</v>
      </c>
      <c r="H37" s="228" t="n">
        <v>9</v>
      </c>
      <c r="I37" s="228" t="n">
        <v>0</v>
      </c>
      <c r="J37" s="228" t="n">
        <v>63</v>
      </c>
      <c r="K37" s="228" t="n">
        <v>16</v>
      </c>
      <c r="L37" s="228" t="n">
        <v>10</v>
      </c>
      <c r="M37" s="228" t="n">
        <v>0</v>
      </c>
    </row>
    <row r="38" customFormat="false" ht="12.75" hidden="false" customHeight="false" outlineLevel="0" collapsed="false">
      <c r="A38" s="327" t="s">
        <v>351</v>
      </c>
      <c r="B38" s="228" t="n">
        <v>193088</v>
      </c>
      <c r="C38" s="228" t="n">
        <v>3323</v>
      </c>
      <c r="D38" s="228" t="n">
        <v>1047</v>
      </c>
      <c r="E38" s="228" t="n">
        <v>238</v>
      </c>
      <c r="F38" s="228" t="n">
        <v>188251</v>
      </c>
      <c r="G38" s="228" t="n">
        <v>1945</v>
      </c>
      <c r="H38" s="228" t="n">
        <v>345</v>
      </c>
      <c r="I38" s="228" t="n">
        <v>29</v>
      </c>
      <c r="J38" s="228" t="n">
        <v>4412</v>
      </c>
      <c r="K38" s="228" t="n">
        <v>1269</v>
      </c>
      <c r="L38" s="228" t="n">
        <v>652</v>
      </c>
      <c r="M38" s="228" t="n">
        <v>200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435185</v>
      </c>
      <c r="C40" s="223" t="n">
        <v>9496</v>
      </c>
      <c r="D40" s="223" t="n">
        <v>2729</v>
      </c>
      <c r="E40" s="223" t="n">
        <v>567</v>
      </c>
      <c r="F40" s="223" t="n">
        <v>422958</v>
      </c>
      <c r="G40" s="223" t="n">
        <v>5800</v>
      </c>
      <c r="H40" s="223" t="n">
        <v>913</v>
      </c>
      <c r="I40" s="223" t="n">
        <v>82</v>
      </c>
      <c r="J40" s="223" t="n">
        <v>11015</v>
      </c>
      <c r="K40" s="223" t="n">
        <v>3412</v>
      </c>
      <c r="L40" s="223" t="n">
        <v>1678</v>
      </c>
      <c r="M40" s="223" t="n">
        <v>46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1088</v>
      </c>
      <c r="C42" s="228" t="n">
        <v>25</v>
      </c>
      <c r="D42" s="228" t="n">
        <v>6</v>
      </c>
      <c r="E42" s="228" t="n">
        <v>2</v>
      </c>
      <c r="F42" s="228" t="n">
        <v>1052</v>
      </c>
      <c r="G42" s="228" t="n">
        <v>15</v>
      </c>
      <c r="H42" s="228" t="n">
        <v>2</v>
      </c>
      <c r="I42" s="228" t="n">
        <v>0</v>
      </c>
      <c r="J42" s="228" t="n">
        <v>35</v>
      </c>
      <c r="K42" s="228" t="n">
        <v>10</v>
      </c>
      <c r="L42" s="228" t="n">
        <v>4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0</v>
      </c>
      <c r="C43" s="228" t="n">
        <v>2</v>
      </c>
      <c r="D43" s="228" t="n">
        <v>1</v>
      </c>
      <c r="E43" s="228" t="n">
        <v>0</v>
      </c>
      <c r="F43" s="228" t="n">
        <v>19</v>
      </c>
      <c r="G43" s="228" t="n">
        <v>1</v>
      </c>
      <c r="H43" s="228" t="n">
        <v>0</v>
      </c>
      <c r="I43" s="228" t="n">
        <v>0</v>
      </c>
      <c r="J43" s="228" t="n">
        <v>1</v>
      </c>
      <c r="K43" s="228" t="n">
        <v>1</v>
      </c>
      <c r="L43" s="228" t="n">
        <v>1</v>
      </c>
      <c r="M43" s="228" t="n">
        <v>0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0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0</v>
      </c>
      <c r="C55" s="228" t="n">
        <v>0</v>
      </c>
      <c r="D55" s="228" t="n">
        <v>0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0</v>
      </c>
      <c r="K55" s="228" t="n">
        <v>0</v>
      </c>
      <c r="L55" s="228" t="n">
        <v>0</v>
      </c>
      <c r="M55" s="228" t="n">
        <v>0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9</v>
      </c>
      <c r="C57" s="228" t="n">
        <v>3</v>
      </c>
      <c r="D57" s="228" t="n">
        <v>0</v>
      </c>
      <c r="E57" s="228" t="n">
        <v>0</v>
      </c>
      <c r="F57" s="228" t="n">
        <v>2</v>
      </c>
      <c r="G57" s="228" t="n">
        <v>0</v>
      </c>
      <c r="H57" s="228" t="n">
        <v>0</v>
      </c>
      <c r="I57" s="228" t="n">
        <v>0</v>
      </c>
      <c r="J57" s="228" t="n">
        <v>3</v>
      </c>
      <c r="K57" s="228" t="n">
        <v>1</v>
      </c>
      <c r="L57" s="228" t="n">
        <v>0</v>
      </c>
      <c r="M57" s="228" t="n">
        <v>0</v>
      </c>
    </row>
    <row r="58" customFormat="false" ht="12.75" hidden="false" customHeight="false" outlineLevel="0" collapsed="false">
      <c r="A58" s="327" t="s">
        <v>389</v>
      </c>
      <c r="B58" s="228" t="n">
        <v>81</v>
      </c>
      <c r="C58" s="228" t="n">
        <v>18</v>
      </c>
      <c r="D58" s="228" t="n">
        <v>13</v>
      </c>
      <c r="E58" s="228" t="n">
        <v>1</v>
      </c>
      <c r="F58" s="228" t="n">
        <v>5</v>
      </c>
      <c r="G58" s="228" t="n">
        <v>2</v>
      </c>
      <c r="H58" s="228" t="n">
        <v>0</v>
      </c>
      <c r="I58" s="228" t="n">
        <v>0</v>
      </c>
      <c r="J58" s="228" t="n">
        <v>34</v>
      </c>
      <c r="K58" s="228" t="n">
        <v>7</v>
      </c>
      <c r="L58" s="228" t="n">
        <v>6</v>
      </c>
      <c r="M58" s="228" t="n">
        <v>0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7</v>
      </c>
      <c r="C61" s="228" t="n">
        <v>1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8</v>
      </c>
      <c r="K61" s="228" t="n">
        <v>3</v>
      </c>
      <c r="L61" s="228" t="n">
        <v>2</v>
      </c>
      <c r="M61" s="228" t="n">
        <v>0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7</v>
      </c>
      <c r="C64" s="228" t="n">
        <v>0</v>
      </c>
      <c r="D64" s="228" t="n">
        <v>2</v>
      </c>
      <c r="E64" s="228" t="n">
        <v>0</v>
      </c>
      <c r="F64" s="228" t="n">
        <v>0</v>
      </c>
      <c r="G64" s="228" t="n">
        <v>0</v>
      </c>
      <c r="H64" s="228" t="n">
        <v>0</v>
      </c>
      <c r="I64" s="228" t="n">
        <v>0</v>
      </c>
      <c r="J64" s="228" t="n">
        <v>4</v>
      </c>
      <c r="K64" s="228" t="n">
        <v>0</v>
      </c>
      <c r="L64" s="228" t="n">
        <v>1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0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</v>
      </c>
      <c r="C66" s="228" t="n">
        <v>3</v>
      </c>
      <c r="D66" s="228" t="n">
        <v>1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11</v>
      </c>
      <c r="K66" s="228" t="n">
        <v>1</v>
      </c>
      <c r="L66" s="228" t="n">
        <v>0</v>
      </c>
      <c r="M66" s="228" t="n">
        <v>0</v>
      </c>
    </row>
    <row r="67" customFormat="false" ht="12.75" hidden="false" customHeight="false" outlineLevel="0" collapsed="false">
      <c r="A67" s="327" t="s">
        <v>343</v>
      </c>
      <c r="B67" s="228" t="n">
        <v>2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13</v>
      </c>
      <c r="C70" s="228" t="n">
        <v>2</v>
      </c>
      <c r="D70" s="228" t="n">
        <v>1</v>
      </c>
      <c r="E70" s="228" t="n">
        <v>1</v>
      </c>
      <c r="F70" s="228" t="n">
        <v>3</v>
      </c>
      <c r="G70" s="228" t="n">
        <v>0</v>
      </c>
      <c r="H70" s="228" t="n">
        <v>0</v>
      </c>
      <c r="I70" s="228" t="n">
        <v>0</v>
      </c>
      <c r="J70" s="228" t="n">
        <v>14</v>
      </c>
      <c r="K70" s="228" t="n">
        <v>3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327" t="s">
        <v>345</v>
      </c>
      <c r="B71" s="228" t="n">
        <v>6</v>
      </c>
      <c r="C71" s="228" t="n">
        <v>0</v>
      </c>
      <c r="D71" s="228" t="n">
        <v>1</v>
      </c>
      <c r="E71" s="228" t="n">
        <v>0</v>
      </c>
      <c r="F71" s="228" t="n">
        <v>0</v>
      </c>
      <c r="G71" s="228" t="n">
        <v>0</v>
      </c>
      <c r="H71" s="228" t="n">
        <v>0</v>
      </c>
      <c r="I71" s="228" t="n">
        <v>0</v>
      </c>
      <c r="J71" s="228" t="n">
        <v>6</v>
      </c>
      <c r="K71" s="228" t="n">
        <v>0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327" t="s">
        <v>346</v>
      </c>
      <c r="B72" s="228" t="n">
        <v>42</v>
      </c>
      <c r="C72" s="228" t="n">
        <v>8</v>
      </c>
      <c r="D72" s="228" t="n">
        <v>5</v>
      </c>
      <c r="E72" s="228" t="n">
        <v>0</v>
      </c>
      <c r="F72" s="228" t="n">
        <v>1</v>
      </c>
      <c r="G72" s="228" t="n">
        <v>0</v>
      </c>
      <c r="H72" s="228" t="n">
        <v>0</v>
      </c>
      <c r="I72" s="228" t="n">
        <v>0</v>
      </c>
      <c r="J72" s="228" t="n">
        <v>25</v>
      </c>
      <c r="K72" s="228" t="n">
        <v>5</v>
      </c>
      <c r="L72" s="228" t="n">
        <v>4</v>
      </c>
      <c r="M72" s="228" t="n">
        <v>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27</v>
      </c>
      <c r="C75" s="228" t="n">
        <v>10</v>
      </c>
      <c r="D75" s="228" t="n">
        <v>2</v>
      </c>
      <c r="E75" s="228" t="n">
        <v>0</v>
      </c>
      <c r="F75" s="228" t="n">
        <v>1</v>
      </c>
      <c r="G75" s="228" t="n">
        <v>0</v>
      </c>
      <c r="H75" s="228" t="n">
        <v>0</v>
      </c>
      <c r="I75" s="228" t="n">
        <v>0</v>
      </c>
      <c r="J75" s="228" t="n">
        <v>36</v>
      </c>
      <c r="K75" s="228" t="n">
        <v>7</v>
      </c>
      <c r="L75" s="228" t="n">
        <v>4</v>
      </c>
      <c r="M75" s="228" t="n">
        <v>2</v>
      </c>
    </row>
    <row r="76" customFormat="false" ht="12.75" hidden="false" customHeight="false" outlineLevel="0" collapsed="false">
      <c r="A76" s="327" t="s">
        <v>347</v>
      </c>
      <c r="B76" s="228" t="n">
        <v>1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3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327" t="s">
        <v>348</v>
      </c>
      <c r="B77" s="228" t="n">
        <v>1</v>
      </c>
      <c r="C77" s="228" t="n">
        <v>0</v>
      </c>
      <c r="D77" s="228" t="n">
        <v>0</v>
      </c>
      <c r="E77" s="228" t="n">
        <v>1</v>
      </c>
      <c r="F77" s="228" t="n">
        <v>0</v>
      </c>
      <c r="G77" s="228" t="n">
        <v>0</v>
      </c>
      <c r="H77" s="228" t="n">
        <v>0</v>
      </c>
      <c r="I77" s="228" t="n">
        <v>0</v>
      </c>
      <c r="J77" s="228" t="n">
        <v>2</v>
      </c>
      <c r="K77" s="228" t="n">
        <v>0</v>
      </c>
      <c r="L77" s="228" t="n">
        <v>1</v>
      </c>
      <c r="M77" s="228" t="n">
        <v>0</v>
      </c>
    </row>
    <row r="78" customFormat="false" ht="12.75" hidden="false" customHeight="false" outlineLevel="0" collapsed="false">
      <c r="A78" s="327" t="s">
        <v>349</v>
      </c>
      <c r="B78" s="228" t="n">
        <v>182</v>
      </c>
      <c r="C78" s="228" t="n">
        <v>44</v>
      </c>
      <c r="D78" s="228" t="n">
        <v>25</v>
      </c>
      <c r="E78" s="228" t="n">
        <v>3</v>
      </c>
      <c r="F78" s="228" t="n">
        <v>28</v>
      </c>
      <c r="G78" s="228" t="n">
        <v>3</v>
      </c>
      <c r="H78" s="228" t="n">
        <v>0</v>
      </c>
      <c r="I78" s="228" t="n">
        <v>0</v>
      </c>
      <c r="J78" s="228" t="n">
        <v>206</v>
      </c>
      <c r="K78" s="228" t="n">
        <v>52</v>
      </c>
      <c r="L78" s="228" t="n">
        <v>20</v>
      </c>
      <c r="M78" s="228" t="n">
        <v>4</v>
      </c>
    </row>
    <row r="79" customFormat="false" ht="12.75" hidden="false" customHeight="false" outlineLevel="0" collapsed="false">
      <c r="A79" s="327" t="s">
        <v>350</v>
      </c>
      <c r="B79" s="228" t="n">
        <v>3</v>
      </c>
      <c r="C79" s="228" t="n">
        <v>1</v>
      </c>
      <c r="D79" s="228" t="n">
        <v>0</v>
      </c>
      <c r="E79" s="228" t="n">
        <v>0</v>
      </c>
      <c r="F79" s="228" t="n">
        <v>2</v>
      </c>
      <c r="G79" s="228" t="n">
        <v>0</v>
      </c>
      <c r="H79" s="228" t="n">
        <v>0</v>
      </c>
      <c r="I79" s="228" t="n">
        <v>0</v>
      </c>
      <c r="J79" s="228" t="n">
        <v>4</v>
      </c>
      <c r="K79" s="228" t="n">
        <v>1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192</v>
      </c>
      <c r="C80" s="228" t="n">
        <v>46</v>
      </c>
      <c r="D80" s="228" t="n">
        <v>29</v>
      </c>
      <c r="E80" s="228" t="n">
        <v>3</v>
      </c>
      <c r="F80" s="228" t="n">
        <v>19</v>
      </c>
      <c r="G80" s="228" t="n">
        <v>0</v>
      </c>
      <c r="H80" s="228" t="n">
        <v>0</v>
      </c>
      <c r="I80" s="228" t="n">
        <v>0</v>
      </c>
      <c r="J80" s="228" t="n">
        <v>214</v>
      </c>
      <c r="K80" s="228" t="n">
        <v>63</v>
      </c>
      <c r="L80" s="228" t="n">
        <v>21</v>
      </c>
      <c r="M80" s="228" t="n">
        <v>6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581</v>
      </c>
      <c r="C82" s="223" t="n">
        <v>136</v>
      </c>
      <c r="D82" s="223" t="n">
        <v>79</v>
      </c>
      <c r="E82" s="223" t="n">
        <v>9</v>
      </c>
      <c r="F82" s="223" t="n">
        <v>61</v>
      </c>
      <c r="G82" s="223" t="n">
        <v>5</v>
      </c>
      <c r="H82" s="223" t="n">
        <v>0</v>
      </c>
      <c r="I82" s="223" t="n">
        <v>0</v>
      </c>
      <c r="J82" s="223" t="n">
        <v>570</v>
      </c>
      <c r="K82" s="223" t="n">
        <v>143</v>
      </c>
      <c r="L82" s="223" t="n">
        <v>59</v>
      </c>
      <c r="M82" s="223" t="n">
        <v>12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</v>
      </c>
      <c r="K84" s="228" t="n">
        <v>0</v>
      </c>
      <c r="L84" s="228" t="n">
        <v>0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2" min="2" style="540" width="8.62"/>
    <col collapsed="false" customWidth="true" hidden="false" outlineLevel="0" max="4" min="3" style="540" width="7.11"/>
    <col collapsed="false" customWidth="true" hidden="false" outlineLevel="0" max="5" min="5" style="540" width="10.11"/>
    <col collapsed="false" customWidth="true" hidden="false" outlineLevel="0" max="6" min="6" style="540" width="8.62"/>
    <col collapsed="false" customWidth="true" hidden="false" outlineLevel="0" max="8" min="7" style="540" width="7.11"/>
    <col collapsed="false" customWidth="true" hidden="false" outlineLevel="0" max="9" min="9" style="540" width="10.11"/>
    <col collapsed="false" customWidth="true" hidden="false" outlineLevel="0" max="10" min="10" style="540" width="8.62"/>
    <col collapsed="false" customWidth="true" hidden="false" outlineLevel="0" max="12" min="11" style="540" width="7.11"/>
    <col collapsed="false" customWidth="true" hidden="false" outlineLevel="0" max="13" min="13" style="540" width="10.11"/>
    <col collapsed="false" customWidth="false" hidden="false" outlineLevel="0" max="257" min="14" style="540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32" t="s">
        <v>548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2.75" hidden="false" customHeight="false" outlineLevel="0" collapsed="false">
      <c r="A3" s="428" t="s">
        <v>406</v>
      </c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315"/>
      <c r="M3" s="315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</row>
    <row r="5" customFormat="false" ht="15" hidden="false" customHeight="true" outlineLevel="0" collapsed="false">
      <c r="A5" s="311" t="s">
        <v>326</v>
      </c>
      <c r="B5" s="315"/>
      <c r="C5" s="378" t="s">
        <v>232</v>
      </c>
      <c r="D5" s="378"/>
      <c r="E5" s="379"/>
      <c r="F5" s="541" t="s">
        <v>510</v>
      </c>
      <c r="G5" s="541"/>
      <c r="H5" s="541"/>
      <c r="I5" s="541"/>
      <c r="J5" s="541"/>
      <c r="K5" s="541"/>
      <c r="L5" s="541"/>
      <c r="M5" s="541"/>
    </row>
    <row r="6" customFormat="false" ht="15" hidden="false" customHeight="true" outlineLevel="0" collapsed="false">
      <c r="A6" s="311"/>
      <c r="B6" s="382"/>
      <c r="C6" s="378"/>
      <c r="D6" s="378"/>
      <c r="E6" s="302"/>
      <c r="F6" s="302" t="s">
        <v>549</v>
      </c>
      <c r="G6" s="302"/>
      <c r="H6" s="302"/>
      <c r="I6" s="302"/>
      <c r="J6" s="380" t="s">
        <v>550</v>
      </c>
      <c r="K6" s="380"/>
      <c r="L6" s="380"/>
      <c r="M6" s="380"/>
    </row>
    <row r="7" customFormat="false" ht="15" hidden="false" customHeight="true" outlineLevel="0" collapsed="false">
      <c r="A7" s="311"/>
      <c r="B7" s="305" t="s">
        <v>285</v>
      </c>
      <c r="C7" s="302" t="s">
        <v>353</v>
      </c>
      <c r="D7" s="302"/>
      <c r="E7" s="302"/>
      <c r="F7" s="305" t="s">
        <v>386</v>
      </c>
      <c r="G7" s="302" t="s">
        <v>353</v>
      </c>
      <c r="H7" s="302"/>
      <c r="I7" s="302"/>
      <c r="J7" s="305" t="s">
        <v>386</v>
      </c>
      <c r="K7" s="380" t="s">
        <v>353</v>
      </c>
      <c r="L7" s="380"/>
      <c r="M7" s="380"/>
    </row>
    <row r="8" customFormat="false" ht="15" hidden="false" customHeight="true" outlineLevel="0" collapsed="false">
      <c r="A8" s="311"/>
      <c r="B8" s="305"/>
      <c r="C8" s="385" t="s">
        <v>551</v>
      </c>
      <c r="D8" s="385"/>
      <c r="E8" s="385"/>
      <c r="F8" s="305"/>
      <c r="G8" s="385" t="s">
        <v>551</v>
      </c>
      <c r="H8" s="385"/>
      <c r="I8" s="385"/>
      <c r="J8" s="305"/>
      <c r="K8" s="536" t="s">
        <v>551</v>
      </c>
      <c r="L8" s="536"/>
      <c r="M8" s="536"/>
    </row>
    <row r="9" customFormat="false" ht="15" hidden="false" customHeight="true" outlineLevel="0" collapsed="false">
      <c r="A9" s="311"/>
      <c r="B9" s="305"/>
      <c r="C9" s="386" t="s">
        <v>552</v>
      </c>
      <c r="D9" s="386" t="s">
        <v>553</v>
      </c>
      <c r="E9" s="385" t="s">
        <v>554</v>
      </c>
      <c r="F9" s="305"/>
      <c r="G9" s="386" t="s">
        <v>552</v>
      </c>
      <c r="H9" s="386" t="s">
        <v>553</v>
      </c>
      <c r="I9" s="385" t="s">
        <v>554</v>
      </c>
      <c r="J9" s="305"/>
      <c r="K9" s="386" t="s">
        <v>552</v>
      </c>
      <c r="L9" s="386" t="s">
        <v>553</v>
      </c>
      <c r="M9" s="536" t="s">
        <v>554</v>
      </c>
    </row>
    <row r="10" customFormat="false" ht="15" hidden="false" customHeight="true" outlineLevel="0" collapsed="false">
      <c r="A10" s="311"/>
      <c r="B10" s="305"/>
      <c r="C10" s="408" t="s">
        <v>555</v>
      </c>
      <c r="D10" s="408" t="s">
        <v>556</v>
      </c>
      <c r="E10" s="302" t="s">
        <v>556</v>
      </c>
      <c r="F10" s="305"/>
      <c r="G10" s="408" t="s">
        <v>555</v>
      </c>
      <c r="H10" s="408" t="s">
        <v>556</v>
      </c>
      <c r="I10" s="302" t="s">
        <v>556</v>
      </c>
      <c r="J10" s="305"/>
      <c r="K10" s="408" t="s">
        <v>555</v>
      </c>
      <c r="L10" s="408" t="s">
        <v>556</v>
      </c>
      <c r="M10" s="380" t="s">
        <v>556</v>
      </c>
    </row>
    <row r="11" customFormat="false" ht="12.75" hidden="false" customHeight="false" outlineLevel="0" collapsed="false">
      <c r="A11" s="524"/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</row>
    <row r="12" customFormat="false" ht="12.75" hidden="false" customHeight="false" outlineLevel="0" collapsed="false">
      <c r="A12" s="327" t="s">
        <v>402</v>
      </c>
      <c r="B12" s="228" t="n">
        <v>338</v>
      </c>
      <c r="C12" s="228" t="n">
        <v>28</v>
      </c>
      <c r="D12" s="228" t="n">
        <v>10</v>
      </c>
      <c r="E12" s="228" t="n">
        <v>1</v>
      </c>
      <c r="F12" s="228" t="n">
        <v>325</v>
      </c>
      <c r="G12" s="228" t="n">
        <v>24</v>
      </c>
      <c r="H12" s="228" t="n">
        <v>6</v>
      </c>
      <c r="I12" s="228" t="n">
        <v>0</v>
      </c>
      <c r="J12" s="228" t="n">
        <v>12</v>
      </c>
      <c r="K12" s="228" t="n">
        <v>4</v>
      </c>
      <c r="L12" s="228" t="n">
        <v>4</v>
      </c>
      <c r="M12" s="228" t="n">
        <v>1</v>
      </c>
    </row>
    <row r="13" customFormat="false" ht="12.75" hidden="false" customHeight="false" outlineLevel="0" collapsed="false">
      <c r="A13" s="327" t="s">
        <v>333</v>
      </c>
      <c r="B13" s="228" t="n">
        <v>605</v>
      </c>
      <c r="C13" s="228" t="n">
        <v>64</v>
      </c>
      <c r="D13" s="228" t="n">
        <v>18</v>
      </c>
      <c r="E13" s="228" t="n">
        <v>3</v>
      </c>
      <c r="F13" s="228" t="n">
        <v>579</v>
      </c>
      <c r="G13" s="228" t="n">
        <v>55</v>
      </c>
      <c r="H13" s="228" t="n">
        <v>14</v>
      </c>
      <c r="I13" s="228" t="n">
        <v>1</v>
      </c>
      <c r="J13" s="228" t="n">
        <v>16</v>
      </c>
      <c r="K13" s="228" t="n">
        <v>5</v>
      </c>
      <c r="L13" s="228" t="n">
        <v>2</v>
      </c>
      <c r="M13" s="228" t="n">
        <v>0</v>
      </c>
    </row>
    <row r="14" customFormat="false" ht="12.75" hidden="false" customHeight="false" outlineLevel="0" collapsed="false">
      <c r="A14" s="327" t="s">
        <v>334</v>
      </c>
      <c r="B14" s="228" t="n">
        <v>369</v>
      </c>
      <c r="C14" s="228" t="n">
        <v>26</v>
      </c>
      <c r="D14" s="228" t="n">
        <v>2</v>
      </c>
      <c r="E14" s="228" t="n">
        <v>0</v>
      </c>
      <c r="F14" s="228" t="n">
        <v>350</v>
      </c>
      <c r="G14" s="228" t="n">
        <v>22</v>
      </c>
      <c r="H14" s="228" t="n">
        <v>1</v>
      </c>
      <c r="I14" s="228" t="n">
        <v>0</v>
      </c>
      <c r="J14" s="228" t="n">
        <v>19</v>
      </c>
      <c r="K14" s="228" t="n">
        <v>4</v>
      </c>
      <c r="L14" s="228" t="n">
        <v>1</v>
      </c>
      <c r="M14" s="228" t="n">
        <v>0</v>
      </c>
    </row>
    <row r="15" customFormat="false" ht="12.75" hidden="false" customHeight="false" outlineLevel="0" collapsed="false">
      <c r="A15" s="327" t="s">
        <v>335</v>
      </c>
      <c r="B15" s="228" t="n">
        <v>7208</v>
      </c>
      <c r="C15" s="228" t="n">
        <v>341</v>
      </c>
      <c r="D15" s="228" t="n">
        <v>54</v>
      </c>
      <c r="E15" s="228" t="n">
        <v>4</v>
      </c>
      <c r="F15" s="228" t="n">
        <v>6824</v>
      </c>
      <c r="G15" s="228" t="n">
        <v>240</v>
      </c>
      <c r="H15" s="228" t="n">
        <v>18</v>
      </c>
      <c r="I15" s="228" t="n">
        <v>1</v>
      </c>
      <c r="J15" s="228" t="n">
        <v>330</v>
      </c>
      <c r="K15" s="228" t="n">
        <v>78</v>
      </c>
      <c r="L15" s="228" t="n">
        <v>25</v>
      </c>
      <c r="M15" s="228" t="n">
        <v>2</v>
      </c>
    </row>
    <row r="16" customFormat="false" ht="12.75" hidden="false" customHeight="false" outlineLevel="0" collapsed="false">
      <c r="A16" s="327" t="s">
        <v>389</v>
      </c>
      <c r="B16" s="228" t="n">
        <v>105601</v>
      </c>
      <c r="C16" s="228" t="n">
        <v>9982</v>
      </c>
      <c r="D16" s="228" t="n">
        <v>3210</v>
      </c>
      <c r="E16" s="228" t="n">
        <v>768</v>
      </c>
      <c r="F16" s="228" t="n">
        <v>99006</v>
      </c>
      <c r="G16" s="228" t="n">
        <v>7704</v>
      </c>
      <c r="H16" s="228" t="n">
        <v>1458</v>
      </c>
      <c r="I16" s="228" t="n">
        <v>186</v>
      </c>
      <c r="J16" s="228" t="n">
        <v>4805</v>
      </c>
      <c r="K16" s="228" t="n">
        <v>1482</v>
      </c>
      <c r="L16" s="228" t="n">
        <v>1274</v>
      </c>
      <c r="M16" s="228" t="n">
        <v>432</v>
      </c>
    </row>
    <row r="17" customFormat="false" ht="12.75" hidden="false" customHeight="false" outlineLevel="0" collapsed="false">
      <c r="A17" s="433" t="s">
        <v>337</v>
      </c>
      <c r="B17" s="329"/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</row>
    <row r="18" customFormat="false" ht="12.75" hidden="false" customHeight="false" outlineLevel="0" collapsed="false">
      <c r="A18" s="433" t="s">
        <v>338</v>
      </c>
      <c r="B18" s="329"/>
      <c r="C18" s="329"/>
      <c r="D18" s="329"/>
      <c r="E18" s="329"/>
      <c r="F18" s="329"/>
      <c r="G18" s="329"/>
      <c r="H18" s="329"/>
      <c r="I18" s="329"/>
      <c r="J18" s="329"/>
      <c r="K18" s="329"/>
      <c r="L18" s="329"/>
      <c r="M18" s="329"/>
    </row>
    <row r="19" customFormat="false" ht="12.75" hidden="false" customHeight="false" outlineLevel="0" collapsed="false">
      <c r="A19" s="327" t="s">
        <v>403</v>
      </c>
      <c r="B19" s="228" t="n">
        <v>14520</v>
      </c>
      <c r="C19" s="228" t="n">
        <v>1583</v>
      </c>
      <c r="D19" s="228" t="n">
        <v>622</v>
      </c>
      <c r="E19" s="228" t="n">
        <v>155</v>
      </c>
      <c r="F19" s="228" t="n">
        <v>13303</v>
      </c>
      <c r="G19" s="228" t="n">
        <v>1204</v>
      </c>
      <c r="H19" s="228" t="n">
        <v>220</v>
      </c>
      <c r="I19" s="228" t="n">
        <v>26</v>
      </c>
      <c r="J19" s="228" t="n">
        <v>918</v>
      </c>
      <c r="K19" s="228" t="n">
        <v>257</v>
      </c>
      <c r="L19" s="228" t="n">
        <v>309</v>
      </c>
      <c r="M19" s="228" t="n">
        <v>101</v>
      </c>
    </row>
    <row r="20" customFormat="false" ht="12.75" hidden="false" customHeight="false" outlineLevel="0" collapsed="false">
      <c r="A20" s="433" t="s">
        <v>340</v>
      </c>
      <c r="B20" s="329"/>
      <c r="C20" s="329"/>
      <c r="D20" s="329"/>
      <c r="E20" s="329"/>
      <c r="F20" s="329"/>
      <c r="G20" s="329"/>
      <c r="H20" s="329"/>
      <c r="I20" s="329"/>
      <c r="J20" s="329"/>
      <c r="K20" s="329"/>
      <c r="L20" s="329"/>
      <c r="M20" s="329"/>
    </row>
    <row r="21" customFormat="false" ht="12.75" hidden="false" customHeight="false" outlineLevel="0" collapsed="false">
      <c r="A21" s="433" t="s">
        <v>338</v>
      </c>
      <c r="B21" s="329"/>
      <c r="C21" s="329"/>
      <c r="D21" s="329"/>
      <c r="E21" s="329"/>
      <c r="F21" s="329"/>
      <c r="G21" s="329"/>
      <c r="H21" s="329"/>
      <c r="I21" s="329"/>
      <c r="J21" s="329"/>
      <c r="K21" s="329"/>
      <c r="L21" s="329"/>
      <c r="M21" s="329"/>
    </row>
    <row r="22" customFormat="false" ht="12.75" hidden="false" customHeight="false" outlineLevel="0" collapsed="false">
      <c r="A22" s="327" t="s">
        <v>403</v>
      </c>
      <c r="B22" s="228" t="n">
        <v>3264</v>
      </c>
      <c r="C22" s="228" t="n">
        <v>419</v>
      </c>
      <c r="D22" s="228" t="n">
        <v>78</v>
      </c>
      <c r="E22" s="228" t="n">
        <v>17</v>
      </c>
      <c r="F22" s="228" t="n">
        <v>3055</v>
      </c>
      <c r="G22" s="228" t="n">
        <v>346</v>
      </c>
      <c r="H22" s="228" t="n">
        <v>42</v>
      </c>
      <c r="I22" s="228" t="n">
        <v>3</v>
      </c>
      <c r="J22" s="228" t="n">
        <v>155</v>
      </c>
      <c r="K22" s="228" t="n">
        <v>45</v>
      </c>
      <c r="L22" s="228" t="n">
        <v>29</v>
      </c>
      <c r="M22" s="228" t="n">
        <v>11</v>
      </c>
    </row>
    <row r="23" customFormat="false" ht="12.75" hidden="false" customHeight="false" outlineLevel="0" collapsed="false">
      <c r="A23" s="327" t="s">
        <v>341</v>
      </c>
      <c r="B23" s="228" t="n">
        <v>640</v>
      </c>
      <c r="C23" s="228" t="n">
        <v>108</v>
      </c>
      <c r="D23" s="228" t="n">
        <v>33</v>
      </c>
      <c r="E23" s="228" t="n">
        <v>13</v>
      </c>
      <c r="F23" s="228" t="n">
        <v>568</v>
      </c>
      <c r="G23" s="228" t="n">
        <v>82</v>
      </c>
      <c r="H23" s="228" t="n">
        <v>15</v>
      </c>
      <c r="I23" s="228" t="n">
        <v>4</v>
      </c>
      <c r="J23" s="228" t="n">
        <v>53</v>
      </c>
      <c r="K23" s="228" t="n">
        <v>16</v>
      </c>
      <c r="L23" s="228" t="n">
        <v>13</v>
      </c>
      <c r="M23" s="228" t="n">
        <v>9</v>
      </c>
    </row>
    <row r="24" customFormat="false" ht="12.75" hidden="false" customHeight="false" outlineLevel="0" collapsed="false">
      <c r="A24" s="327" t="s">
        <v>342</v>
      </c>
      <c r="B24" s="228" t="n">
        <v>5627</v>
      </c>
      <c r="C24" s="228" t="n">
        <v>757</v>
      </c>
      <c r="D24" s="228" t="n">
        <v>221</v>
      </c>
      <c r="E24" s="228" t="n">
        <v>48</v>
      </c>
      <c r="F24" s="228" t="n">
        <v>5155</v>
      </c>
      <c r="G24" s="228" t="n">
        <v>578</v>
      </c>
      <c r="H24" s="228" t="n">
        <v>98</v>
      </c>
      <c r="I24" s="228" t="n">
        <v>17</v>
      </c>
      <c r="J24" s="228" t="n">
        <v>315</v>
      </c>
      <c r="K24" s="228" t="n">
        <v>120</v>
      </c>
      <c r="L24" s="228" t="n">
        <v>77</v>
      </c>
      <c r="M24" s="228" t="n">
        <v>24</v>
      </c>
    </row>
    <row r="25" customFormat="false" ht="12.75" hidden="false" customHeight="false" outlineLevel="0" collapsed="false">
      <c r="A25" s="327" t="s">
        <v>343</v>
      </c>
      <c r="B25" s="228" t="n">
        <v>1578</v>
      </c>
      <c r="C25" s="228" t="n">
        <v>113</v>
      </c>
      <c r="D25" s="228" t="n">
        <v>25</v>
      </c>
      <c r="E25" s="228" t="n">
        <v>13</v>
      </c>
      <c r="F25" s="228" t="n">
        <v>1509</v>
      </c>
      <c r="G25" s="228" t="n">
        <v>88</v>
      </c>
      <c r="H25" s="228" t="n">
        <v>9</v>
      </c>
      <c r="I25" s="228" t="n">
        <v>5</v>
      </c>
      <c r="J25" s="228" t="n">
        <v>51</v>
      </c>
      <c r="K25" s="228" t="n">
        <v>18</v>
      </c>
      <c r="L25" s="228" t="n">
        <v>10</v>
      </c>
      <c r="M25" s="228" t="n">
        <v>7</v>
      </c>
    </row>
    <row r="26" customFormat="false" ht="12.75" hidden="false" customHeight="false" outlineLevel="0" collapsed="false">
      <c r="A26" s="433" t="s">
        <v>404</v>
      </c>
      <c r="B26" s="329"/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</row>
    <row r="27" customFormat="false" ht="12.75" hidden="false" customHeight="false" outlineLevel="0" collapsed="false">
      <c r="A27" s="433" t="s">
        <v>557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29"/>
      <c r="L27" s="329"/>
      <c r="M27" s="329"/>
    </row>
    <row r="28" customFormat="false" ht="12.75" hidden="false" customHeight="false" outlineLevel="0" collapsed="false">
      <c r="A28" s="327" t="s">
        <v>558</v>
      </c>
      <c r="B28" s="228" t="n">
        <v>8281</v>
      </c>
      <c r="C28" s="228" t="n">
        <v>547</v>
      </c>
      <c r="D28" s="228" t="n">
        <v>141</v>
      </c>
      <c r="E28" s="228" t="n">
        <v>39</v>
      </c>
      <c r="F28" s="228" t="n">
        <v>7886</v>
      </c>
      <c r="G28" s="228" t="n">
        <v>426</v>
      </c>
      <c r="H28" s="228" t="n">
        <v>61</v>
      </c>
      <c r="I28" s="228" t="n">
        <v>8</v>
      </c>
      <c r="J28" s="228" t="n">
        <v>262</v>
      </c>
      <c r="K28" s="228" t="n">
        <v>69</v>
      </c>
      <c r="L28" s="228" t="n">
        <v>49</v>
      </c>
      <c r="M28" s="228" t="n">
        <v>21</v>
      </c>
    </row>
    <row r="29" customFormat="false" ht="12.75" hidden="false" customHeight="false" outlineLevel="0" collapsed="false">
      <c r="A29" s="327" t="s">
        <v>345</v>
      </c>
      <c r="B29" s="228" t="n">
        <v>2129</v>
      </c>
      <c r="C29" s="228" t="n">
        <v>262</v>
      </c>
      <c r="D29" s="228" t="n">
        <v>126</v>
      </c>
      <c r="E29" s="228" t="n">
        <v>29</v>
      </c>
      <c r="F29" s="228" t="n">
        <v>1816</v>
      </c>
      <c r="G29" s="228" t="n">
        <v>156</v>
      </c>
      <c r="H29" s="228" t="n">
        <v>36</v>
      </c>
      <c r="I29" s="228" t="n">
        <v>3</v>
      </c>
      <c r="J29" s="228" t="n">
        <v>236</v>
      </c>
      <c r="K29" s="228" t="n">
        <v>76</v>
      </c>
      <c r="L29" s="228" t="n">
        <v>74</v>
      </c>
      <c r="M29" s="228" t="n">
        <v>15</v>
      </c>
    </row>
    <row r="30" customFormat="false" ht="12.75" hidden="false" customHeight="false" outlineLevel="0" collapsed="false">
      <c r="A30" s="327" t="s">
        <v>346</v>
      </c>
      <c r="B30" s="228" t="n">
        <v>19604</v>
      </c>
      <c r="C30" s="228" t="n">
        <v>1263</v>
      </c>
      <c r="D30" s="228" t="n">
        <v>394</v>
      </c>
      <c r="E30" s="228" t="n">
        <v>121</v>
      </c>
      <c r="F30" s="228" t="n">
        <v>18453</v>
      </c>
      <c r="G30" s="228" t="n">
        <v>874</v>
      </c>
      <c r="H30" s="228" t="n">
        <v>143</v>
      </c>
      <c r="I30" s="228" t="n">
        <v>25</v>
      </c>
      <c r="J30" s="228" t="n">
        <v>727</v>
      </c>
      <c r="K30" s="228" t="n">
        <v>229</v>
      </c>
      <c r="L30" s="228" t="n">
        <v>160</v>
      </c>
      <c r="M30" s="228" t="n">
        <v>72</v>
      </c>
    </row>
    <row r="31" customFormat="false" ht="12.75" hidden="false" customHeight="false" outlineLevel="0" collapsed="false">
      <c r="A31" s="433" t="s">
        <v>337</v>
      </c>
      <c r="B31" s="329"/>
      <c r="C31" s="329"/>
      <c r="D31" s="329"/>
      <c r="E31" s="329"/>
      <c r="F31" s="329"/>
      <c r="G31" s="329"/>
      <c r="H31" s="329"/>
      <c r="I31" s="329"/>
      <c r="J31" s="329"/>
      <c r="K31" s="329"/>
      <c r="L31" s="329"/>
      <c r="M31" s="329"/>
    </row>
    <row r="32" customFormat="false" ht="12.75" hidden="false" customHeight="false" outlineLevel="0" collapsed="false">
      <c r="A32" s="433" t="s">
        <v>338</v>
      </c>
      <c r="B32" s="329"/>
      <c r="C32" s="329"/>
      <c r="D32" s="329"/>
      <c r="E32" s="329"/>
      <c r="F32" s="329"/>
      <c r="G32" s="329"/>
      <c r="H32" s="329"/>
      <c r="I32" s="329"/>
      <c r="J32" s="329"/>
      <c r="K32" s="329"/>
      <c r="L32" s="329"/>
      <c r="M32" s="329"/>
    </row>
    <row r="33" customFormat="false" ht="12.75" hidden="false" customHeight="false" outlineLevel="0" collapsed="false">
      <c r="A33" s="327" t="s">
        <v>344</v>
      </c>
      <c r="B33" s="228" t="n">
        <v>19225</v>
      </c>
      <c r="C33" s="228" t="n">
        <v>2527</v>
      </c>
      <c r="D33" s="228" t="n">
        <v>869</v>
      </c>
      <c r="E33" s="228" t="n">
        <v>178</v>
      </c>
      <c r="F33" s="228" t="n">
        <v>17743</v>
      </c>
      <c r="G33" s="228" t="n">
        <v>2008</v>
      </c>
      <c r="H33" s="228" t="n">
        <v>397</v>
      </c>
      <c r="I33" s="228" t="n">
        <v>53</v>
      </c>
      <c r="J33" s="228" t="n">
        <v>1142</v>
      </c>
      <c r="K33" s="228" t="n">
        <v>376</v>
      </c>
      <c r="L33" s="228" t="n">
        <v>352</v>
      </c>
      <c r="M33" s="228" t="n">
        <v>99</v>
      </c>
    </row>
    <row r="34" customFormat="false" ht="12.75" hidden="false" customHeight="false" outlineLevel="0" collapsed="false">
      <c r="A34" s="327" t="s">
        <v>347</v>
      </c>
      <c r="B34" s="228" t="n">
        <v>271</v>
      </c>
      <c r="C34" s="228" t="n">
        <v>15</v>
      </c>
      <c r="D34" s="228" t="n">
        <v>5</v>
      </c>
      <c r="E34" s="228" t="n">
        <v>2</v>
      </c>
      <c r="F34" s="228" t="n">
        <v>252</v>
      </c>
      <c r="G34" s="228" t="n">
        <v>8</v>
      </c>
      <c r="H34" s="228" t="n">
        <v>4</v>
      </c>
      <c r="I34" s="228" t="n">
        <v>0</v>
      </c>
      <c r="J34" s="228" t="n">
        <v>11</v>
      </c>
      <c r="K34" s="228" t="n">
        <v>4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327" t="s">
        <v>348</v>
      </c>
      <c r="B35" s="228" t="n">
        <v>3097</v>
      </c>
      <c r="C35" s="228" t="n">
        <v>129</v>
      </c>
      <c r="D35" s="228" t="n">
        <v>40</v>
      </c>
      <c r="E35" s="228" t="n">
        <v>11</v>
      </c>
      <c r="F35" s="228" t="n">
        <v>2959</v>
      </c>
      <c r="G35" s="228" t="n">
        <v>93</v>
      </c>
      <c r="H35" s="228" t="n">
        <v>10</v>
      </c>
      <c r="I35" s="228" t="n">
        <v>3</v>
      </c>
      <c r="J35" s="228" t="n">
        <v>103</v>
      </c>
      <c r="K35" s="228" t="n">
        <v>25</v>
      </c>
      <c r="L35" s="228" t="n">
        <v>22</v>
      </c>
      <c r="M35" s="228" t="n">
        <v>7</v>
      </c>
    </row>
    <row r="36" customFormat="false" ht="12.75" hidden="false" customHeight="false" outlineLevel="0" collapsed="false">
      <c r="A36" s="327" t="s">
        <v>349</v>
      </c>
      <c r="B36" s="228" t="n">
        <v>98092</v>
      </c>
      <c r="C36" s="228" t="n">
        <v>4829</v>
      </c>
      <c r="D36" s="228" t="n">
        <v>1667</v>
      </c>
      <c r="E36" s="228" t="n">
        <v>374</v>
      </c>
      <c r="F36" s="228" t="n">
        <v>92724</v>
      </c>
      <c r="G36" s="228" t="n">
        <v>3061</v>
      </c>
      <c r="H36" s="228" t="n">
        <v>563</v>
      </c>
      <c r="I36" s="228" t="n">
        <v>63</v>
      </c>
      <c r="J36" s="228" t="n">
        <v>4154</v>
      </c>
      <c r="K36" s="228" t="n">
        <v>1278</v>
      </c>
      <c r="L36" s="228" t="n">
        <v>855</v>
      </c>
      <c r="M36" s="228" t="n">
        <v>249</v>
      </c>
    </row>
    <row r="37" customFormat="false" ht="12.75" hidden="false" customHeight="false" outlineLevel="0" collapsed="false">
      <c r="A37" s="327" t="s">
        <v>350</v>
      </c>
      <c r="B37" s="228" t="n">
        <v>2826</v>
      </c>
      <c r="C37" s="228" t="n">
        <v>139</v>
      </c>
      <c r="D37" s="228" t="n">
        <v>38</v>
      </c>
      <c r="E37" s="228" t="n">
        <v>4</v>
      </c>
      <c r="F37" s="228" t="n">
        <v>2728</v>
      </c>
      <c r="G37" s="228" t="n">
        <v>112</v>
      </c>
      <c r="H37" s="228" t="n">
        <v>27</v>
      </c>
      <c r="I37" s="228" t="n">
        <v>2</v>
      </c>
      <c r="J37" s="228" t="n">
        <v>78</v>
      </c>
      <c r="K37" s="228" t="n">
        <v>19</v>
      </c>
      <c r="L37" s="228" t="n">
        <v>8</v>
      </c>
      <c r="M37" s="228" t="n">
        <v>1</v>
      </c>
    </row>
    <row r="38" customFormat="false" ht="12.75" hidden="false" customHeight="false" outlineLevel="0" collapsed="false">
      <c r="A38" s="327" t="s">
        <v>351</v>
      </c>
      <c r="B38" s="228" t="n">
        <v>250887</v>
      </c>
      <c r="C38" s="228" t="n">
        <v>8658</v>
      </c>
      <c r="D38" s="228" t="n">
        <v>2722</v>
      </c>
      <c r="E38" s="228" t="n">
        <v>706</v>
      </c>
      <c r="F38" s="228" t="n">
        <v>240356</v>
      </c>
      <c r="G38" s="228" t="n">
        <v>5385</v>
      </c>
      <c r="H38" s="228" t="n">
        <v>933</v>
      </c>
      <c r="I38" s="228" t="n">
        <v>125</v>
      </c>
      <c r="J38" s="228" t="n">
        <v>8589</v>
      </c>
      <c r="K38" s="228" t="n">
        <v>2559</v>
      </c>
      <c r="L38" s="228" t="n">
        <v>1411</v>
      </c>
      <c r="M38" s="228" t="n">
        <v>472</v>
      </c>
    </row>
    <row r="39" customFormat="false" ht="12.75" hidden="false" customHeight="false" outlineLevel="0" collapsed="false">
      <c r="A39" s="434"/>
      <c r="B39" s="329"/>
      <c r="C39" s="329"/>
      <c r="D39" s="329"/>
      <c r="E39" s="329"/>
      <c r="F39" s="329"/>
      <c r="G39" s="329"/>
      <c r="H39" s="329"/>
      <c r="I39" s="329"/>
      <c r="J39" s="329"/>
      <c r="K39" s="329"/>
      <c r="L39" s="329"/>
      <c r="M39" s="329"/>
    </row>
    <row r="40" customFormat="false" ht="12.75" hidden="false" customHeight="false" outlineLevel="0" collapsed="false">
      <c r="A40" s="336" t="s">
        <v>352</v>
      </c>
      <c r="B40" s="223" t="n">
        <v>544162</v>
      </c>
      <c r="C40" s="223" t="n">
        <v>31790</v>
      </c>
      <c r="D40" s="223" t="n">
        <v>10275</v>
      </c>
      <c r="E40" s="223" t="n">
        <v>2486</v>
      </c>
      <c r="F40" s="223" t="n">
        <v>515591</v>
      </c>
      <c r="G40" s="223" t="n">
        <v>22466</v>
      </c>
      <c r="H40" s="223" t="n">
        <v>4055</v>
      </c>
      <c r="I40" s="223" t="n">
        <v>525</v>
      </c>
      <c r="J40" s="223" t="n">
        <v>21976</v>
      </c>
      <c r="K40" s="223" t="n">
        <v>6664</v>
      </c>
      <c r="L40" s="223" t="n">
        <v>4675</v>
      </c>
      <c r="M40" s="223" t="n">
        <v>1524</v>
      </c>
    </row>
    <row r="41" customFormat="false" ht="12.75" hidden="false" customHeight="false" outlineLevel="0" collapsed="false">
      <c r="A41" s="435" t="s">
        <v>353</v>
      </c>
      <c r="B41" s="228"/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</row>
    <row r="42" customFormat="false" ht="12.75" hidden="false" customHeight="false" outlineLevel="0" collapsed="false">
      <c r="A42" s="338" t="s">
        <v>354</v>
      </c>
      <c r="B42" s="228" t="n">
        <v>2515</v>
      </c>
      <c r="C42" s="228" t="n">
        <v>123</v>
      </c>
      <c r="D42" s="228" t="n">
        <v>39</v>
      </c>
      <c r="E42" s="228" t="n">
        <v>5</v>
      </c>
      <c r="F42" s="228" t="n">
        <v>2404</v>
      </c>
      <c r="G42" s="228" t="n">
        <v>87</v>
      </c>
      <c r="H42" s="228" t="n">
        <v>11</v>
      </c>
      <c r="I42" s="228" t="n">
        <v>2</v>
      </c>
      <c r="J42" s="228" t="n">
        <v>85</v>
      </c>
      <c r="K42" s="228" t="n">
        <v>22</v>
      </c>
      <c r="L42" s="228" t="n">
        <v>22</v>
      </c>
      <c r="M42" s="228" t="n">
        <v>2</v>
      </c>
    </row>
    <row r="43" customFormat="false" ht="12.75" hidden="false" customHeight="false" outlineLevel="0" collapsed="false">
      <c r="A43" s="338" t="s">
        <v>392</v>
      </c>
      <c r="B43" s="228" t="n">
        <v>25</v>
      </c>
      <c r="C43" s="228" t="n">
        <v>2</v>
      </c>
      <c r="D43" s="228" t="n">
        <v>3</v>
      </c>
      <c r="E43" s="228" t="n">
        <v>1</v>
      </c>
      <c r="F43" s="228" t="n">
        <v>21</v>
      </c>
      <c r="G43" s="228" t="n">
        <v>2</v>
      </c>
      <c r="H43" s="228" t="n">
        <v>0</v>
      </c>
      <c r="I43" s="228" t="n">
        <v>0</v>
      </c>
      <c r="J43" s="228" t="n">
        <v>4</v>
      </c>
      <c r="K43" s="228" t="n">
        <v>0</v>
      </c>
      <c r="L43" s="228" t="n">
        <v>3</v>
      </c>
      <c r="M43" s="228" t="n">
        <v>1</v>
      </c>
    </row>
    <row r="44" customFormat="false" ht="12.75" hidden="false" customHeight="false" outlineLevel="0" collapsed="false">
      <c r="A44" s="288"/>
      <c r="B44" s="542"/>
      <c r="C44" s="543"/>
      <c r="D44" s="543"/>
      <c r="E44" s="543"/>
      <c r="F44" s="543"/>
      <c r="G44" s="543"/>
      <c r="H44" s="543" t="s">
        <v>314</v>
      </c>
      <c r="I44" s="543" t="s">
        <v>314</v>
      </c>
      <c r="J44" s="543"/>
      <c r="K44" s="543"/>
      <c r="L44" s="543"/>
      <c r="M44" s="543"/>
    </row>
    <row r="45" s="544" customFormat="tru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</row>
    <row r="46" customFormat="false" ht="12.75" hidden="false" customHeight="false" outlineLevel="0" collapsed="false">
      <c r="A46" s="296"/>
      <c r="B46" s="296"/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</row>
    <row r="47" customFormat="false" ht="12.75" hidden="false" customHeight="false" outlineLevel="0" collapsed="false">
      <c r="A47" s="311" t="s">
        <v>326</v>
      </c>
      <c r="B47" s="541" t="s">
        <v>510</v>
      </c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</row>
    <row r="48" customFormat="false" ht="12.75" hidden="false" customHeight="false" outlineLevel="0" collapsed="false">
      <c r="A48" s="311"/>
      <c r="B48" s="302" t="s">
        <v>559</v>
      </c>
      <c r="C48" s="302"/>
      <c r="D48" s="302"/>
      <c r="E48" s="302"/>
      <c r="F48" s="302" t="s">
        <v>560</v>
      </c>
      <c r="G48" s="302"/>
      <c r="H48" s="302"/>
      <c r="I48" s="302"/>
      <c r="J48" s="380" t="s">
        <v>561</v>
      </c>
      <c r="K48" s="380"/>
      <c r="L48" s="380"/>
      <c r="M48" s="380"/>
    </row>
    <row r="49" customFormat="false" ht="12.75" hidden="false" customHeight="false" outlineLevel="0" collapsed="false">
      <c r="A49" s="311"/>
      <c r="B49" s="305" t="s">
        <v>386</v>
      </c>
      <c r="C49" s="302" t="s">
        <v>353</v>
      </c>
      <c r="D49" s="302"/>
      <c r="E49" s="302"/>
      <c r="F49" s="305" t="s">
        <v>386</v>
      </c>
      <c r="G49" s="302" t="s">
        <v>353</v>
      </c>
      <c r="H49" s="302"/>
      <c r="I49" s="302"/>
      <c r="J49" s="305" t="s">
        <v>386</v>
      </c>
      <c r="K49" s="380" t="s">
        <v>353</v>
      </c>
      <c r="L49" s="380"/>
      <c r="M49" s="380"/>
    </row>
    <row r="50" customFormat="false" ht="12.75" hidden="false" customHeight="false" outlineLevel="0" collapsed="false">
      <c r="A50" s="311"/>
      <c r="B50" s="305"/>
      <c r="C50" s="385" t="s">
        <v>551</v>
      </c>
      <c r="D50" s="385"/>
      <c r="E50" s="385"/>
      <c r="F50" s="305"/>
      <c r="G50" s="385" t="s">
        <v>551</v>
      </c>
      <c r="H50" s="385"/>
      <c r="I50" s="385"/>
      <c r="J50" s="305"/>
      <c r="K50" s="536" t="s">
        <v>551</v>
      </c>
      <c r="L50" s="536"/>
      <c r="M50" s="536"/>
    </row>
    <row r="51" customFormat="false" ht="12.75" hidden="false" customHeight="false" outlineLevel="0" collapsed="false">
      <c r="A51" s="311"/>
      <c r="B51" s="305"/>
      <c r="C51" s="386" t="s">
        <v>552</v>
      </c>
      <c r="D51" s="386" t="s">
        <v>553</v>
      </c>
      <c r="E51" s="385" t="s">
        <v>554</v>
      </c>
      <c r="F51" s="305"/>
      <c r="G51" s="386" t="s">
        <v>552</v>
      </c>
      <c r="H51" s="386" t="s">
        <v>553</v>
      </c>
      <c r="I51" s="385" t="s">
        <v>554</v>
      </c>
      <c r="J51" s="305"/>
      <c r="K51" s="386" t="s">
        <v>552</v>
      </c>
      <c r="L51" s="386" t="s">
        <v>553</v>
      </c>
      <c r="M51" s="536" t="s">
        <v>554</v>
      </c>
    </row>
    <row r="52" customFormat="false" ht="12.75" hidden="false" customHeight="false" outlineLevel="0" collapsed="false">
      <c r="A52" s="311"/>
      <c r="B52" s="305"/>
      <c r="C52" s="408" t="s">
        <v>555</v>
      </c>
      <c r="D52" s="408" t="s">
        <v>556</v>
      </c>
      <c r="E52" s="302" t="s">
        <v>556</v>
      </c>
      <c r="F52" s="305"/>
      <c r="G52" s="408" t="s">
        <v>555</v>
      </c>
      <c r="H52" s="408" t="s">
        <v>556</v>
      </c>
      <c r="I52" s="302" t="s">
        <v>556</v>
      </c>
      <c r="J52" s="305"/>
      <c r="K52" s="408" t="s">
        <v>555</v>
      </c>
      <c r="L52" s="408" t="s">
        <v>556</v>
      </c>
      <c r="M52" s="380" t="s">
        <v>556</v>
      </c>
    </row>
    <row r="53" customFormat="false" ht="12.75" hidden="false" customHeight="false" outlineLevel="0" collapsed="false">
      <c r="A53" s="524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</row>
    <row r="54" customFormat="false" ht="12.75" hidden="false" customHeight="false" outlineLevel="0" collapsed="false">
      <c r="A54" s="327" t="s">
        <v>402</v>
      </c>
      <c r="B54" s="228" t="n">
        <v>1</v>
      </c>
      <c r="C54" s="228" t="n">
        <v>0</v>
      </c>
      <c r="D54" s="228" t="n">
        <v>0</v>
      </c>
      <c r="E54" s="228" t="n">
        <v>0</v>
      </c>
      <c r="F54" s="228" t="n">
        <v>0</v>
      </c>
      <c r="G54" s="228" t="n">
        <v>0</v>
      </c>
      <c r="H54" s="228" t="n">
        <v>0</v>
      </c>
      <c r="I54" s="228" t="n">
        <v>0</v>
      </c>
      <c r="J54" s="228" t="n">
        <v>0</v>
      </c>
      <c r="K54" s="228" t="n">
        <v>0</v>
      </c>
      <c r="L54" s="228" t="n">
        <v>0</v>
      </c>
      <c r="M54" s="228" t="n">
        <v>0</v>
      </c>
    </row>
    <row r="55" customFormat="false" ht="12.75" hidden="false" customHeight="false" outlineLevel="0" collapsed="false">
      <c r="A55" s="327" t="s">
        <v>333</v>
      </c>
      <c r="B55" s="228" t="n">
        <v>4</v>
      </c>
      <c r="C55" s="228" t="n">
        <v>1</v>
      </c>
      <c r="D55" s="228" t="n">
        <v>1</v>
      </c>
      <c r="E55" s="228" t="n">
        <v>0</v>
      </c>
      <c r="F55" s="228" t="n">
        <v>0</v>
      </c>
      <c r="G55" s="228" t="n">
        <v>0</v>
      </c>
      <c r="H55" s="228" t="n">
        <v>0</v>
      </c>
      <c r="I55" s="228" t="n">
        <v>0</v>
      </c>
      <c r="J55" s="228" t="n">
        <v>6</v>
      </c>
      <c r="K55" s="228" t="n">
        <v>3</v>
      </c>
      <c r="L55" s="228" t="n">
        <v>1</v>
      </c>
      <c r="M55" s="228" t="n">
        <v>2</v>
      </c>
    </row>
    <row r="56" customFormat="false" ht="12.75" hidden="false" customHeight="false" outlineLevel="0" collapsed="false">
      <c r="A56" s="327" t="s">
        <v>334</v>
      </c>
      <c r="B56" s="228" t="n">
        <v>0</v>
      </c>
      <c r="C56" s="228" t="n">
        <v>0</v>
      </c>
      <c r="D56" s="228" t="n">
        <v>0</v>
      </c>
      <c r="E56" s="228" t="n">
        <v>0</v>
      </c>
      <c r="F56" s="228" t="n">
        <v>0</v>
      </c>
      <c r="G56" s="228" t="n">
        <v>0</v>
      </c>
      <c r="H56" s="228" t="n">
        <v>0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</row>
    <row r="57" customFormat="false" ht="12.75" hidden="false" customHeight="false" outlineLevel="0" collapsed="false">
      <c r="A57" s="327" t="s">
        <v>335</v>
      </c>
      <c r="B57" s="228" t="n">
        <v>33</v>
      </c>
      <c r="C57" s="228" t="n">
        <v>16</v>
      </c>
      <c r="D57" s="228" t="n">
        <v>9</v>
      </c>
      <c r="E57" s="228" t="n">
        <v>0</v>
      </c>
      <c r="F57" s="228" t="n">
        <v>3</v>
      </c>
      <c r="G57" s="228" t="n">
        <v>0</v>
      </c>
      <c r="H57" s="228" t="n">
        <v>0</v>
      </c>
      <c r="I57" s="228" t="n">
        <v>0</v>
      </c>
      <c r="J57" s="228" t="n">
        <v>18</v>
      </c>
      <c r="K57" s="228" t="n">
        <v>7</v>
      </c>
      <c r="L57" s="228" t="n">
        <v>2</v>
      </c>
      <c r="M57" s="228" t="n">
        <v>1</v>
      </c>
    </row>
    <row r="58" customFormat="false" ht="12.75" hidden="false" customHeight="false" outlineLevel="0" collapsed="false">
      <c r="A58" s="327" t="s">
        <v>389</v>
      </c>
      <c r="B58" s="228" t="n">
        <v>852</v>
      </c>
      <c r="C58" s="228" t="n">
        <v>369</v>
      </c>
      <c r="D58" s="228" t="n">
        <v>218</v>
      </c>
      <c r="E58" s="228" t="n">
        <v>76</v>
      </c>
      <c r="F58" s="228" t="n">
        <v>41</v>
      </c>
      <c r="G58" s="228" t="n">
        <v>16</v>
      </c>
      <c r="H58" s="228" t="n">
        <v>15</v>
      </c>
      <c r="I58" s="228" t="n">
        <v>1</v>
      </c>
      <c r="J58" s="228" t="n">
        <v>897</v>
      </c>
      <c r="K58" s="228" t="n">
        <v>411</v>
      </c>
      <c r="L58" s="228" t="n">
        <v>245</v>
      </c>
      <c r="M58" s="228" t="n">
        <v>73</v>
      </c>
    </row>
    <row r="59" customFormat="false" ht="12.75" hidden="false" customHeight="false" outlineLevel="0" collapsed="false">
      <c r="A59" s="433" t="s">
        <v>337</v>
      </c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</row>
    <row r="60" customFormat="false" ht="12.75" hidden="false" customHeight="false" outlineLevel="0" collapsed="false">
      <c r="A60" s="433" t="s">
        <v>338</v>
      </c>
      <c r="B60" s="329"/>
      <c r="C60" s="329"/>
      <c r="D60" s="329"/>
      <c r="E60" s="329"/>
      <c r="F60" s="329"/>
      <c r="G60" s="329"/>
      <c r="H60" s="329"/>
      <c r="I60" s="329"/>
      <c r="J60" s="329"/>
      <c r="K60" s="329"/>
      <c r="L60" s="329"/>
      <c r="M60" s="329"/>
    </row>
    <row r="61" customFormat="false" ht="12.75" hidden="false" customHeight="false" outlineLevel="0" collapsed="false">
      <c r="A61" s="327" t="s">
        <v>403</v>
      </c>
      <c r="B61" s="228" t="n">
        <v>143</v>
      </c>
      <c r="C61" s="228" t="n">
        <v>56</v>
      </c>
      <c r="D61" s="228" t="n">
        <v>52</v>
      </c>
      <c r="E61" s="228" t="n">
        <v>10</v>
      </c>
      <c r="F61" s="228" t="n">
        <v>7</v>
      </c>
      <c r="G61" s="228" t="n">
        <v>2</v>
      </c>
      <c r="H61" s="228" t="n">
        <v>2</v>
      </c>
      <c r="I61" s="228" t="n">
        <v>1</v>
      </c>
      <c r="J61" s="228" t="n">
        <v>149</v>
      </c>
      <c r="K61" s="228" t="n">
        <v>64</v>
      </c>
      <c r="L61" s="228" t="n">
        <v>39</v>
      </c>
      <c r="M61" s="228" t="n">
        <v>17</v>
      </c>
    </row>
    <row r="62" customFormat="false" ht="12.75" hidden="false" customHeight="false" outlineLevel="0" collapsed="false">
      <c r="A62" s="433" t="s">
        <v>340</v>
      </c>
      <c r="B62" s="329"/>
      <c r="C62" s="329"/>
      <c r="D62" s="329"/>
      <c r="E62" s="329"/>
      <c r="F62" s="329"/>
      <c r="G62" s="329"/>
      <c r="H62" s="329"/>
      <c r="I62" s="329"/>
      <c r="J62" s="329"/>
      <c r="K62" s="329"/>
      <c r="L62" s="329"/>
      <c r="M62" s="329"/>
    </row>
    <row r="63" customFormat="false" ht="12.75" hidden="false" customHeight="false" outlineLevel="0" collapsed="false">
      <c r="A63" s="433" t="s">
        <v>338</v>
      </c>
      <c r="B63" s="329"/>
      <c r="C63" s="329"/>
      <c r="D63" s="329"/>
      <c r="E63" s="329"/>
      <c r="F63" s="329"/>
      <c r="G63" s="329"/>
      <c r="H63" s="329"/>
      <c r="I63" s="329"/>
      <c r="J63" s="329"/>
      <c r="K63" s="329"/>
      <c r="L63" s="329"/>
      <c r="M63" s="329"/>
    </row>
    <row r="64" customFormat="false" ht="12.75" hidden="false" customHeight="false" outlineLevel="0" collapsed="false">
      <c r="A64" s="327" t="s">
        <v>403</v>
      </c>
      <c r="B64" s="228" t="n">
        <v>29</v>
      </c>
      <c r="C64" s="228" t="n">
        <v>14</v>
      </c>
      <c r="D64" s="228" t="n">
        <v>2</v>
      </c>
      <c r="E64" s="228" t="n">
        <v>3</v>
      </c>
      <c r="F64" s="228" t="n">
        <v>3</v>
      </c>
      <c r="G64" s="228" t="n">
        <v>1</v>
      </c>
      <c r="H64" s="228" t="n">
        <v>0</v>
      </c>
      <c r="I64" s="228" t="n">
        <v>0</v>
      </c>
      <c r="J64" s="228" t="n">
        <v>22</v>
      </c>
      <c r="K64" s="228" t="n">
        <v>13</v>
      </c>
      <c r="L64" s="228" t="n">
        <v>5</v>
      </c>
      <c r="M64" s="228" t="n">
        <v>0</v>
      </c>
    </row>
    <row r="65" customFormat="false" ht="12.75" hidden="false" customHeight="false" outlineLevel="0" collapsed="false">
      <c r="A65" s="327" t="s">
        <v>341</v>
      </c>
      <c r="B65" s="228" t="n">
        <v>10</v>
      </c>
      <c r="C65" s="228" t="n">
        <v>4</v>
      </c>
      <c r="D65" s="228" t="n">
        <v>4</v>
      </c>
      <c r="E65" s="228" t="n">
        <v>0</v>
      </c>
      <c r="F65" s="228" t="n">
        <v>0</v>
      </c>
      <c r="G65" s="228" t="n">
        <v>0</v>
      </c>
      <c r="H65" s="228" t="n">
        <v>0</v>
      </c>
      <c r="I65" s="228" t="n">
        <v>0</v>
      </c>
      <c r="J65" s="228" t="n">
        <v>9</v>
      </c>
      <c r="K65" s="228" t="n">
        <v>6</v>
      </c>
      <c r="L65" s="228" t="n">
        <v>1</v>
      </c>
      <c r="M65" s="228" t="n">
        <v>0</v>
      </c>
    </row>
    <row r="66" customFormat="false" ht="12.75" hidden="false" customHeight="false" outlineLevel="0" collapsed="false">
      <c r="A66" s="327" t="s">
        <v>342</v>
      </c>
      <c r="B66" s="228" t="n">
        <v>87</v>
      </c>
      <c r="C66" s="228" t="n">
        <v>26</v>
      </c>
      <c r="D66" s="228" t="n">
        <v>28</v>
      </c>
      <c r="E66" s="228" t="n">
        <v>2</v>
      </c>
      <c r="F66" s="228" t="n">
        <v>1</v>
      </c>
      <c r="G66" s="228" t="n">
        <v>1</v>
      </c>
      <c r="H66" s="228" t="n">
        <v>0</v>
      </c>
      <c r="I66" s="228" t="n">
        <v>0</v>
      </c>
      <c r="J66" s="228" t="n">
        <v>69</v>
      </c>
      <c r="K66" s="228" t="n">
        <v>32</v>
      </c>
      <c r="L66" s="228" t="n">
        <v>18</v>
      </c>
      <c r="M66" s="228" t="n">
        <v>5</v>
      </c>
    </row>
    <row r="67" customFormat="false" ht="12.75" hidden="false" customHeight="false" outlineLevel="0" collapsed="false">
      <c r="A67" s="327" t="s">
        <v>343</v>
      </c>
      <c r="B67" s="228" t="n">
        <v>10</v>
      </c>
      <c r="C67" s="228" t="n">
        <v>3</v>
      </c>
      <c r="D67" s="228" t="n">
        <v>4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8</v>
      </c>
      <c r="K67" s="228" t="n">
        <v>4</v>
      </c>
      <c r="L67" s="228" t="n">
        <v>2</v>
      </c>
      <c r="M67" s="228" t="n">
        <v>1</v>
      </c>
    </row>
    <row r="68" customFormat="false" ht="12.75" hidden="false" customHeight="false" outlineLevel="0" collapsed="false">
      <c r="A68" s="433" t="s">
        <v>404</v>
      </c>
      <c r="B68" s="329"/>
      <c r="C68" s="329"/>
      <c r="D68" s="329"/>
      <c r="E68" s="329"/>
      <c r="F68" s="329"/>
      <c r="G68" s="329"/>
      <c r="H68" s="329"/>
      <c r="I68" s="329"/>
      <c r="J68" s="329"/>
      <c r="K68" s="329"/>
      <c r="L68" s="329"/>
      <c r="M68" s="329"/>
    </row>
    <row r="69" customFormat="false" ht="12.75" hidden="false" customHeight="false" outlineLevel="0" collapsed="false">
      <c r="A69" s="433" t="s">
        <v>557</v>
      </c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</row>
    <row r="70" customFormat="false" ht="12.75" hidden="false" customHeight="false" outlineLevel="0" collapsed="false">
      <c r="A70" s="327" t="s">
        <v>558</v>
      </c>
      <c r="B70" s="228" t="n">
        <v>66</v>
      </c>
      <c r="C70" s="228" t="n">
        <v>28</v>
      </c>
      <c r="D70" s="228" t="n">
        <v>11</v>
      </c>
      <c r="E70" s="228" t="n">
        <v>7</v>
      </c>
      <c r="F70" s="228" t="n">
        <v>2</v>
      </c>
      <c r="G70" s="228" t="n">
        <v>2</v>
      </c>
      <c r="H70" s="228" t="n">
        <v>0</v>
      </c>
      <c r="I70" s="228" t="n">
        <v>0</v>
      </c>
      <c r="J70" s="228" t="n">
        <v>65</v>
      </c>
      <c r="K70" s="228" t="n">
        <v>22</v>
      </c>
      <c r="L70" s="228" t="n">
        <v>20</v>
      </c>
      <c r="M70" s="228" t="n">
        <v>3</v>
      </c>
    </row>
    <row r="71" customFormat="false" ht="12.75" hidden="false" customHeight="false" outlineLevel="0" collapsed="false">
      <c r="A71" s="327" t="s">
        <v>345</v>
      </c>
      <c r="B71" s="228" t="n">
        <v>41</v>
      </c>
      <c r="C71" s="228" t="n">
        <v>15</v>
      </c>
      <c r="D71" s="228" t="n">
        <v>9</v>
      </c>
      <c r="E71" s="228" t="n">
        <v>7</v>
      </c>
      <c r="F71" s="228" t="n">
        <v>1</v>
      </c>
      <c r="G71" s="228" t="n">
        <v>1</v>
      </c>
      <c r="H71" s="228" t="n">
        <v>0</v>
      </c>
      <c r="I71" s="228" t="n">
        <v>0</v>
      </c>
      <c r="J71" s="228" t="n">
        <v>35</v>
      </c>
      <c r="K71" s="228" t="n">
        <v>14</v>
      </c>
      <c r="L71" s="228" t="n">
        <v>7</v>
      </c>
      <c r="M71" s="228" t="n">
        <v>4</v>
      </c>
    </row>
    <row r="72" customFormat="false" ht="12.75" hidden="false" customHeight="false" outlineLevel="0" collapsed="false">
      <c r="A72" s="327" t="s">
        <v>346</v>
      </c>
      <c r="B72" s="228" t="n">
        <v>189</v>
      </c>
      <c r="C72" s="228" t="n">
        <v>75</v>
      </c>
      <c r="D72" s="228" t="n">
        <v>39</v>
      </c>
      <c r="E72" s="228" t="n">
        <v>13</v>
      </c>
      <c r="F72" s="228" t="n">
        <v>8</v>
      </c>
      <c r="G72" s="228" t="n">
        <v>5</v>
      </c>
      <c r="H72" s="228" t="n">
        <v>2</v>
      </c>
      <c r="I72" s="228" t="n">
        <v>1</v>
      </c>
      <c r="J72" s="228" t="n">
        <v>227</v>
      </c>
      <c r="K72" s="228" t="n">
        <v>80</v>
      </c>
      <c r="L72" s="228" t="n">
        <v>50</v>
      </c>
      <c r="M72" s="228" t="n">
        <v>10</v>
      </c>
    </row>
    <row r="73" customFormat="false" ht="12.75" hidden="false" customHeight="false" outlineLevel="0" collapsed="false">
      <c r="A73" s="433" t="s">
        <v>337</v>
      </c>
      <c r="B73" s="329"/>
      <c r="C73" s="329"/>
      <c r="D73" s="329"/>
      <c r="E73" s="329"/>
      <c r="F73" s="329"/>
      <c r="G73" s="329"/>
      <c r="H73" s="329"/>
      <c r="I73" s="329"/>
      <c r="J73" s="329"/>
      <c r="K73" s="329"/>
      <c r="L73" s="329"/>
      <c r="M73" s="329"/>
    </row>
    <row r="74" customFormat="false" ht="12.75" hidden="false" customHeight="false" outlineLevel="0" collapsed="false">
      <c r="A74" s="433" t="s">
        <v>338</v>
      </c>
      <c r="B74" s="329"/>
      <c r="C74" s="329"/>
      <c r="D74" s="329"/>
      <c r="E74" s="329"/>
      <c r="F74" s="329"/>
      <c r="G74" s="329"/>
      <c r="H74" s="329"/>
      <c r="I74" s="329"/>
      <c r="J74" s="329"/>
      <c r="K74" s="329"/>
      <c r="L74" s="329"/>
      <c r="M74" s="329"/>
    </row>
    <row r="75" customFormat="false" ht="12.75" hidden="false" customHeight="false" outlineLevel="0" collapsed="false">
      <c r="A75" s="327" t="s">
        <v>344</v>
      </c>
      <c r="B75" s="228" t="n">
        <v>170</v>
      </c>
      <c r="C75" s="228" t="n">
        <v>63</v>
      </c>
      <c r="D75" s="228" t="n">
        <v>61</v>
      </c>
      <c r="E75" s="228" t="n">
        <v>15</v>
      </c>
      <c r="F75" s="228" t="n">
        <v>1</v>
      </c>
      <c r="G75" s="228" t="n">
        <v>0</v>
      </c>
      <c r="H75" s="228" t="n">
        <v>1</v>
      </c>
      <c r="I75" s="228" t="n">
        <v>0</v>
      </c>
      <c r="J75" s="228" t="n">
        <v>169</v>
      </c>
      <c r="K75" s="228" t="n">
        <v>80</v>
      </c>
      <c r="L75" s="228" t="n">
        <v>58</v>
      </c>
      <c r="M75" s="228" t="n">
        <v>11</v>
      </c>
    </row>
    <row r="76" customFormat="false" ht="12.75" hidden="false" customHeight="false" outlineLevel="0" collapsed="false">
      <c r="A76" s="327" t="s">
        <v>347</v>
      </c>
      <c r="B76" s="228" t="n">
        <v>4</v>
      </c>
      <c r="C76" s="228" t="n">
        <v>2</v>
      </c>
      <c r="D76" s="228" t="n">
        <v>1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4</v>
      </c>
      <c r="K76" s="228" t="n">
        <v>1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327" t="s">
        <v>348</v>
      </c>
      <c r="B77" s="228" t="n">
        <v>16</v>
      </c>
      <c r="C77" s="228" t="n">
        <v>4</v>
      </c>
      <c r="D77" s="228" t="n">
        <v>4</v>
      </c>
      <c r="E77" s="228" t="n">
        <v>0</v>
      </c>
      <c r="F77" s="228" t="n">
        <v>1</v>
      </c>
      <c r="G77" s="228" t="n">
        <v>1</v>
      </c>
      <c r="H77" s="228" t="n">
        <v>0</v>
      </c>
      <c r="I77" s="228" t="n">
        <v>0</v>
      </c>
      <c r="J77" s="228" t="n">
        <v>18</v>
      </c>
      <c r="K77" s="228" t="n">
        <v>6</v>
      </c>
      <c r="L77" s="228" t="n">
        <v>4</v>
      </c>
      <c r="M77" s="228" t="n">
        <v>1</v>
      </c>
    </row>
    <row r="78" customFormat="false" ht="12.75" hidden="false" customHeight="false" outlineLevel="0" collapsed="false">
      <c r="A78" s="327" t="s">
        <v>349</v>
      </c>
      <c r="B78" s="228" t="n">
        <v>493</v>
      </c>
      <c r="C78" s="228" t="n">
        <v>203</v>
      </c>
      <c r="D78" s="228" t="n">
        <v>106</v>
      </c>
      <c r="E78" s="228" t="n">
        <v>22</v>
      </c>
      <c r="F78" s="228" t="n">
        <v>22</v>
      </c>
      <c r="G78" s="228" t="n">
        <v>9</v>
      </c>
      <c r="H78" s="228" t="n">
        <v>6</v>
      </c>
      <c r="I78" s="228" t="n">
        <v>1</v>
      </c>
      <c r="J78" s="228" t="n">
        <v>699</v>
      </c>
      <c r="K78" s="228" t="n">
        <v>278</v>
      </c>
      <c r="L78" s="228" t="n">
        <v>137</v>
      </c>
      <c r="M78" s="228" t="n">
        <v>39</v>
      </c>
    </row>
    <row r="79" customFormat="false" ht="12.75" hidden="false" customHeight="false" outlineLevel="0" collapsed="false">
      <c r="A79" s="327" t="s">
        <v>350</v>
      </c>
      <c r="B79" s="228" t="n">
        <v>11</v>
      </c>
      <c r="C79" s="228" t="n">
        <v>6</v>
      </c>
      <c r="D79" s="228" t="n">
        <v>1</v>
      </c>
      <c r="E79" s="228" t="n">
        <v>1</v>
      </c>
      <c r="F79" s="228" t="n">
        <v>1</v>
      </c>
      <c r="G79" s="228" t="n">
        <v>0</v>
      </c>
      <c r="H79" s="228" t="n">
        <v>0</v>
      </c>
      <c r="I79" s="228" t="n">
        <v>0</v>
      </c>
      <c r="J79" s="228" t="n">
        <v>8</v>
      </c>
      <c r="K79" s="228" t="n">
        <v>2</v>
      </c>
      <c r="L79" s="228" t="n">
        <v>2</v>
      </c>
      <c r="M79" s="228" t="n">
        <v>0</v>
      </c>
    </row>
    <row r="80" customFormat="false" ht="12.75" hidden="false" customHeight="false" outlineLevel="0" collapsed="false">
      <c r="A80" s="327" t="s">
        <v>351</v>
      </c>
      <c r="B80" s="228" t="n">
        <v>812</v>
      </c>
      <c r="C80" s="228" t="n">
        <v>292</v>
      </c>
      <c r="D80" s="228" t="n">
        <v>170</v>
      </c>
      <c r="E80" s="228" t="n">
        <v>46</v>
      </c>
      <c r="F80" s="228" t="n">
        <v>68</v>
      </c>
      <c r="G80" s="228" t="n">
        <v>9</v>
      </c>
      <c r="H80" s="228" t="n">
        <v>10</v>
      </c>
      <c r="I80" s="228" t="n">
        <v>0</v>
      </c>
      <c r="J80" s="228" t="n">
        <v>1062</v>
      </c>
      <c r="K80" s="228" t="n">
        <v>413</v>
      </c>
      <c r="L80" s="228" t="n">
        <v>198</v>
      </c>
      <c r="M80" s="228" t="n">
        <v>63</v>
      </c>
    </row>
    <row r="81" customFormat="false" ht="12.75" hidden="false" customHeight="false" outlineLevel="0" collapsed="false">
      <c r="A81" s="434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</row>
    <row r="82" customFormat="false" ht="12.75" hidden="false" customHeight="false" outlineLevel="0" collapsed="false">
      <c r="A82" s="336" t="s">
        <v>352</v>
      </c>
      <c r="B82" s="223" t="n">
        <v>2971</v>
      </c>
      <c r="C82" s="223" t="n">
        <v>1177</v>
      </c>
      <c r="D82" s="223" t="n">
        <v>720</v>
      </c>
      <c r="E82" s="223" t="n">
        <v>202</v>
      </c>
      <c r="F82" s="223" t="n">
        <v>159</v>
      </c>
      <c r="G82" s="223" t="n">
        <v>47</v>
      </c>
      <c r="H82" s="223" t="n">
        <v>36</v>
      </c>
      <c r="I82" s="223" t="n">
        <v>4</v>
      </c>
      <c r="J82" s="223" t="n">
        <v>3465</v>
      </c>
      <c r="K82" s="223" t="n">
        <v>1436</v>
      </c>
      <c r="L82" s="223" t="n">
        <v>789</v>
      </c>
      <c r="M82" s="223" t="n">
        <v>231</v>
      </c>
    </row>
    <row r="83" customFormat="false" ht="12.75" hidden="false" customHeight="false" outlineLevel="0" collapsed="false">
      <c r="A83" s="435" t="s">
        <v>353</v>
      </c>
      <c r="B83" s="228"/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</row>
    <row r="84" customFormat="false" ht="12.75" hidden="false" customHeight="false" outlineLevel="0" collapsed="false">
      <c r="A84" s="338" t="s">
        <v>354</v>
      </c>
      <c r="B84" s="228" t="n">
        <v>9</v>
      </c>
      <c r="C84" s="228" t="n">
        <v>3</v>
      </c>
      <c r="D84" s="228" t="n">
        <v>3</v>
      </c>
      <c r="E84" s="228" t="n">
        <v>1</v>
      </c>
      <c r="F84" s="228" t="n">
        <v>0</v>
      </c>
      <c r="G84" s="228" t="n">
        <v>0</v>
      </c>
      <c r="H84" s="228" t="n">
        <v>0</v>
      </c>
      <c r="I84" s="228" t="n">
        <v>0</v>
      </c>
      <c r="J84" s="228" t="n">
        <v>17</v>
      </c>
      <c r="K84" s="228" t="n">
        <v>11</v>
      </c>
      <c r="L84" s="228" t="n">
        <v>3</v>
      </c>
      <c r="M84" s="228" t="n">
        <v>0</v>
      </c>
    </row>
    <row r="85" customFormat="false" ht="12.75" hidden="false" customHeight="false" outlineLevel="0" collapsed="false">
      <c r="A85" s="338" t="s">
        <v>392</v>
      </c>
      <c r="B85" s="228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0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288"/>
      <c r="B86" s="545"/>
      <c r="C86" s="545"/>
      <c r="D86" s="545"/>
      <c r="E86" s="545"/>
      <c r="F86" s="545"/>
      <c r="G86" s="545"/>
      <c r="H86" s="545"/>
      <c r="I86" s="545"/>
      <c r="J86" s="545"/>
      <c r="K86" s="545"/>
      <c r="L86" s="545"/>
      <c r="M86" s="545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6" width="33.62"/>
    <col collapsed="false" customWidth="true" hidden="false" outlineLevel="0" max="10" min="2" style="546" width="10.99"/>
    <col collapsed="false" customWidth="false" hidden="false" outlineLevel="0" max="257" min="11" style="54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562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32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548"/>
      <c r="D4" s="548"/>
      <c r="E4" s="548"/>
      <c r="F4" s="548"/>
      <c r="G4" s="548"/>
      <c r="H4" s="548"/>
      <c r="I4" s="548"/>
      <c r="J4" s="548"/>
    </row>
    <row r="5" customFormat="false" ht="15" hidden="false" customHeight="true" outlineLevel="0" collapsed="false">
      <c r="A5" s="549" t="s">
        <v>326</v>
      </c>
      <c r="B5" s="550" t="s">
        <v>219</v>
      </c>
      <c r="C5" s="550" t="s">
        <v>563</v>
      </c>
      <c r="D5" s="550"/>
      <c r="E5" s="550"/>
      <c r="F5" s="550"/>
      <c r="G5" s="550"/>
      <c r="H5" s="550"/>
      <c r="I5" s="550"/>
      <c r="J5" s="550"/>
    </row>
    <row r="6" customFormat="false" ht="15" hidden="false" customHeight="true" outlineLevel="0" collapsed="false">
      <c r="A6" s="549"/>
      <c r="B6" s="550"/>
      <c r="C6" s="551" t="s">
        <v>564</v>
      </c>
      <c r="D6" s="551"/>
      <c r="E6" s="551"/>
      <c r="F6" s="551"/>
      <c r="G6" s="551"/>
      <c r="H6" s="551"/>
      <c r="I6" s="552"/>
      <c r="J6" s="553"/>
    </row>
    <row r="7" customFormat="false" ht="15" hidden="false" customHeight="true" outlineLevel="0" collapsed="false">
      <c r="A7" s="549"/>
      <c r="B7" s="550"/>
      <c r="C7" s="554"/>
      <c r="D7" s="555"/>
      <c r="E7" s="550" t="s">
        <v>565</v>
      </c>
      <c r="F7" s="550"/>
      <c r="G7" s="550"/>
      <c r="H7" s="550"/>
      <c r="I7" s="556" t="s">
        <v>566</v>
      </c>
      <c r="J7" s="556"/>
    </row>
    <row r="8" customFormat="false" ht="15" hidden="false" customHeight="true" outlineLevel="0" collapsed="false">
      <c r="A8" s="549"/>
      <c r="B8" s="550"/>
      <c r="C8" s="556" t="s">
        <v>386</v>
      </c>
      <c r="D8" s="556"/>
      <c r="E8" s="550" t="s">
        <v>567</v>
      </c>
      <c r="F8" s="557" t="s">
        <v>568</v>
      </c>
      <c r="G8" s="557" t="s">
        <v>569</v>
      </c>
      <c r="H8" s="557" t="s">
        <v>570</v>
      </c>
      <c r="I8" s="556" t="s">
        <v>564</v>
      </c>
      <c r="J8" s="556"/>
    </row>
    <row r="9" customFormat="false" ht="15" hidden="false" customHeight="true" outlineLevel="0" collapsed="false">
      <c r="A9" s="549"/>
      <c r="B9" s="550"/>
      <c r="C9" s="558"/>
      <c r="D9" s="559"/>
      <c r="E9" s="550"/>
      <c r="F9" s="551" t="s">
        <v>571</v>
      </c>
      <c r="G9" s="551" t="s">
        <v>572</v>
      </c>
      <c r="H9" s="551" t="s">
        <v>573</v>
      </c>
      <c r="I9" s="551" t="s">
        <v>314</v>
      </c>
      <c r="J9" s="551"/>
    </row>
    <row r="10" customFormat="false" ht="15" hidden="false" customHeight="true" outlineLevel="0" collapsed="false">
      <c r="A10" s="549"/>
      <c r="B10" s="560" t="s">
        <v>292</v>
      </c>
      <c r="C10" s="560"/>
      <c r="D10" s="560" t="s">
        <v>293</v>
      </c>
      <c r="E10" s="560" t="s">
        <v>292</v>
      </c>
      <c r="F10" s="560"/>
      <c r="G10" s="560"/>
      <c r="H10" s="560"/>
      <c r="I10" s="560"/>
      <c r="J10" s="561" t="s">
        <v>293</v>
      </c>
    </row>
    <row r="11" customFormat="false" ht="12.75" hidden="false" customHeight="false" outlineLevel="0" collapsed="false">
      <c r="A11" s="562"/>
      <c r="B11" s="562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B12" s="563" t="s">
        <v>574</v>
      </c>
      <c r="C12" s="547"/>
      <c r="D12" s="547"/>
      <c r="E12" s="564"/>
      <c r="F12" s="547"/>
      <c r="G12" s="547"/>
      <c r="H12" s="547"/>
      <c r="I12" s="547"/>
      <c r="J12" s="547"/>
    </row>
    <row r="13" customFormat="false" ht="12.75" hidden="false" customHeight="false" outlineLevel="0" collapsed="false">
      <c r="A13" s="562"/>
      <c r="B13" s="562"/>
      <c r="C13" s="565"/>
      <c r="D13" s="562"/>
      <c r="E13" s="562"/>
      <c r="F13" s="562"/>
      <c r="G13" s="562"/>
      <c r="H13" s="562"/>
      <c r="I13" s="562"/>
      <c r="J13" s="562"/>
    </row>
    <row r="14" customFormat="false" ht="12.75" hidden="false" customHeight="false" outlineLevel="0" collapsed="false">
      <c r="A14" s="566" t="s">
        <v>402</v>
      </c>
      <c r="B14" s="228" t="n">
        <v>451</v>
      </c>
      <c r="C14" s="228" t="n">
        <v>187</v>
      </c>
      <c r="D14" s="567" t="n">
        <v>41.4634146341463</v>
      </c>
      <c r="E14" s="228" t="n">
        <v>128</v>
      </c>
      <c r="F14" s="228" t="n">
        <v>41</v>
      </c>
      <c r="G14" s="228" t="n">
        <v>5</v>
      </c>
      <c r="H14" s="228" t="n">
        <v>13</v>
      </c>
      <c r="I14" s="228" t="n">
        <v>264</v>
      </c>
      <c r="J14" s="567" t="n">
        <v>58.5365853658537</v>
      </c>
    </row>
    <row r="15" customFormat="false" ht="12.75" hidden="false" customHeight="false" outlineLevel="0" collapsed="false">
      <c r="A15" s="566" t="s">
        <v>333</v>
      </c>
      <c r="B15" s="228" t="n">
        <v>786</v>
      </c>
      <c r="C15" s="228" t="n">
        <v>362</v>
      </c>
      <c r="D15" s="567" t="n">
        <v>46.0559796437659</v>
      </c>
      <c r="E15" s="228" t="n">
        <v>184</v>
      </c>
      <c r="F15" s="228" t="n">
        <v>120</v>
      </c>
      <c r="G15" s="228" t="n">
        <v>14</v>
      </c>
      <c r="H15" s="228" t="n">
        <v>44</v>
      </c>
      <c r="I15" s="228" t="n">
        <v>424</v>
      </c>
      <c r="J15" s="567" t="n">
        <v>53.9440203562341</v>
      </c>
    </row>
    <row r="16" customFormat="false" ht="12.75" hidden="false" customHeight="false" outlineLevel="0" collapsed="false">
      <c r="A16" s="566" t="s">
        <v>334</v>
      </c>
      <c r="B16" s="228" t="n">
        <v>496</v>
      </c>
      <c r="C16" s="228" t="n">
        <v>220</v>
      </c>
      <c r="D16" s="567" t="n">
        <v>44.3548387096774</v>
      </c>
      <c r="E16" s="228" t="n">
        <v>107</v>
      </c>
      <c r="F16" s="228" t="n">
        <v>67</v>
      </c>
      <c r="G16" s="228" t="n">
        <v>7</v>
      </c>
      <c r="H16" s="228" t="n">
        <v>39</v>
      </c>
      <c r="I16" s="228" t="n">
        <v>276</v>
      </c>
      <c r="J16" s="567" t="n">
        <v>55.6451612903226</v>
      </c>
    </row>
    <row r="17" customFormat="false" ht="12.75" hidden="false" customHeight="false" outlineLevel="0" collapsed="false">
      <c r="A17" s="566" t="s">
        <v>335</v>
      </c>
      <c r="B17" s="228" t="n">
        <v>10203</v>
      </c>
      <c r="C17" s="228" t="n">
        <v>6181</v>
      </c>
      <c r="D17" s="567" t="n">
        <v>60.5802215034794</v>
      </c>
      <c r="E17" s="228" t="n">
        <v>2258</v>
      </c>
      <c r="F17" s="228" t="n">
        <v>2139</v>
      </c>
      <c r="G17" s="228" t="n">
        <v>403</v>
      </c>
      <c r="H17" s="228" t="n">
        <v>1381</v>
      </c>
      <c r="I17" s="228" t="n">
        <v>4022</v>
      </c>
      <c r="J17" s="567" t="n">
        <v>39.4197784965206</v>
      </c>
    </row>
    <row r="18" customFormat="false" ht="12.75" hidden="false" customHeight="false" outlineLevel="0" collapsed="false">
      <c r="A18" s="566" t="s">
        <v>389</v>
      </c>
      <c r="B18" s="228" t="n">
        <v>128505</v>
      </c>
      <c r="C18" s="228" t="n">
        <v>71897</v>
      </c>
      <c r="D18" s="567" t="n">
        <v>55.9487957667017</v>
      </c>
      <c r="E18" s="228" t="n">
        <v>41515</v>
      </c>
      <c r="F18" s="228" t="n">
        <v>17520</v>
      </c>
      <c r="G18" s="228" t="n">
        <v>2219</v>
      </c>
      <c r="H18" s="228" t="n">
        <v>10643</v>
      </c>
      <c r="I18" s="228" t="n">
        <v>56608</v>
      </c>
      <c r="J18" s="567" t="n">
        <v>44.0512042332983</v>
      </c>
    </row>
    <row r="19" customFormat="false" ht="12.75" hidden="false" customHeight="false" outlineLevel="0" collapsed="false">
      <c r="A19" s="568" t="s">
        <v>337</v>
      </c>
      <c r="B19" s="479"/>
      <c r="C19" s="479"/>
      <c r="D19" s="480"/>
      <c r="E19" s="479"/>
      <c r="F19" s="479"/>
      <c r="G19" s="479"/>
      <c r="H19" s="479"/>
      <c r="I19" s="479"/>
      <c r="J19" s="480"/>
    </row>
    <row r="20" customFormat="false" ht="12.75" hidden="false" customHeight="false" outlineLevel="0" collapsed="false">
      <c r="A20" s="568" t="s">
        <v>338</v>
      </c>
      <c r="B20" s="479"/>
      <c r="C20" s="569"/>
      <c r="D20" s="480"/>
      <c r="E20" s="569"/>
      <c r="F20" s="569"/>
      <c r="G20" s="569"/>
      <c r="H20" s="569"/>
      <c r="I20" s="569"/>
      <c r="J20" s="480"/>
    </row>
    <row r="21" customFormat="false" ht="12.75" hidden="false" customHeight="false" outlineLevel="0" collapsed="false">
      <c r="A21" s="566" t="s">
        <v>575</v>
      </c>
      <c r="B21" s="228" t="n">
        <v>15139</v>
      </c>
      <c r="C21" s="228" t="n">
        <v>9232</v>
      </c>
      <c r="D21" s="567" t="n">
        <v>60.9815707774622</v>
      </c>
      <c r="E21" s="228" t="n">
        <v>5047</v>
      </c>
      <c r="F21" s="228" t="n">
        <v>2547</v>
      </c>
      <c r="G21" s="228" t="n">
        <v>340</v>
      </c>
      <c r="H21" s="228" t="n">
        <v>1298</v>
      </c>
      <c r="I21" s="228" t="n">
        <v>5907</v>
      </c>
      <c r="J21" s="567" t="n">
        <v>39.0184292225378</v>
      </c>
    </row>
    <row r="22" customFormat="false" ht="12.75" hidden="false" customHeight="false" outlineLevel="0" collapsed="false">
      <c r="A22" s="568" t="s">
        <v>340</v>
      </c>
      <c r="B22" s="479"/>
      <c r="C22" s="569"/>
      <c r="D22" s="480"/>
      <c r="E22" s="569"/>
      <c r="F22" s="569"/>
      <c r="G22" s="569"/>
      <c r="H22" s="569"/>
      <c r="I22" s="569"/>
      <c r="J22" s="480"/>
    </row>
    <row r="23" customFormat="false" ht="12.75" hidden="false" customHeight="false" outlineLevel="0" collapsed="false">
      <c r="A23" s="568" t="s">
        <v>338</v>
      </c>
      <c r="B23" s="479"/>
      <c r="C23" s="569"/>
      <c r="D23" s="480"/>
      <c r="E23" s="569"/>
      <c r="F23" s="569"/>
      <c r="G23" s="569"/>
      <c r="H23" s="569"/>
      <c r="I23" s="569"/>
      <c r="J23" s="480"/>
    </row>
    <row r="24" customFormat="false" ht="12.75" hidden="false" customHeight="false" outlineLevel="0" collapsed="false">
      <c r="A24" s="566" t="s">
        <v>576</v>
      </c>
      <c r="B24" s="228" t="n">
        <v>4111</v>
      </c>
      <c r="C24" s="228" t="n">
        <v>2382</v>
      </c>
      <c r="D24" s="567" t="n">
        <v>57.9421065434201</v>
      </c>
      <c r="E24" s="228" t="n">
        <v>1221</v>
      </c>
      <c r="F24" s="228" t="n">
        <v>600</v>
      </c>
      <c r="G24" s="228" t="n">
        <v>92</v>
      </c>
      <c r="H24" s="228" t="n">
        <v>469</v>
      </c>
      <c r="I24" s="228" t="n">
        <v>1729</v>
      </c>
      <c r="J24" s="567" t="n">
        <v>42.0578934565799</v>
      </c>
    </row>
    <row r="25" customFormat="false" ht="12.75" hidden="false" customHeight="false" outlineLevel="0" collapsed="false">
      <c r="A25" s="566" t="s">
        <v>577</v>
      </c>
      <c r="B25" s="228" t="n">
        <v>1063</v>
      </c>
      <c r="C25" s="228" t="n">
        <v>489</v>
      </c>
      <c r="D25" s="567" t="n">
        <v>46.0018814675447</v>
      </c>
      <c r="E25" s="228" t="n">
        <v>357</v>
      </c>
      <c r="F25" s="228" t="n">
        <v>76</v>
      </c>
      <c r="G25" s="228" t="n">
        <v>12</v>
      </c>
      <c r="H25" s="228" t="n">
        <v>44</v>
      </c>
      <c r="I25" s="228" t="n">
        <v>574</v>
      </c>
      <c r="J25" s="567" t="n">
        <v>53.9981185324553</v>
      </c>
    </row>
    <row r="26" customFormat="false" ht="12.75" hidden="false" customHeight="false" outlineLevel="0" collapsed="false">
      <c r="A26" s="566" t="s">
        <v>342</v>
      </c>
      <c r="B26" s="228" t="n">
        <v>9516</v>
      </c>
      <c r="C26" s="228" t="n">
        <v>4651</v>
      </c>
      <c r="D26" s="567" t="n">
        <v>48.8755779739386</v>
      </c>
      <c r="E26" s="228" t="n">
        <v>3183</v>
      </c>
      <c r="F26" s="228" t="n">
        <v>917</v>
      </c>
      <c r="G26" s="228" t="n">
        <v>73</v>
      </c>
      <c r="H26" s="228" t="n">
        <v>478</v>
      </c>
      <c r="I26" s="228" t="n">
        <v>4865</v>
      </c>
      <c r="J26" s="567" t="n">
        <v>51.1244220260614</v>
      </c>
    </row>
    <row r="27" customFormat="false" ht="12.75" hidden="false" customHeight="false" outlineLevel="0" collapsed="false">
      <c r="A27" s="566" t="s">
        <v>343</v>
      </c>
      <c r="B27" s="228" t="n">
        <v>3182</v>
      </c>
      <c r="C27" s="228" t="n">
        <v>1982</v>
      </c>
      <c r="D27" s="567" t="n">
        <v>62.2878692646135</v>
      </c>
      <c r="E27" s="228" t="n">
        <v>1148</v>
      </c>
      <c r="F27" s="228" t="n">
        <v>453</v>
      </c>
      <c r="G27" s="228" t="n">
        <v>72</v>
      </c>
      <c r="H27" s="228" t="n">
        <v>309</v>
      </c>
      <c r="I27" s="228" t="n">
        <v>1200</v>
      </c>
      <c r="J27" s="567" t="n">
        <v>37.7121307353866</v>
      </c>
    </row>
    <row r="28" customFormat="false" ht="12.75" hidden="false" customHeight="false" outlineLevel="0" collapsed="false">
      <c r="A28" s="568" t="s">
        <v>404</v>
      </c>
      <c r="B28" s="479"/>
      <c r="C28" s="569"/>
      <c r="D28" s="480"/>
      <c r="E28" s="569"/>
      <c r="F28" s="569"/>
      <c r="G28" s="569"/>
      <c r="H28" s="569"/>
      <c r="I28" s="569"/>
      <c r="J28" s="480"/>
    </row>
    <row r="29" customFormat="false" ht="12.75" hidden="false" customHeight="false" outlineLevel="0" collapsed="false">
      <c r="A29" s="568" t="s">
        <v>360</v>
      </c>
      <c r="B29" s="479"/>
      <c r="C29" s="569"/>
      <c r="D29" s="480"/>
      <c r="E29" s="569"/>
      <c r="F29" s="569"/>
      <c r="G29" s="569"/>
      <c r="H29" s="569"/>
      <c r="I29" s="569"/>
      <c r="J29" s="480"/>
    </row>
    <row r="30" customFormat="false" ht="12.75" hidden="false" customHeight="false" outlineLevel="0" collapsed="false">
      <c r="A30" s="566" t="s">
        <v>344</v>
      </c>
      <c r="B30" s="228" t="n">
        <v>17106</v>
      </c>
      <c r="C30" s="228" t="n">
        <v>10073</v>
      </c>
      <c r="D30" s="567" t="n">
        <v>58.8857710744768</v>
      </c>
      <c r="E30" s="228" t="n">
        <v>5392</v>
      </c>
      <c r="F30" s="228" t="n">
        <v>2821</v>
      </c>
      <c r="G30" s="228" t="n">
        <v>401</v>
      </c>
      <c r="H30" s="228" t="n">
        <v>1459</v>
      </c>
      <c r="I30" s="228" t="n">
        <v>7033</v>
      </c>
      <c r="J30" s="567" t="n">
        <v>41.1142289255232</v>
      </c>
    </row>
    <row r="31" customFormat="false" ht="12.75" hidden="false" customHeight="false" outlineLevel="0" collapsed="false">
      <c r="A31" s="566" t="s">
        <v>345</v>
      </c>
      <c r="B31" s="228" t="n">
        <v>2365</v>
      </c>
      <c r="C31" s="228" t="n">
        <v>385</v>
      </c>
      <c r="D31" s="567" t="n">
        <v>16.2790697674419</v>
      </c>
      <c r="E31" s="228" t="n">
        <v>189</v>
      </c>
      <c r="F31" s="228" t="n">
        <v>143</v>
      </c>
      <c r="G31" s="228" t="n">
        <v>3</v>
      </c>
      <c r="H31" s="228" t="n">
        <v>50</v>
      </c>
      <c r="I31" s="228" t="n">
        <v>1980</v>
      </c>
      <c r="J31" s="567" t="n">
        <v>83.7209302325582</v>
      </c>
    </row>
    <row r="32" customFormat="false" ht="12.75" hidden="false" customHeight="false" outlineLevel="0" collapsed="false">
      <c r="A32" s="566" t="s">
        <v>346</v>
      </c>
      <c r="B32" s="228" t="n">
        <v>29975</v>
      </c>
      <c r="C32" s="228" t="n">
        <v>3878</v>
      </c>
      <c r="D32" s="567" t="n">
        <v>12.9374478732277</v>
      </c>
      <c r="E32" s="228" t="n">
        <v>2256</v>
      </c>
      <c r="F32" s="228" t="n">
        <v>1169</v>
      </c>
      <c r="G32" s="228" t="n">
        <v>145</v>
      </c>
      <c r="H32" s="228" t="n">
        <v>308</v>
      </c>
      <c r="I32" s="228" t="n">
        <v>26097</v>
      </c>
      <c r="J32" s="567" t="n">
        <v>87.0625521267723</v>
      </c>
    </row>
    <row r="33" customFormat="false" ht="12.75" hidden="false" customHeight="false" outlineLevel="0" collapsed="false">
      <c r="A33" s="568" t="s">
        <v>337</v>
      </c>
      <c r="B33" s="479"/>
      <c r="C33" s="569"/>
      <c r="D33" s="480"/>
      <c r="E33" s="569"/>
      <c r="F33" s="569"/>
      <c r="G33" s="569"/>
      <c r="H33" s="569"/>
      <c r="I33" s="569"/>
      <c r="J33" s="480"/>
    </row>
    <row r="34" customFormat="false" ht="12.75" hidden="false" customHeight="false" outlineLevel="0" collapsed="false">
      <c r="A34" s="568" t="s">
        <v>338</v>
      </c>
      <c r="B34" s="479"/>
      <c r="C34" s="569"/>
      <c r="D34" s="480"/>
      <c r="E34" s="569"/>
      <c r="F34" s="569"/>
      <c r="G34" s="569"/>
      <c r="H34" s="569"/>
      <c r="I34" s="569"/>
      <c r="J34" s="480"/>
    </row>
    <row r="35" customFormat="false" ht="12.75" hidden="false" customHeight="false" outlineLevel="0" collapsed="false">
      <c r="A35" s="566" t="s">
        <v>344</v>
      </c>
      <c r="B35" s="228" t="n">
        <v>24050</v>
      </c>
      <c r="C35" s="228" t="n">
        <v>13859</v>
      </c>
      <c r="D35" s="567" t="n">
        <v>57.6257796257796</v>
      </c>
      <c r="E35" s="228" t="n">
        <v>7759</v>
      </c>
      <c r="F35" s="228" t="n">
        <v>3329</v>
      </c>
      <c r="G35" s="228" t="n">
        <v>411</v>
      </c>
      <c r="H35" s="228" t="n">
        <v>2360</v>
      </c>
      <c r="I35" s="228" t="n">
        <v>10191</v>
      </c>
      <c r="J35" s="567" t="n">
        <v>42.3742203742204</v>
      </c>
    </row>
    <row r="36" customFormat="false" ht="12.75" hidden="false" customHeight="false" outlineLevel="0" collapsed="false">
      <c r="A36" s="566" t="s">
        <v>347</v>
      </c>
      <c r="B36" s="228" t="n">
        <v>447</v>
      </c>
      <c r="C36" s="228" t="n">
        <v>324</v>
      </c>
      <c r="D36" s="567" t="n">
        <v>72.4832214765101</v>
      </c>
      <c r="E36" s="228" t="n">
        <v>104</v>
      </c>
      <c r="F36" s="228" t="n">
        <v>123</v>
      </c>
      <c r="G36" s="228" t="n">
        <v>22</v>
      </c>
      <c r="H36" s="228" t="n">
        <v>75</v>
      </c>
      <c r="I36" s="228" t="n">
        <v>123</v>
      </c>
      <c r="J36" s="567" t="n">
        <v>27.5167785234899</v>
      </c>
    </row>
    <row r="37" customFormat="false" ht="12.75" hidden="false" customHeight="false" outlineLevel="0" collapsed="false">
      <c r="A37" s="566" t="s">
        <v>348</v>
      </c>
      <c r="B37" s="228" t="n">
        <v>3775</v>
      </c>
      <c r="C37" s="228" t="n">
        <v>2387</v>
      </c>
      <c r="D37" s="567" t="n">
        <v>63.2317880794702</v>
      </c>
      <c r="E37" s="228" t="n">
        <v>1146</v>
      </c>
      <c r="F37" s="228" t="n">
        <v>644</v>
      </c>
      <c r="G37" s="228" t="n">
        <v>101</v>
      </c>
      <c r="H37" s="228" t="n">
        <v>496</v>
      </c>
      <c r="I37" s="228" t="n">
        <v>1388</v>
      </c>
      <c r="J37" s="567" t="n">
        <v>36.7682119205298</v>
      </c>
    </row>
    <row r="38" customFormat="false" ht="12.75" hidden="false" customHeight="false" outlineLevel="0" collapsed="false">
      <c r="A38" s="566" t="s">
        <v>349</v>
      </c>
      <c r="B38" s="228" t="n">
        <v>190170</v>
      </c>
      <c r="C38" s="228" t="n">
        <v>133087</v>
      </c>
      <c r="D38" s="567" t="n">
        <v>69.983172950518</v>
      </c>
      <c r="E38" s="228" t="n">
        <v>53500</v>
      </c>
      <c r="F38" s="228" t="n">
        <v>45837</v>
      </c>
      <c r="G38" s="228" t="n">
        <v>8279</v>
      </c>
      <c r="H38" s="228" t="n">
        <v>25471</v>
      </c>
      <c r="I38" s="228" t="n">
        <v>57083</v>
      </c>
      <c r="J38" s="567" t="n">
        <v>30.016827049482</v>
      </c>
    </row>
    <row r="39" customFormat="false" ht="12.75" hidden="false" customHeight="false" outlineLevel="0" collapsed="false">
      <c r="A39" s="566" t="s">
        <v>350</v>
      </c>
      <c r="B39" s="228" t="n">
        <v>4359</v>
      </c>
      <c r="C39" s="228" t="n">
        <v>3228</v>
      </c>
      <c r="D39" s="567" t="n">
        <v>74.0536820371645</v>
      </c>
      <c r="E39" s="228" t="n">
        <v>672</v>
      </c>
      <c r="F39" s="228" t="n">
        <v>1381</v>
      </c>
      <c r="G39" s="228" t="n">
        <v>254</v>
      </c>
      <c r="H39" s="228" t="n">
        <v>921</v>
      </c>
      <c r="I39" s="228" t="n">
        <v>1131</v>
      </c>
      <c r="J39" s="567" t="n">
        <v>25.9463179628355</v>
      </c>
    </row>
    <row r="40" customFormat="false" ht="12.75" hidden="false" customHeight="false" outlineLevel="0" collapsed="false">
      <c r="A40" s="566" t="s">
        <v>351</v>
      </c>
      <c r="B40" s="228" t="n">
        <v>400048</v>
      </c>
      <c r="C40" s="228" t="n">
        <v>293561</v>
      </c>
      <c r="D40" s="567" t="n">
        <v>73.3814442266928</v>
      </c>
      <c r="E40" s="228" t="n">
        <v>97258</v>
      </c>
      <c r="F40" s="228" t="n">
        <v>110966</v>
      </c>
      <c r="G40" s="228" t="n">
        <v>25934</v>
      </c>
      <c r="H40" s="228" t="n">
        <v>59403</v>
      </c>
      <c r="I40" s="228" t="n">
        <v>106487</v>
      </c>
      <c r="J40" s="567" t="n">
        <v>26.6185557733072</v>
      </c>
    </row>
    <row r="41" customFormat="false" ht="12.75" hidden="false" customHeight="false" outlineLevel="0" collapsed="false">
      <c r="A41" s="570"/>
      <c r="B41" s="479"/>
      <c r="C41" s="479"/>
      <c r="D41" s="480"/>
      <c r="E41" s="479"/>
      <c r="F41" s="479"/>
      <c r="G41" s="479"/>
      <c r="H41" s="479"/>
      <c r="I41" s="479"/>
      <c r="J41" s="480"/>
    </row>
    <row r="42" customFormat="false" ht="12.75" hidden="false" customHeight="false" outlineLevel="0" collapsed="false">
      <c r="A42" s="571" t="s">
        <v>578</v>
      </c>
      <c r="B42" s="223" t="n">
        <v>845747</v>
      </c>
      <c r="C42" s="223" t="n">
        <v>558365</v>
      </c>
      <c r="D42" s="572" t="n">
        <v>66.0203346863778</v>
      </c>
      <c r="E42" s="223" t="n">
        <v>223424</v>
      </c>
      <c r="F42" s="223" t="n">
        <v>190893</v>
      </c>
      <c r="G42" s="223" t="n">
        <v>38787</v>
      </c>
      <c r="H42" s="223" t="n">
        <v>105261</v>
      </c>
      <c r="I42" s="223" t="n">
        <v>287382</v>
      </c>
      <c r="J42" s="572" t="n">
        <v>33.9796653136222</v>
      </c>
    </row>
    <row r="43" customFormat="false" ht="12.75" hidden="false" customHeight="false" outlineLevel="0" collapsed="false">
      <c r="A43" s="435" t="s">
        <v>353</v>
      </c>
      <c r="B43" s="228"/>
      <c r="C43" s="228"/>
      <c r="D43" s="567"/>
      <c r="E43" s="228"/>
      <c r="F43" s="228"/>
      <c r="G43" s="228"/>
      <c r="H43" s="228"/>
      <c r="I43" s="228"/>
      <c r="J43" s="567"/>
    </row>
    <row r="44" customFormat="false" ht="12.75" hidden="false" customHeight="false" outlineLevel="0" collapsed="false">
      <c r="A44" s="338" t="s">
        <v>354</v>
      </c>
      <c r="B44" s="228" t="n">
        <v>3072</v>
      </c>
      <c r="C44" s="228" t="n">
        <v>2049</v>
      </c>
      <c r="D44" s="567" t="n">
        <v>66.69921875</v>
      </c>
      <c r="E44" s="228" t="n">
        <v>813</v>
      </c>
      <c r="F44" s="228" t="n">
        <v>680</v>
      </c>
      <c r="G44" s="228" t="n">
        <v>128</v>
      </c>
      <c r="H44" s="228" t="n">
        <v>428</v>
      </c>
      <c r="I44" s="228" t="n">
        <v>1023</v>
      </c>
      <c r="J44" s="567" t="n">
        <v>33.30078125</v>
      </c>
    </row>
    <row r="45" customFormat="false" ht="12.75" hidden="false" customHeight="false" outlineLevel="0" collapsed="false">
      <c r="A45" s="338" t="s">
        <v>392</v>
      </c>
      <c r="B45" s="228" t="n">
        <v>27</v>
      </c>
      <c r="C45" s="228" t="n">
        <v>13</v>
      </c>
      <c r="D45" s="567" t="n">
        <v>48.1481481481481</v>
      </c>
      <c r="E45" s="228" t="n">
        <v>8</v>
      </c>
      <c r="F45" s="228" t="n">
        <v>5</v>
      </c>
      <c r="G45" s="228" t="n">
        <v>0</v>
      </c>
      <c r="H45" s="228" t="n">
        <v>0</v>
      </c>
      <c r="I45" s="228" t="n">
        <v>14</v>
      </c>
      <c r="J45" s="567" t="n">
        <v>51.8518518518519</v>
      </c>
    </row>
    <row r="46" s="573" customFormat="true" ht="12.75" hidden="false" customHeight="false" outlineLevel="0" collapsed="false">
      <c r="A46" s="565" t="s">
        <v>314</v>
      </c>
      <c r="B46" s="479"/>
      <c r="C46" s="479"/>
      <c r="D46" s="480"/>
      <c r="E46" s="479"/>
      <c r="F46" s="479"/>
      <c r="G46" s="479"/>
      <c r="H46" s="479"/>
      <c r="I46" s="479"/>
      <c r="J46" s="480"/>
    </row>
    <row r="47" customFormat="false" ht="12.75" hidden="false" customHeight="false" outlineLevel="0" collapsed="false">
      <c r="A47" s="562"/>
      <c r="B47" s="569"/>
      <c r="C47" s="569"/>
      <c r="D47" s="486"/>
      <c r="E47" s="569"/>
      <c r="F47" s="569"/>
      <c r="G47" s="569"/>
      <c r="H47" s="569"/>
      <c r="I47" s="569"/>
      <c r="J47" s="480"/>
    </row>
    <row r="48" customFormat="false" ht="12.75" hidden="false" customHeight="false" outlineLevel="0" collapsed="false">
      <c r="B48" s="563" t="s">
        <v>579</v>
      </c>
      <c r="C48" s="484"/>
      <c r="D48" s="485"/>
      <c r="E48" s="484"/>
      <c r="F48" s="484"/>
      <c r="G48" s="484"/>
      <c r="H48" s="484"/>
      <c r="I48" s="484"/>
      <c r="J48" s="485"/>
    </row>
    <row r="49" customFormat="false" ht="12.75" hidden="false" customHeight="false" outlineLevel="0" collapsed="false">
      <c r="A49" s="562"/>
      <c r="B49" s="569"/>
      <c r="C49" s="569"/>
      <c r="D49" s="486"/>
      <c r="E49" s="569"/>
      <c r="F49" s="569"/>
      <c r="G49" s="569"/>
      <c r="H49" s="569"/>
      <c r="I49" s="569"/>
      <c r="J49" s="486"/>
    </row>
    <row r="50" customFormat="false" ht="12.75" hidden="false" customHeight="false" outlineLevel="0" collapsed="false">
      <c r="A50" s="566" t="s">
        <v>402</v>
      </c>
      <c r="B50" s="228" t="n">
        <v>511</v>
      </c>
      <c r="C50" s="228" t="n">
        <v>118</v>
      </c>
      <c r="D50" s="567" t="n">
        <v>23.0919765166341</v>
      </c>
      <c r="E50" s="228" t="n">
        <v>65</v>
      </c>
      <c r="F50" s="228" t="n">
        <v>37</v>
      </c>
      <c r="G50" s="228" t="n">
        <v>4</v>
      </c>
      <c r="H50" s="228" t="n">
        <v>12</v>
      </c>
      <c r="I50" s="228" t="n">
        <v>393</v>
      </c>
      <c r="J50" s="567" t="n">
        <v>76.908023483366</v>
      </c>
    </row>
    <row r="51" customFormat="false" ht="12.75" hidden="false" customHeight="false" outlineLevel="0" collapsed="false">
      <c r="A51" s="566" t="s">
        <v>333</v>
      </c>
      <c r="B51" s="228" t="n">
        <v>881</v>
      </c>
      <c r="C51" s="228" t="n">
        <v>262</v>
      </c>
      <c r="D51" s="567" t="n">
        <v>29.738933030647</v>
      </c>
      <c r="E51" s="228" t="n">
        <v>116</v>
      </c>
      <c r="F51" s="228" t="n">
        <v>122</v>
      </c>
      <c r="G51" s="228" t="n">
        <v>3</v>
      </c>
      <c r="H51" s="228" t="n">
        <v>21</v>
      </c>
      <c r="I51" s="228" t="n">
        <v>619</v>
      </c>
      <c r="J51" s="567" t="n">
        <v>70.261066969353</v>
      </c>
    </row>
    <row r="52" customFormat="false" ht="12.75" hidden="false" customHeight="false" outlineLevel="0" collapsed="false">
      <c r="A52" s="566" t="s">
        <v>334</v>
      </c>
      <c r="B52" s="228" t="n">
        <v>550</v>
      </c>
      <c r="C52" s="228" t="n">
        <v>164</v>
      </c>
      <c r="D52" s="567" t="n">
        <v>29.8181818181818</v>
      </c>
      <c r="E52" s="228" t="n">
        <v>64</v>
      </c>
      <c r="F52" s="228" t="n">
        <v>75</v>
      </c>
      <c r="G52" s="228" t="n">
        <v>3</v>
      </c>
      <c r="H52" s="228" t="n">
        <v>22</v>
      </c>
      <c r="I52" s="228" t="n">
        <v>386</v>
      </c>
      <c r="J52" s="567" t="n">
        <v>70.1818181818182</v>
      </c>
    </row>
    <row r="53" customFormat="false" ht="12.75" hidden="false" customHeight="false" outlineLevel="0" collapsed="false">
      <c r="A53" s="566" t="s">
        <v>335</v>
      </c>
      <c r="B53" s="228" t="n">
        <v>11184</v>
      </c>
      <c r="C53" s="228" t="n">
        <v>5500</v>
      </c>
      <c r="D53" s="567" t="n">
        <v>49.1773962804006</v>
      </c>
      <c r="E53" s="228" t="n">
        <v>1450</v>
      </c>
      <c r="F53" s="228" t="n">
        <v>3003</v>
      </c>
      <c r="G53" s="228" t="n">
        <v>216</v>
      </c>
      <c r="H53" s="228" t="n">
        <v>831</v>
      </c>
      <c r="I53" s="228" t="n">
        <v>5684</v>
      </c>
      <c r="J53" s="567" t="n">
        <v>50.8226037195994</v>
      </c>
    </row>
    <row r="54" customFormat="false" ht="12.75" hidden="false" customHeight="false" outlineLevel="0" collapsed="false">
      <c r="A54" s="566" t="s">
        <v>389</v>
      </c>
      <c r="B54" s="228" t="n">
        <v>144674</v>
      </c>
      <c r="C54" s="228" t="n">
        <v>62159</v>
      </c>
      <c r="D54" s="567" t="n">
        <v>42.964872748386</v>
      </c>
      <c r="E54" s="228" t="n">
        <v>27909</v>
      </c>
      <c r="F54" s="228" t="n">
        <v>27438</v>
      </c>
      <c r="G54" s="228" t="n">
        <v>745</v>
      </c>
      <c r="H54" s="228" t="n">
        <v>6067</v>
      </c>
      <c r="I54" s="228" t="n">
        <v>82515</v>
      </c>
      <c r="J54" s="567" t="n">
        <v>57.035127251614</v>
      </c>
    </row>
    <row r="55" customFormat="false" ht="12.75" hidden="false" customHeight="false" outlineLevel="0" collapsed="false">
      <c r="A55" s="568" t="s">
        <v>337</v>
      </c>
      <c r="B55" s="479"/>
      <c r="C55" s="479"/>
      <c r="D55" s="480"/>
      <c r="E55" s="479"/>
      <c r="F55" s="479"/>
      <c r="G55" s="479"/>
      <c r="H55" s="479"/>
      <c r="I55" s="479"/>
      <c r="J55" s="480"/>
    </row>
    <row r="56" customFormat="false" ht="12.75" hidden="false" customHeight="false" outlineLevel="0" collapsed="false">
      <c r="A56" s="568" t="s">
        <v>338</v>
      </c>
      <c r="B56" s="479"/>
      <c r="C56" s="569"/>
      <c r="D56" s="480"/>
      <c r="E56" s="569"/>
      <c r="F56" s="569"/>
      <c r="G56" s="569"/>
      <c r="H56" s="569"/>
      <c r="I56" s="569"/>
      <c r="J56" s="480"/>
    </row>
    <row r="57" customFormat="false" ht="12.75" hidden="false" customHeight="false" outlineLevel="0" collapsed="false">
      <c r="A57" s="566" t="s">
        <v>575</v>
      </c>
      <c r="B57" s="228" t="n">
        <v>16821</v>
      </c>
      <c r="C57" s="228" t="n">
        <v>8061</v>
      </c>
      <c r="D57" s="567" t="n">
        <v>47.9222400570715</v>
      </c>
      <c r="E57" s="228" t="n">
        <v>3402</v>
      </c>
      <c r="F57" s="228" t="n">
        <v>3891</v>
      </c>
      <c r="G57" s="228" t="n">
        <v>76</v>
      </c>
      <c r="H57" s="228" t="n">
        <v>692</v>
      </c>
      <c r="I57" s="228" t="n">
        <v>8760</v>
      </c>
      <c r="J57" s="567" t="n">
        <v>52.0777599429285</v>
      </c>
    </row>
    <row r="58" customFormat="false" ht="12.75" hidden="false" customHeight="false" outlineLevel="0" collapsed="false">
      <c r="A58" s="568" t="s">
        <v>340</v>
      </c>
      <c r="B58" s="479"/>
      <c r="C58" s="569"/>
      <c r="D58" s="480"/>
      <c r="E58" s="569"/>
      <c r="F58" s="569"/>
      <c r="G58" s="569"/>
      <c r="H58" s="569"/>
      <c r="I58" s="569"/>
      <c r="J58" s="480"/>
    </row>
    <row r="59" customFormat="false" ht="12.75" hidden="false" customHeight="false" outlineLevel="0" collapsed="false">
      <c r="A59" s="568" t="s">
        <v>338</v>
      </c>
      <c r="B59" s="479"/>
      <c r="C59" s="569"/>
      <c r="D59" s="480"/>
      <c r="E59" s="569"/>
      <c r="F59" s="569"/>
      <c r="G59" s="569"/>
      <c r="H59" s="569"/>
      <c r="I59" s="569"/>
      <c r="J59" s="480"/>
    </row>
    <row r="60" customFormat="false" ht="12.75" hidden="false" customHeight="false" outlineLevel="0" collapsed="false">
      <c r="A60" s="566" t="s">
        <v>576</v>
      </c>
      <c r="B60" s="228" t="n">
        <v>4611</v>
      </c>
      <c r="C60" s="228" t="n">
        <v>2160</v>
      </c>
      <c r="D60" s="567" t="n">
        <v>46.8445022771633</v>
      </c>
      <c r="E60" s="228" t="n">
        <v>816</v>
      </c>
      <c r="F60" s="228" t="n">
        <v>1028</v>
      </c>
      <c r="G60" s="228" t="n">
        <v>41</v>
      </c>
      <c r="H60" s="228" t="n">
        <v>275</v>
      </c>
      <c r="I60" s="228" t="n">
        <v>2451</v>
      </c>
      <c r="J60" s="567" t="n">
        <v>53.1554977228367</v>
      </c>
    </row>
    <row r="61" customFormat="false" ht="12.75" hidden="false" customHeight="false" outlineLevel="0" collapsed="false">
      <c r="A61" s="566" t="s">
        <v>577</v>
      </c>
      <c r="B61" s="228" t="n">
        <v>1289</v>
      </c>
      <c r="C61" s="228" t="n">
        <v>403</v>
      </c>
      <c r="D61" s="567" t="n">
        <v>31.2645461598138</v>
      </c>
      <c r="E61" s="228" t="n">
        <v>239</v>
      </c>
      <c r="F61" s="228" t="n">
        <v>136</v>
      </c>
      <c r="G61" s="228" t="n">
        <v>3</v>
      </c>
      <c r="H61" s="228" t="n">
        <v>25</v>
      </c>
      <c r="I61" s="228" t="n">
        <v>886</v>
      </c>
      <c r="J61" s="567" t="n">
        <v>68.7354538401862</v>
      </c>
    </row>
    <row r="62" customFormat="false" ht="12.75" hidden="false" customHeight="false" outlineLevel="0" collapsed="false">
      <c r="A62" s="566" t="s">
        <v>342</v>
      </c>
      <c r="B62" s="228" t="n">
        <v>11436</v>
      </c>
      <c r="C62" s="228" t="n">
        <v>4023</v>
      </c>
      <c r="D62" s="567" t="n">
        <v>35.1783840503673</v>
      </c>
      <c r="E62" s="228" t="n">
        <v>2257</v>
      </c>
      <c r="F62" s="228" t="n">
        <v>1447</v>
      </c>
      <c r="G62" s="228" t="n">
        <v>35</v>
      </c>
      <c r="H62" s="228" t="n">
        <v>284</v>
      </c>
      <c r="I62" s="228" t="n">
        <v>7413</v>
      </c>
      <c r="J62" s="567" t="n">
        <v>64.8216159496327</v>
      </c>
    </row>
    <row r="63" customFormat="false" ht="12.75" hidden="false" customHeight="false" outlineLevel="0" collapsed="false">
      <c r="A63" s="566" t="s">
        <v>343</v>
      </c>
      <c r="B63" s="228" t="n">
        <v>3598</v>
      </c>
      <c r="C63" s="228" t="n">
        <v>1794</v>
      </c>
      <c r="D63" s="567" t="n">
        <v>49.8610339077265</v>
      </c>
      <c r="E63" s="228" t="n">
        <v>904</v>
      </c>
      <c r="F63" s="228" t="n">
        <v>680</v>
      </c>
      <c r="G63" s="228" t="n">
        <v>24</v>
      </c>
      <c r="H63" s="228" t="n">
        <v>186</v>
      </c>
      <c r="I63" s="228" t="n">
        <v>1804</v>
      </c>
      <c r="J63" s="567" t="n">
        <v>50.1389660922735</v>
      </c>
    </row>
    <row r="64" customFormat="false" ht="12.75" hidden="false" customHeight="false" outlineLevel="0" collapsed="false">
      <c r="A64" s="568" t="s">
        <v>404</v>
      </c>
      <c r="B64" s="479"/>
      <c r="C64" s="569"/>
      <c r="D64" s="480"/>
      <c r="E64" s="569"/>
      <c r="F64" s="569"/>
      <c r="G64" s="569"/>
      <c r="H64" s="569"/>
      <c r="I64" s="569"/>
      <c r="J64" s="480"/>
    </row>
    <row r="65" customFormat="false" ht="12.75" hidden="false" customHeight="false" outlineLevel="0" collapsed="false">
      <c r="A65" s="568" t="s">
        <v>360</v>
      </c>
      <c r="B65" s="479"/>
      <c r="C65" s="569"/>
      <c r="D65" s="480"/>
      <c r="E65" s="569"/>
      <c r="F65" s="569"/>
      <c r="G65" s="569"/>
      <c r="H65" s="569"/>
      <c r="I65" s="569"/>
      <c r="J65" s="480"/>
    </row>
    <row r="66" customFormat="false" ht="12.75" hidden="false" customHeight="false" outlineLevel="0" collapsed="false">
      <c r="A66" s="566" t="s">
        <v>344</v>
      </c>
      <c r="B66" s="228" t="n">
        <v>19118</v>
      </c>
      <c r="C66" s="228" t="n">
        <v>9064</v>
      </c>
      <c r="D66" s="567" t="n">
        <v>47.4108170310702</v>
      </c>
      <c r="E66" s="228" t="n">
        <v>3724</v>
      </c>
      <c r="F66" s="228" t="n">
        <v>4486</v>
      </c>
      <c r="G66" s="228" t="n">
        <v>113</v>
      </c>
      <c r="H66" s="228" t="n">
        <v>741</v>
      </c>
      <c r="I66" s="228" t="n">
        <v>10054</v>
      </c>
      <c r="J66" s="567" t="n">
        <v>52.5891829689298</v>
      </c>
    </row>
    <row r="67" customFormat="false" ht="12.75" hidden="false" customHeight="false" outlineLevel="0" collapsed="false">
      <c r="A67" s="566" t="s">
        <v>345</v>
      </c>
      <c r="B67" s="228" t="n">
        <v>2686</v>
      </c>
      <c r="C67" s="228" t="n">
        <v>336</v>
      </c>
      <c r="D67" s="567" t="n">
        <v>12.5093075204765</v>
      </c>
      <c r="E67" s="228" t="n">
        <v>141</v>
      </c>
      <c r="F67" s="228" t="n">
        <v>160</v>
      </c>
      <c r="G67" s="228" t="n">
        <v>4</v>
      </c>
      <c r="H67" s="228" t="n">
        <v>31</v>
      </c>
      <c r="I67" s="228" t="n">
        <v>2350</v>
      </c>
      <c r="J67" s="567" t="n">
        <v>87.4906924795235</v>
      </c>
    </row>
    <row r="68" customFormat="false" ht="12.75" hidden="false" customHeight="false" outlineLevel="0" collapsed="false">
      <c r="A68" s="566" t="s">
        <v>346</v>
      </c>
      <c r="B68" s="228" t="n">
        <v>32506</v>
      </c>
      <c r="C68" s="228" t="n">
        <v>3561</v>
      </c>
      <c r="D68" s="567" t="n">
        <v>10.9549006337292</v>
      </c>
      <c r="E68" s="228" t="n">
        <v>1565</v>
      </c>
      <c r="F68" s="228" t="n">
        <v>1730</v>
      </c>
      <c r="G68" s="228" t="n">
        <v>53</v>
      </c>
      <c r="H68" s="228" t="n">
        <v>213</v>
      </c>
      <c r="I68" s="228" t="n">
        <v>28945</v>
      </c>
      <c r="J68" s="567" t="n">
        <v>89.0450993662709</v>
      </c>
    </row>
    <row r="69" customFormat="false" ht="12.75" hidden="false" customHeight="false" outlineLevel="0" collapsed="false">
      <c r="A69" s="568" t="s">
        <v>337</v>
      </c>
      <c r="B69" s="479"/>
      <c r="C69" s="569"/>
      <c r="D69" s="480"/>
      <c r="E69" s="569"/>
      <c r="F69" s="569"/>
      <c r="G69" s="569"/>
      <c r="H69" s="569"/>
      <c r="I69" s="569"/>
      <c r="J69" s="480"/>
    </row>
    <row r="70" customFormat="false" ht="12.75" hidden="false" customHeight="false" outlineLevel="0" collapsed="false">
      <c r="A70" s="568" t="s">
        <v>338</v>
      </c>
      <c r="B70" s="479"/>
      <c r="C70" s="569"/>
      <c r="D70" s="480"/>
      <c r="E70" s="569"/>
      <c r="F70" s="569"/>
      <c r="G70" s="569"/>
      <c r="H70" s="569"/>
      <c r="I70" s="569"/>
      <c r="J70" s="480"/>
    </row>
    <row r="71" customFormat="false" ht="12.75" hidden="false" customHeight="false" outlineLevel="0" collapsed="false">
      <c r="A71" s="566" t="s">
        <v>344</v>
      </c>
      <c r="B71" s="228" t="n">
        <v>26497</v>
      </c>
      <c r="C71" s="228" t="n">
        <v>12492</v>
      </c>
      <c r="D71" s="567" t="n">
        <v>47.1449598067706</v>
      </c>
      <c r="E71" s="228" t="n">
        <v>5298</v>
      </c>
      <c r="F71" s="228" t="n">
        <v>5889</v>
      </c>
      <c r="G71" s="228" t="n">
        <v>138</v>
      </c>
      <c r="H71" s="228" t="n">
        <v>1167</v>
      </c>
      <c r="I71" s="228" t="n">
        <v>14005</v>
      </c>
      <c r="J71" s="567" t="n">
        <v>52.8550401932294</v>
      </c>
    </row>
    <row r="72" customFormat="false" ht="12.75" hidden="false" customHeight="false" outlineLevel="0" collapsed="false">
      <c r="A72" s="566" t="s">
        <v>347</v>
      </c>
      <c r="B72" s="228" t="n">
        <v>492</v>
      </c>
      <c r="C72" s="228" t="n">
        <v>282</v>
      </c>
      <c r="D72" s="567" t="n">
        <v>57.3170731707317</v>
      </c>
      <c r="E72" s="228" t="n">
        <v>78</v>
      </c>
      <c r="F72" s="228" t="n">
        <v>137</v>
      </c>
      <c r="G72" s="228" t="n">
        <v>10</v>
      </c>
      <c r="H72" s="228" t="n">
        <v>57</v>
      </c>
      <c r="I72" s="228" t="n">
        <v>210</v>
      </c>
      <c r="J72" s="567" t="n">
        <v>42.6829268292683</v>
      </c>
    </row>
    <row r="73" customFormat="false" ht="12.75" hidden="false" customHeight="false" outlineLevel="0" collapsed="false">
      <c r="A73" s="566" t="s">
        <v>348</v>
      </c>
      <c r="B73" s="228" t="n">
        <v>4082</v>
      </c>
      <c r="C73" s="228" t="n">
        <v>2226</v>
      </c>
      <c r="D73" s="567" t="n">
        <v>54.5320921117099</v>
      </c>
      <c r="E73" s="228" t="n">
        <v>796</v>
      </c>
      <c r="F73" s="228" t="n">
        <v>1129</v>
      </c>
      <c r="G73" s="228" t="n">
        <v>48</v>
      </c>
      <c r="H73" s="228" t="n">
        <v>253</v>
      </c>
      <c r="I73" s="228" t="n">
        <v>1856</v>
      </c>
      <c r="J73" s="567" t="n">
        <v>45.4679078882901</v>
      </c>
    </row>
    <row r="74" customFormat="false" ht="12.75" hidden="false" customHeight="false" outlineLevel="0" collapsed="false">
      <c r="A74" s="566" t="s">
        <v>349</v>
      </c>
      <c r="B74" s="228" t="n">
        <v>206305</v>
      </c>
      <c r="C74" s="228" t="n">
        <v>122830</v>
      </c>
      <c r="D74" s="567" t="n">
        <v>59.5380625772521</v>
      </c>
      <c r="E74" s="228" t="n">
        <v>34834</v>
      </c>
      <c r="F74" s="228" t="n">
        <v>70947</v>
      </c>
      <c r="G74" s="228" t="n">
        <v>3199</v>
      </c>
      <c r="H74" s="228" t="n">
        <v>13850</v>
      </c>
      <c r="I74" s="228" t="n">
        <v>83475</v>
      </c>
      <c r="J74" s="567" t="n">
        <v>40.4619374227479</v>
      </c>
    </row>
    <row r="75" customFormat="false" ht="12.75" hidden="false" customHeight="false" outlineLevel="0" collapsed="false">
      <c r="A75" s="566" t="s">
        <v>350</v>
      </c>
      <c r="B75" s="228" t="n">
        <v>4702</v>
      </c>
      <c r="C75" s="228" t="n">
        <v>3180</v>
      </c>
      <c r="D75" s="567" t="n">
        <v>67.6307954062101</v>
      </c>
      <c r="E75" s="228" t="n">
        <v>454</v>
      </c>
      <c r="F75" s="228" t="n">
        <v>1918</v>
      </c>
      <c r="G75" s="228" t="n">
        <v>129</v>
      </c>
      <c r="H75" s="228" t="n">
        <v>679</v>
      </c>
      <c r="I75" s="228" t="n">
        <v>1522</v>
      </c>
      <c r="J75" s="567" t="n">
        <v>32.3692045937899</v>
      </c>
    </row>
    <row r="76" customFormat="false" ht="12.75" hidden="false" customHeight="false" outlineLevel="0" collapsed="false">
      <c r="A76" s="566" t="s">
        <v>351</v>
      </c>
      <c r="B76" s="228" t="n">
        <v>429278</v>
      </c>
      <c r="C76" s="228" t="n">
        <v>269502</v>
      </c>
      <c r="D76" s="567" t="n">
        <v>62.7802962183014</v>
      </c>
      <c r="E76" s="228" t="n">
        <v>60828</v>
      </c>
      <c r="F76" s="228" t="n">
        <v>165467</v>
      </c>
      <c r="G76" s="228" t="n">
        <v>10562</v>
      </c>
      <c r="H76" s="228" t="n">
        <v>32645</v>
      </c>
      <c r="I76" s="228" t="n">
        <v>159776</v>
      </c>
      <c r="J76" s="567" t="n">
        <v>37.2197037816986</v>
      </c>
    </row>
    <row r="77" customFormat="false" ht="12.75" hidden="false" customHeight="false" outlineLevel="0" collapsed="false">
      <c r="A77" s="570"/>
      <c r="B77" s="479"/>
      <c r="C77" s="479"/>
      <c r="D77" s="480"/>
      <c r="E77" s="479"/>
      <c r="F77" s="479"/>
      <c r="G77" s="479"/>
      <c r="H77" s="479"/>
      <c r="I77" s="479"/>
      <c r="J77" s="480"/>
    </row>
    <row r="78" customFormat="false" ht="12.75" hidden="false" customHeight="false" outlineLevel="0" collapsed="false">
      <c r="A78" s="571" t="s">
        <v>578</v>
      </c>
      <c r="B78" s="223" t="n">
        <v>921221</v>
      </c>
      <c r="C78" s="223" t="n">
        <v>508117</v>
      </c>
      <c r="D78" s="572" t="n">
        <v>55.1569058890321</v>
      </c>
      <c r="E78" s="223" t="n">
        <v>144940</v>
      </c>
      <c r="F78" s="223" t="n">
        <v>289720</v>
      </c>
      <c r="G78" s="223" t="n">
        <v>15406</v>
      </c>
      <c r="H78" s="223" t="n">
        <v>58051</v>
      </c>
      <c r="I78" s="223" t="n">
        <v>413104</v>
      </c>
      <c r="J78" s="572" t="n">
        <v>44.843094110968</v>
      </c>
    </row>
    <row r="79" customFormat="false" ht="12.75" hidden="false" customHeight="false" outlineLevel="0" collapsed="false">
      <c r="A79" s="435" t="s">
        <v>353</v>
      </c>
      <c r="B79" s="228"/>
      <c r="C79" s="228"/>
      <c r="D79" s="567"/>
      <c r="E79" s="228"/>
      <c r="F79" s="228"/>
      <c r="G79" s="228"/>
      <c r="H79" s="228"/>
      <c r="I79" s="228"/>
      <c r="J79" s="567"/>
    </row>
    <row r="80" customFormat="false" ht="12.75" hidden="false" customHeight="false" outlineLevel="0" collapsed="false">
      <c r="A80" s="338" t="s">
        <v>354</v>
      </c>
      <c r="B80" s="228" t="n">
        <v>3410</v>
      </c>
      <c r="C80" s="228" t="n">
        <v>1969</v>
      </c>
      <c r="D80" s="567" t="n">
        <v>57.741935483871</v>
      </c>
      <c r="E80" s="228" t="n">
        <v>571</v>
      </c>
      <c r="F80" s="228" t="n">
        <v>1093</v>
      </c>
      <c r="G80" s="228" t="n">
        <v>61</v>
      </c>
      <c r="H80" s="228" t="n">
        <v>244</v>
      </c>
      <c r="I80" s="228" t="n">
        <v>1441</v>
      </c>
      <c r="J80" s="567" t="n">
        <v>42.258064516129</v>
      </c>
    </row>
    <row r="81" customFormat="false" ht="12.75" hidden="false" customHeight="false" outlineLevel="0" collapsed="false">
      <c r="A81" s="338" t="s">
        <v>392</v>
      </c>
      <c r="B81" s="228" t="n">
        <v>36</v>
      </c>
      <c r="C81" s="228" t="n">
        <v>14</v>
      </c>
      <c r="D81" s="567" t="n">
        <v>38.8888888888889</v>
      </c>
      <c r="E81" s="228" t="n">
        <v>6</v>
      </c>
      <c r="F81" s="228" t="n">
        <v>7</v>
      </c>
      <c r="G81" s="228" t="n">
        <v>1</v>
      </c>
      <c r="H81" s="228" t="n">
        <v>0</v>
      </c>
      <c r="I81" s="228" t="n">
        <v>22</v>
      </c>
      <c r="J81" s="567" t="n">
        <v>61.1111111111111</v>
      </c>
    </row>
    <row r="82" customFormat="false" ht="12.75" hidden="false" customHeight="false" outlineLevel="0" collapsed="false">
      <c r="A82" s="565" t="s">
        <v>314</v>
      </c>
      <c r="B82" s="574"/>
      <c r="C82" s="574"/>
      <c r="D82" s="489"/>
      <c r="E82" s="574"/>
      <c r="F82" s="574"/>
      <c r="G82" s="574"/>
      <c r="H82" s="574"/>
      <c r="I82" s="574"/>
      <c r="J82" s="489"/>
    </row>
    <row r="83" customFormat="false" ht="12.75" hidden="false" customHeight="false" outlineLevel="0" collapsed="false">
      <c r="A83" s="339" t="s">
        <v>395</v>
      </c>
      <c r="B83" s="562"/>
      <c r="C83" s="562"/>
      <c r="D83" s="562"/>
      <c r="E83" s="562"/>
      <c r="F83" s="562"/>
      <c r="G83" s="562"/>
      <c r="H83" s="562"/>
      <c r="I83" s="562"/>
      <c r="J83" s="562"/>
    </row>
    <row r="84" customFormat="false" ht="12.75" hidden="false" customHeight="false" outlineLevel="0" collapsed="false">
      <c r="A84" s="575" t="s">
        <v>580</v>
      </c>
      <c r="B84" s="562"/>
      <c r="C84" s="562"/>
      <c r="D84" s="562"/>
      <c r="E84" s="562"/>
      <c r="F84" s="562"/>
      <c r="G84" s="562"/>
      <c r="H84" s="562"/>
      <c r="I84" s="562"/>
      <c r="J84" s="562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7" t="s">
        <v>185</v>
      </c>
      <c r="B1" s="57"/>
      <c r="C1" s="57"/>
      <c r="D1" s="57"/>
      <c r="E1" s="57"/>
      <c r="F1" s="57"/>
      <c r="G1" s="57"/>
      <c r="H1" s="57"/>
      <c r="I1" s="57"/>
    </row>
    <row r="2" s="79" customFormat="true" ht="12.75" hidden="false" customHeight="false" outlineLevel="0" collapsed="false">
      <c r="A2" s="72" t="s">
        <v>0</v>
      </c>
      <c r="B2" s="73" t="s">
        <v>0</v>
      </c>
      <c r="C2" s="73"/>
      <c r="D2" s="74"/>
      <c r="E2" s="74"/>
      <c r="F2" s="75"/>
      <c r="G2" s="76"/>
      <c r="H2" s="77"/>
      <c r="I2" s="78"/>
      <c r="J2" s="78"/>
      <c r="K2" s="76" t="s">
        <v>211</v>
      </c>
      <c r="M2" s="86"/>
    </row>
    <row r="3" s="79" customFormat="true" ht="12.75" hidden="false" customHeight="false" outlineLevel="0" collapsed="false">
      <c r="A3" s="72"/>
      <c r="B3" s="87"/>
      <c r="C3" s="87"/>
      <c r="D3" s="74"/>
      <c r="E3" s="74"/>
      <c r="F3" s="75"/>
      <c r="G3" s="76"/>
      <c r="H3" s="77"/>
      <c r="I3" s="78"/>
      <c r="J3" s="78"/>
      <c r="K3" s="76"/>
      <c r="M3" s="86"/>
    </row>
    <row r="4" s="79" customFormat="true" ht="12.75" hidden="false" customHeight="false" outlineLevel="0" collapsed="false">
      <c r="A4" s="72"/>
      <c r="B4" s="87"/>
      <c r="C4" s="87"/>
      <c r="D4" s="74"/>
      <c r="E4" s="74"/>
      <c r="F4" s="75"/>
      <c r="G4" s="76"/>
      <c r="H4" s="77"/>
      <c r="I4" s="78"/>
      <c r="J4" s="78"/>
      <c r="K4" s="76"/>
      <c r="M4" s="86"/>
    </row>
    <row r="5" s="79" customFormat="true" ht="12.75" hidden="false" customHeight="false" outlineLevel="0" collapsed="false">
      <c r="A5" s="72"/>
      <c r="B5" s="87"/>
      <c r="C5" s="87"/>
      <c r="D5" s="74"/>
      <c r="E5" s="74"/>
      <c r="F5" s="75"/>
      <c r="G5" s="76"/>
      <c r="H5" s="77"/>
      <c r="I5" s="78"/>
      <c r="J5" s="78"/>
      <c r="K5" s="76"/>
      <c r="M5" s="86"/>
    </row>
    <row r="51" customFormat="false" ht="14.25" hidden="false" customHeight="false" outlineLevel="0" collapsed="false">
      <c r="B51" s="83"/>
    </row>
    <row r="65" s="84" customFormat="true" ht="12.75" hidden="false" customHeight="false" outlineLevel="0" collapsed="false">
      <c r="B65" s="85"/>
    </row>
    <row r="66" s="84" customFormat="true" ht="12.75" hidden="false" customHeight="false" outlineLevel="0" collapsed="false"/>
    <row r="76" customFormat="false" ht="14.25" hidden="false" customHeight="false" outlineLevel="0" collapsed="false">
      <c r="B76" s="83"/>
    </row>
    <row r="89" customFormat="false" ht="14.25" hidden="false" customHeight="false" outlineLevel="0" collapsed="false">
      <c r="B89" s="83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16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A10" s="582"/>
      <c r="B10" s="583" t="s">
        <v>600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123</v>
      </c>
      <c r="C15" s="228" t="n">
        <v>4</v>
      </c>
      <c r="D15" s="228" t="n">
        <v>3</v>
      </c>
      <c r="E15" s="228" t="n">
        <v>6</v>
      </c>
      <c r="F15" s="228" t="n">
        <v>9</v>
      </c>
      <c r="G15" s="228" t="n">
        <v>27</v>
      </c>
      <c r="H15" s="228" t="n">
        <v>26</v>
      </c>
      <c r="I15" s="228" t="n">
        <v>27</v>
      </c>
      <c r="J15" s="228" t="n">
        <v>16</v>
      </c>
      <c r="K15" s="228" t="n">
        <v>5</v>
      </c>
      <c r="L15" s="228" t="n">
        <v>0</v>
      </c>
      <c r="M15" s="228" t="n">
        <v>0</v>
      </c>
    </row>
    <row r="16" customFormat="false" ht="12.75" hidden="false" customHeight="false" outlineLevel="0" collapsed="false">
      <c r="A16" s="588" t="s">
        <v>604</v>
      </c>
      <c r="B16" s="228" t="n">
        <v>89</v>
      </c>
      <c r="C16" s="228" t="n">
        <v>0</v>
      </c>
      <c r="D16" s="228" t="n">
        <v>2</v>
      </c>
      <c r="E16" s="228" t="n">
        <v>4</v>
      </c>
      <c r="F16" s="228" t="n">
        <v>4</v>
      </c>
      <c r="G16" s="228" t="n">
        <v>5</v>
      </c>
      <c r="H16" s="228" t="n">
        <v>17</v>
      </c>
      <c r="I16" s="228" t="n">
        <v>16</v>
      </c>
      <c r="J16" s="228" t="n">
        <v>22</v>
      </c>
      <c r="K16" s="228" t="n">
        <v>6</v>
      </c>
      <c r="L16" s="228" t="n">
        <v>5</v>
      </c>
      <c r="M16" s="228" t="n">
        <v>8</v>
      </c>
    </row>
    <row r="17" customFormat="false" ht="12.75" hidden="false" customHeight="false" outlineLevel="0" collapsed="false">
      <c r="A17" s="588" t="s">
        <v>605</v>
      </c>
      <c r="B17" s="228" t="n">
        <v>1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0</v>
      </c>
      <c r="I17" s="228" t="n">
        <v>3</v>
      </c>
      <c r="J17" s="228" t="n">
        <v>6</v>
      </c>
      <c r="K17" s="228" t="n">
        <v>1</v>
      </c>
      <c r="L17" s="228" t="n">
        <v>3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26</v>
      </c>
      <c r="C18" s="228" t="n">
        <v>0</v>
      </c>
      <c r="D18" s="228" t="n">
        <v>2</v>
      </c>
      <c r="E18" s="228" t="n">
        <v>2</v>
      </c>
      <c r="F18" s="228" t="n">
        <v>3</v>
      </c>
      <c r="G18" s="228" t="n">
        <v>3</v>
      </c>
      <c r="H18" s="228" t="n">
        <v>5</v>
      </c>
      <c r="I18" s="228" t="n">
        <v>4</v>
      </c>
      <c r="J18" s="228" t="n">
        <v>5</v>
      </c>
      <c r="K18" s="228" t="n">
        <v>1</v>
      </c>
      <c r="L18" s="228" t="n">
        <v>1</v>
      </c>
      <c r="M18" s="228" t="n">
        <v>0</v>
      </c>
    </row>
    <row r="19" customFormat="false" ht="12.75" hidden="false" customHeight="false" outlineLevel="0" collapsed="false">
      <c r="A19" s="589" t="s">
        <v>607</v>
      </c>
      <c r="B19" s="228" t="n">
        <v>325</v>
      </c>
      <c r="C19" s="228" t="n">
        <v>6</v>
      </c>
      <c r="D19" s="228" t="n">
        <v>13</v>
      </c>
      <c r="E19" s="228" t="n">
        <v>22</v>
      </c>
      <c r="F19" s="228" t="n">
        <v>22</v>
      </c>
      <c r="G19" s="228" t="n">
        <v>54</v>
      </c>
      <c r="H19" s="228" t="n">
        <v>62</v>
      </c>
      <c r="I19" s="228" t="n">
        <v>57</v>
      </c>
      <c r="J19" s="228" t="n">
        <v>54</v>
      </c>
      <c r="K19" s="228" t="n">
        <v>17</v>
      </c>
      <c r="L19" s="228" t="n">
        <v>9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73</v>
      </c>
      <c r="C20" s="228" t="n">
        <v>2</v>
      </c>
      <c r="D20" s="228" t="n">
        <v>6</v>
      </c>
      <c r="E20" s="228" t="n">
        <v>10</v>
      </c>
      <c r="F20" s="228" t="n">
        <v>6</v>
      </c>
      <c r="G20" s="228" t="n">
        <v>18</v>
      </c>
      <c r="H20" s="228" t="n">
        <v>14</v>
      </c>
      <c r="I20" s="228" t="n">
        <v>7</v>
      </c>
      <c r="J20" s="228" t="n">
        <v>5</v>
      </c>
      <c r="K20" s="228" t="n">
        <v>4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89</v>
      </c>
      <c r="C24" s="228" t="n">
        <v>4</v>
      </c>
      <c r="D24" s="228" t="n">
        <v>1</v>
      </c>
      <c r="E24" s="228" t="n">
        <v>9</v>
      </c>
      <c r="F24" s="228" t="n">
        <v>6</v>
      </c>
      <c r="G24" s="228" t="n">
        <v>18</v>
      </c>
      <c r="H24" s="228" t="n">
        <v>21</v>
      </c>
      <c r="I24" s="228" t="n">
        <v>12</v>
      </c>
      <c r="J24" s="228" t="n">
        <v>13</v>
      </c>
      <c r="K24" s="228" t="n">
        <v>3</v>
      </c>
      <c r="L24" s="228" t="n">
        <v>1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15</v>
      </c>
      <c r="C25" s="228" t="n">
        <v>1</v>
      </c>
      <c r="D25" s="228" t="n">
        <v>3</v>
      </c>
      <c r="E25" s="228" t="n">
        <v>1</v>
      </c>
      <c r="F25" s="228" t="n">
        <v>4</v>
      </c>
      <c r="G25" s="228" t="n">
        <v>10</v>
      </c>
      <c r="H25" s="228" t="n">
        <v>22</v>
      </c>
      <c r="I25" s="228" t="n">
        <v>27</v>
      </c>
      <c r="J25" s="228" t="n">
        <v>32</v>
      </c>
      <c r="K25" s="228" t="n">
        <v>8</v>
      </c>
      <c r="L25" s="228" t="n">
        <v>4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7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1</v>
      </c>
      <c r="I26" s="228" t="n">
        <v>1</v>
      </c>
      <c r="J26" s="228" t="n">
        <v>1</v>
      </c>
      <c r="K26" s="228" t="n">
        <v>0</v>
      </c>
      <c r="L26" s="228" t="n">
        <v>3</v>
      </c>
      <c r="M26" s="228" t="n">
        <v>1</v>
      </c>
    </row>
    <row r="27" customFormat="false" ht="12.75" hidden="false" customHeight="false" outlineLevel="0" collapsed="false">
      <c r="A27" s="588" t="s">
        <v>613</v>
      </c>
      <c r="B27" s="228" t="n">
        <v>21</v>
      </c>
      <c r="C27" s="228" t="n">
        <v>0</v>
      </c>
      <c r="D27" s="228" t="n">
        <v>2</v>
      </c>
      <c r="E27" s="228" t="n">
        <v>1</v>
      </c>
      <c r="F27" s="228" t="n">
        <v>3</v>
      </c>
      <c r="G27" s="228" t="n">
        <v>3</v>
      </c>
      <c r="H27" s="228" t="n">
        <v>2</v>
      </c>
      <c r="I27" s="228" t="n">
        <v>6</v>
      </c>
      <c r="J27" s="228" t="n">
        <v>2</v>
      </c>
      <c r="K27" s="228" t="n">
        <v>0</v>
      </c>
      <c r="L27" s="228" t="n">
        <v>1</v>
      </c>
      <c r="M27" s="228" t="n">
        <v>1</v>
      </c>
    </row>
    <row r="28" customFormat="false" ht="12.75" hidden="false" customHeight="false" outlineLevel="0" collapsed="false">
      <c r="A28" s="589" t="s">
        <v>607</v>
      </c>
      <c r="B28" s="228" t="n">
        <v>325</v>
      </c>
      <c r="C28" s="228" t="n">
        <v>6</v>
      </c>
      <c r="D28" s="228" t="n">
        <v>13</v>
      </c>
      <c r="E28" s="228" t="n">
        <v>22</v>
      </c>
      <c r="F28" s="228" t="n">
        <v>22</v>
      </c>
      <c r="G28" s="228" t="n">
        <v>54</v>
      </c>
      <c r="H28" s="228" t="n">
        <v>62</v>
      </c>
      <c r="I28" s="228" t="n">
        <v>57</v>
      </c>
      <c r="J28" s="228" t="n">
        <v>54</v>
      </c>
      <c r="K28" s="228" t="n">
        <v>17</v>
      </c>
      <c r="L28" s="228" t="n">
        <v>9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93</v>
      </c>
      <c r="C29" s="228" t="n">
        <v>1</v>
      </c>
      <c r="D29" s="228" t="n">
        <v>7</v>
      </c>
      <c r="E29" s="228" t="n">
        <v>11</v>
      </c>
      <c r="F29" s="228" t="n">
        <v>9</v>
      </c>
      <c r="G29" s="228" t="n">
        <v>23</v>
      </c>
      <c r="H29" s="228" t="n">
        <v>16</v>
      </c>
      <c r="I29" s="228" t="n">
        <v>11</v>
      </c>
      <c r="J29" s="228" t="n">
        <v>6</v>
      </c>
      <c r="K29" s="228" t="n">
        <v>6</v>
      </c>
      <c r="L29" s="228" t="n">
        <v>0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77</v>
      </c>
      <c r="C33" s="228" t="n">
        <v>17</v>
      </c>
      <c r="D33" s="228" t="n">
        <v>17</v>
      </c>
      <c r="E33" s="228" t="n">
        <v>30</v>
      </c>
      <c r="F33" s="228" t="n">
        <v>29</v>
      </c>
      <c r="G33" s="228" t="n">
        <v>45</v>
      </c>
      <c r="H33" s="228" t="n">
        <v>30</v>
      </c>
      <c r="I33" s="228" t="n">
        <v>6</v>
      </c>
      <c r="J33" s="228" t="n">
        <v>2</v>
      </c>
      <c r="K33" s="228" t="n">
        <v>0</v>
      </c>
      <c r="L33" s="228" t="n">
        <v>0</v>
      </c>
      <c r="M33" s="228" t="n">
        <v>1</v>
      </c>
    </row>
    <row r="34" customFormat="false" ht="12.75" hidden="false" customHeight="false" outlineLevel="0" collapsed="false">
      <c r="A34" s="588" t="s">
        <v>604</v>
      </c>
      <c r="B34" s="228" t="n">
        <v>70</v>
      </c>
      <c r="C34" s="228" t="n">
        <v>3</v>
      </c>
      <c r="D34" s="228" t="n">
        <v>6</v>
      </c>
      <c r="E34" s="228" t="n">
        <v>4</v>
      </c>
      <c r="F34" s="228" t="n">
        <v>6</v>
      </c>
      <c r="G34" s="228" t="n">
        <v>20</v>
      </c>
      <c r="H34" s="228" t="n">
        <v>17</v>
      </c>
      <c r="I34" s="228" t="n">
        <v>6</v>
      </c>
      <c r="J34" s="228" t="n">
        <v>4</v>
      </c>
      <c r="K34" s="228" t="n">
        <v>1</v>
      </c>
      <c r="L34" s="228" t="n">
        <v>1</v>
      </c>
      <c r="M34" s="228" t="n">
        <v>2</v>
      </c>
    </row>
    <row r="35" customFormat="false" ht="12.75" hidden="false" customHeight="false" outlineLevel="0" collapsed="false">
      <c r="A35" s="588" t="s">
        <v>605</v>
      </c>
      <c r="B35" s="228" t="n">
        <v>5</v>
      </c>
      <c r="C35" s="228" t="n">
        <v>0</v>
      </c>
      <c r="D35" s="228" t="n">
        <v>1</v>
      </c>
      <c r="E35" s="228" t="n">
        <v>0</v>
      </c>
      <c r="F35" s="228" t="n">
        <v>0</v>
      </c>
      <c r="G35" s="228" t="n">
        <v>1</v>
      </c>
      <c r="H35" s="228" t="n">
        <v>2</v>
      </c>
      <c r="I35" s="228" t="n">
        <v>1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25</v>
      </c>
      <c r="C36" s="228" t="n">
        <v>3</v>
      </c>
      <c r="D36" s="228" t="n">
        <v>6</v>
      </c>
      <c r="E36" s="228" t="n">
        <v>4</v>
      </c>
      <c r="F36" s="228" t="n">
        <v>2</v>
      </c>
      <c r="G36" s="228" t="n">
        <v>1</v>
      </c>
      <c r="H36" s="228" t="n">
        <v>3</v>
      </c>
      <c r="I36" s="228" t="n">
        <v>2</v>
      </c>
      <c r="J36" s="228" t="n">
        <v>2</v>
      </c>
      <c r="K36" s="228" t="n">
        <v>1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415</v>
      </c>
      <c r="C37" s="228" t="n">
        <v>60</v>
      </c>
      <c r="D37" s="228" t="n">
        <v>66</v>
      </c>
      <c r="E37" s="228" t="n">
        <v>58</v>
      </c>
      <c r="F37" s="228" t="n">
        <v>50</v>
      </c>
      <c r="G37" s="228" t="n">
        <v>85</v>
      </c>
      <c r="H37" s="228" t="n">
        <v>59</v>
      </c>
      <c r="I37" s="228" t="n">
        <v>20</v>
      </c>
      <c r="J37" s="228" t="n">
        <v>10</v>
      </c>
      <c r="K37" s="228" t="n">
        <v>2</v>
      </c>
      <c r="L37" s="228" t="n">
        <v>1</v>
      </c>
      <c r="M37" s="228" t="n">
        <v>4</v>
      </c>
    </row>
    <row r="38" customFormat="false" ht="12.75" hidden="false" customHeight="false" outlineLevel="0" collapsed="false">
      <c r="A38" s="590" t="s">
        <v>608</v>
      </c>
      <c r="B38" s="228" t="n">
        <v>138</v>
      </c>
      <c r="C38" s="228" t="n">
        <v>37</v>
      </c>
      <c r="D38" s="228" t="n">
        <v>36</v>
      </c>
      <c r="E38" s="228" t="n">
        <v>20</v>
      </c>
      <c r="F38" s="228" t="n">
        <v>13</v>
      </c>
      <c r="G38" s="228" t="n">
        <v>18</v>
      </c>
      <c r="H38" s="228" t="n">
        <v>7</v>
      </c>
      <c r="I38" s="228" t="n">
        <v>5</v>
      </c>
      <c r="J38" s="228" t="n">
        <v>2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73</v>
      </c>
      <c r="C42" s="228" t="n">
        <v>31</v>
      </c>
      <c r="D42" s="228" t="n">
        <v>15</v>
      </c>
      <c r="E42" s="228" t="n">
        <v>13</v>
      </c>
      <c r="F42" s="228" t="n">
        <v>10</v>
      </c>
      <c r="G42" s="228" t="n">
        <v>3</v>
      </c>
      <c r="H42" s="228" t="n">
        <v>1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9</v>
      </c>
      <c r="C43" s="228" t="n">
        <v>6</v>
      </c>
      <c r="D43" s="228" t="n">
        <v>4</v>
      </c>
      <c r="E43" s="228" t="n">
        <v>3</v>
      </c>
      <c r="F43" s="228" t="n">
        <v>12</v>
      </c>
      <c r="G43" s="228" t="n">
        <v>10</v>
      </c>
      <c r="H43" s="228" t="n">
        <v>2</v>
      </c>
      <c r="I43" s="228" t="n">
        <v>1</v>
      </c>
      <c r="J43" s="228" t="n">
        <v>0</v>
      </c>
      <c r="K43" s="228" t="n">
        <v>1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7</v>
      </c>
      <c r="C45" s="228" t="n">
        <v>3</v>
      </c>
      <c r="D45" s="228" t="n">
        <v>1</v>
      </c>
      <c r="E45" s="228" t="n">
        <v>1</v>
      </c>
      <c r="F45" s="228" t="n">
        <v>1</v>
      </c>
      <c r="G45" s="228" t="n">
        <v>1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228</v>
      </c>
      <c r="C46" s="228" t="n">
        <v>87</v>
      </c>
      <c r="D46" s="228" t="n">
        <v>55</v>
      </c>
      <c r="E46" s="228" t="n">
        <v>29</v>
      </c>
      <c r="F46" s="228" t="n">
        <v>29</v>
      </c>
      <c r="G46" s="228" t="n">
        <v>21</v>
      </c>
      <c r="H46" s="228" t="n">
        <v>5</v>
      </c>
      <c r="I46" s="228" t="n">
        <v>1</v>
      </c>
      <c r="J46" s="228" t="n">
        <v>0</v>
      </c>
      <c r="K46" s="228" t="n">
        <v>1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09</v>
      </c>
      <c r="C47" s="228" t="n">
        <v>47</v>
      </c>
      <c r="D47" s="228" t="n">
        <v>35</v>
      </c>
      <c r="E47" s="228" t="n">
        <v>12</v>
      </c>
      <c r="F47" s="228" t="n">
        <v>6</v>
      </c>
      <c r="G47" s="228" t="n">
        <v>7</v>
      </c>
      <c r="H47" s="228" t="n">
        <v>2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55"/>
      <c r="C52" s="555"/>
      <c r="D52" s="555"/>
      <c r="E52" s="555"/>
      <c r="F52" s="555"/>
      <c r="G52" s="555"/>
      <c r="H52" s="555"/>
      <c r="I52" s="555"/>
      <c r="J52" s="555"/>
      <c r="K52" s="555"/>
      <c r="L52" s="555"/>
      <c r="M52" s="555"/>
    </row>
    <row r="53" customFormat="false" ht="12.75" hidden="false" customHeight="false" outlineLevel="0" collapsed="false">
      <c r="B53" s="583" t="s">
        <v>619</v>
      </c>
      <c r="C53" s="578"/>
      <c r="D53" s="578"/>
      <c r="E53" s="584"/>
      <c r="F53" s="578"/>
      <c r="G53" s="578"/>
      <c r="H53" s="578"/>
      <c r="I53" s="578"/>
      <c r="J53" s="578"/>
      <c r="K53" s="578"/>
      <c r="L53" s="578"/>
      <c r="M53" s="578"/>
    </row>
    <row r="54" customFormat="false" ht="12.75" hidden="false" customHeight="false" outlineLevel="0" collapsed="false">
      <c r="A54" s="555"/>
      <c r="B54" s="555"/>
      <c r="C54" s="555"/>
      <c r="D54" s="555"/>
      <c r="E54" s="592"/>
      <c r="F54" s="555"/>
      <c r="G54" s="555"/>
      <c r="H54" s="555"/>
      <c r="I54" s="555"/>
      <c r="J54" s="555"/>
      <c r="K54" s="555"/>
      <c r="L54" s="555"/>
      <c r="M54" s="555"/>
    </row>
    <row r="55" customFormat="false" ht="12.75" hidden="false" customHeight="false" outlineLevel="0" collapsed="false">
      <c r="A55" s="585" t="s">
        <v>601</v>
      </c>
      <c r="B55" s="555"/>
      <c r="C55" s="555"/>
      <c r="D55" s="555"/>
      <c r="E55" s="555"/>
      <c r="F55" s="555"/>
      <c r="G55" s="555"/>
      <c r="H55" s="555"/>
      <c r="I55" s="555"/>
      <c r="J55" s="555"/>
      <c r="K55" s="555"/>
      <c r="L55" s="555"/>
      <c r="M55" s="555"/>
    </row>
    <row r="56" customFormat="false" ht="12.75" hidden="false" customHeight="false" outlineLevel="0" collapsed="false">
      <c r="A56" s="586" t="s">
        <v>602</v>
      </c>
      <c r="B56" s="555"/>
      <c r="C56" s="555"/>
      <c r="D56" s="555"/>
      <c r="E56" s="555"/>
      <c r="F56" s="555"/>
      <c r="G56" s="555"/>
      <c r="H56" s="555"/>
      <c r="I56" s="555"/>
      <c r="J56" s="555"/>
      <c r="K56" s="555"/>
      <c r="L56" s="555"/>
      <c r="M56" s="555"/>
    </row>
    <row r="57" customFormat="false" ht="12.75" hidden="false" customHeight="false" outlineLevel="0" collapsed="false">
      <c r="A57" s="587"/>
      <c r="B57" s="555"/>
      <c r="C57" s="555"/>
      <c r="D57" s="555"/>
      <c r="E57" s="555"/>
      <c r="F57" s="555"/>
      <c r="G57" s="555"/>
      <c r="H57" s="555"/>
      <c r="I57" s="555"/>
      <c r="J57" s="555"/>
      <c r="K57" s="555"/>
      <c r="L57" s="555"/>
      <c r="M57" s="555"/>
    </row>
    <row r="58" customFormat="false" ht="12.75" hidden="false" customHeight="false" outlineLevel="0" collapsed="false">
      <c r="A58" s="588" t="s">
        <v>603</v>
      </c>
      <c r="B58" s="228" t="n">
        <v>1486</v>
      </c>
      <c r="C58" s="228" t="n">
        <v>23</v>
      </c>
      <c r="D58" s="228" t="n">
        <v>27</v>
      </c>
      <c r="E58" s="228" t="n">
        <v>45</v>
      </c>
      <c r="F58" s="228" t="n">
        <v>84</v>
      </c>
      <c r="G58" s="228" t="n">
        <v>306</v>
      </c>
      <c r="H58" s="228" t="n">
        <v>419</v>
      </c>
      <c r="I58" s="228" t="n">
        <v>316</v>
      </c>
      <c r="J58" s="228" t="n">
        <v>162</v>
      </c>
      <c r="K58" s="228" t="n">
        <v>78</v>
      </c>
      <c r="L58" s="228" t="n">
        <v>14</v>
      </c>
      <c r="M58" s="228" t="n">
        <v>12</v>
      </c>
    </row>
    <row r="59" customFormat="false" ht="12.75" hidden="false" customHeight="false" outlineLevel="0" collapsed="false">
      <c r="A59" s="588" t="s">
        <v>604</v>
      </c>
      <c r="B59" s="228" t="n">
        <v>1547</v>
      </c>
      <c r="C59" s="228" t="n">
        <v>5</v>
      </c>
      <c r="D59" s="228" t="n">
        <v>15</v>
      </c>
      <c r="E59" s="228" t="n">
        <v>24</v>
      </c>
      <c r="F59" s="228" t="n">
        <v>39</v>
      </c>
      <c r="G59" s="228" t="n">
        <v>154</v>
      </c>
      <c r="H59" s="228" t="n">
        <v>263</v>
      </c>
      <c r="I59" s="228" t="n">
        <v>313</v>
      </c>
      <c r="J59" s="228" t="n">
        <v>331</v>
      </c>
      <c r="K59" s="228" t="n">
        <v>212</v>
      </c>
      <c r="L59" s="228" t="n">
        <v>94</v>
      </c>
      <c r="M59" s="228" t="n">
        <v>97</v>
      </c>
    </row>
    <row r="60" customFormat="false" ht="12.75" hidden="false" customHeight="false" outlineLevel="0" collapsed="false">
      <c r="A60" s="588" t="s">
        <v>605</v>
      </c>
      <c r="B60" s="228" t="n">
        <v>292</v>
      </c>
      <c r="C60" s="228" t="n">
        <v>0</v>
      </c>
      <c r="D60" s="228" t="n">
        <v>0</v>
      </c>
      <c r="E60" s="228" t="n">
        <v>1</v>
      </c>
      <c r="F60" s="228" t="n">
        <v>1</v>
      </c>
      <c r="G60" s="228" t="n">
        <v>5</v>
      </c>
      <c r="H60" s="228" t="n">
        <v>22</v>
      </c>
      <c r="I60" s="228" t="n">
        <v>62</v>
      </c>
      <c r="J60" s="228" t="n">
        <v>76</v>
      </c>
      <c r="K60" s="228" t="n">
        <v>70</v>
      </c>
      <c r="L60" s="228" t="n">
        <v>29</v>
      </c>
      <c r="M60" s="228" t="n">
        <v>26</v>
      </c>
    </row>
    <row r="61" customFormat="false" ht="12.75" hidden="false" customHeight="false" outlineLevel="0" collapsed="false">
      <c r="A61" s="588" t="s">
        <v>606</v>
      </c>
      <c r="B61" s="228" t="n">
        <v>1023</v>
      </c>
      <c r="C61" s="228" t="n">
        <v>10</v>
      </c>
      <c r="D61" s="228" t="n">
        <v>30</v>
      </c>
      <c r="E61" s="228" t="n">
        <v>64</v>
      </c>
      <c r="F61" s="228" t="n">
        <v>78</v>
      </c>
      <c r="G61" s="228" t="n">
        <v>182</v>
      </c>
      <c r="H61" s="228" t="n">
        <v>202</v>
      </c>
      <c r="I61" s="228" t="n">
        <v>181</v>
      </c>
      <c r="J61" s="228" t="n">
        <v>103</v>
      </c>
      <c r="K61" s="228" t="n">
        <v>78</v>
      </c>
      <c r="L61" s="228" t="n">
        <v>43</v>
      </c>
      <c r="M61" s="228" t="n">
        <v>52</v>
      </c>
    </row>
    <row r="62" customFormat="false" ht="12.75" hidden="false" customHeight="false" outlineLevel="0" collapsed="false">
      <c r="A62" s="589" t="s">
        <v>607</v>
      </c>
      <c r="B62" s="228" t="n">
        <v>5984</v>
      </c>
      <c r="C62" s="228" t="n">
        <v>73</v>
      </c>
      <c r="D62" s="228" t="n">
        <v>158</v>
      </c>
      <c r="E62" s="228" t="n">
        <v>262</v>
      </c>
      <c r="F62" s="228" t="n">
        <v>356</v>
      </c>
      <c r="G62" s="228" t="n">
        <v>993</v>
      </c>
      <c r="H62" s="228" t="n">
        <v>1242</v>
      </c>
      <c r="I62" s="228" t="n">
        <v>1104</v>
      </c>
      <c r="J62" s="228" t="n">
        <v>830</v>
      </c>
      <c r="K62" s="228" t="n">
        <v>527</v>
      </c>
      <c r="L62" s="228" t="n">
        <v>217</v>
      </c>
      <c r="M62" s="228" t="n">
        <v>222</v>
      </c>
    </row>
    <row r="63" customFormat="false" ht="12.75" hidden="false" customHeight="false" outlineLevel="0" collapsed="false">
      <c r="A63" s="590" t="s">
        <v>608</v>
      </c>
      <c r="B63" s="228" t="n">
        <v>1636</v>
      </c>
      <c r="C63" s="228" t="n">
        <v>35</v>
      </c>
      <c r="D63" s="228" t="n">
        <v>86</v>
      </c>
      <c r="E63" s="228" t="n">
        <v>128</v>
      </c>
      <c r="F63" s="228" t="n">
        <v>154</v>
      </c>
      <c r="G63" s="228" t="n">
        <v>346</v>
      </c>
      <c r="H63" s="228" t="n">
        <v>336</v>
      </c>
      <c r="I63" s="228" t="n">
        <v>232</v>
      </c>
      <c r="J63" s="228" t="n">
        <v>158</v>
      </c>
      <c r="K63" s="228" t="n">
        <v>89</v>
      </c>
      <c r="L63" s="228" t="n">
        <v>37</v>
      </c>
      <c r="M63" s="228" t="n">
        <v>35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25</v>
      </c>
      <c r="C67" s="228" t="n">
        <v>16</v>
      </c>
      <c r="D67" s="228" t="n">
        <v>38</v>
      </c>
      <c r="E67" s="228" t="n">
        <v>47</v>
      </c>
      <c r="F67" s="228" t="n">
        <v>85</v>
      </c>
      <c r="G67" s="228" t="n">
        <v>228</v>
      </c>
      <c r="H67" s="228" t="n">
        <v>258</v>
      </c>
      <c r="I67" s="228" t="n">
        <v>195</v>
      </c>
      <c r="J67" s="228" t="n">
        <v>92</v>
      </c>
      <c r="K67" s="228" t="n">
        <v>42</v>
      </c>
      <c r="L67" s="228" t="n">
        <v>13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2387</v>
      </c>
      <c r="C68" s="228" t="n">
        <v>13</v>
      </c>
      <c r="D68" s="228" t="n">
        <v>25</v>
      </c>
      <c r="E68" s="228" t="n">
        <v>62</v>
      </c>
      <c r="F68" s="228" t="n">
        <v>83</v>
      </c>
      <c r="G68" s="228" t="n">
        <v>286</v>
      </c>
      <c r="H68" s="228" t="n">
        <v>483</v>
      </c>
      <c r="I68" s="228" t="n">
        <v>498</v>
      </c>
      <c r="J68" s="228" t="n">
        <v>428</v>
      </c>
      <c r="K68" s="228" t="n">
        <v>288</v>
      </c>
      <c r="L68" s="228" t="n">
        <v>118</v>
      </c>
      <c r="M68" s="228" t="n">
        <v>103</v>
      </c>
    </row>
    <row r="69" customFormat="false" ht="12.75" hidden="false" customHeight="false" outlineLevel="0" collapsed="false">
      <c r="A69" s="588" t="s">
        <v>612</v>
      </c>
      <c r="B69" s="228" t="n">
        <v>183</v>
      </c>
      <c r="C69" s="228" t="n">
        <v>0</v>
      </c>
      <c r="D69" s="228" t="n">
        <v>0</v>
      </c>
      <c r="E69" s="228" t="n">
        <v>2</v>
      </c>
      <c r="F69" s="228" t="n">
        <v>1</v>
      </c>
      <c r="G69" s="228" t="n">
        <v>7</v>
      </c>
      <c r="H69" s="228" t="n">
        <v>18</v>
      </c>
      <c r="I69" s="228" t="n">
        <v>32</v>
      </c>
      <c r="J69" s="228" t="n">
        <v>34</v>
      </c>
      <c r="K69" s="228" t="n">
        <v>49</v>
      </c>
      <c r="L69" s="228" t="n">
        <v>18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613</v>
      </c>
      <c r="C70" s="228" t="n">
        <v>8</v>
      </c>
      <c r="D70" s="228" t="n">
        <v>18</v>
      </c>
      <c r="E70" s="228" t="n">
        <v>39</v>
      </c>
      <c r="F70" s="228" t="n">
        <v>40</v>
      </c>
      <c r="G70" s="228" t="n">
        <v>106</v>
      </c>
      <c r="H70" s="228" t="n">
        <v>102</v>
      </c>
      <c r="I70" s="228" t="n">
        <v>107</v>
      </c>
      <c r="J70" s="228" t="n">
        <v>84</v>
      </c>
      <c r="K70" s="228" t="n">
        <v>46</v>
      </c>
      <c r="L70" s="228" t="n">
        <v>27</v>
      </c>
      <c r="M70" s="228" t="n">
        <v>36</v>
      </c>
    </row>
    <row r="71" customFormat="false" ht="12.75" hidden="false" customHeight="false" outlineLevel="0" collapsed="false">
      <c r="A71" s="589" t="s">
        <v>607</v>
      </c>
      <c r="B71" s="228" t="n">
        <v>5984</v>
      </c>
      <c r="C71" s="228" t="n">
        <v>73</v>
      </c>
      <c r="D71" s="228" t="n">
        <v>158</v>
      </c>
      <c r="E71" s="228" t="n">
        <v>262</v>
      </c>
      <c r="F71" s="228" t="n">
        <v>356</v>
      </c>
      <c r="G71" s="228" t="n">
        <v>993</v>
      </c>
      <c r="H71" s="228" t="n">
        <v>1242</v>
      </c>
      <c r="I71" s="228" t="n">
        <v>1104</v>
      </c>
      <c r="J71" s="228" t="n">
        <v>830</v>
      </c>
      <c r="K71" s="228" t="n">
        <v>527</v>
      </c>
      <c r="L71" s="228" t="n">
        <v>217</v>
      </c>
      <c r="M71" s="228" t="n">
        <v>222</v>
      </c>
    </row>
    <row r="72" customFormat="false" ht="12.75" hidden="false" customHeight="false" outlineLevel="0" collapsed="false">
      <c r="A72" s="588" t="s">
        <v>608</v>
      </c>
      <c r="B72" s="228" t="n">
        <v>1776</v>
      </c>
      <c r="C72" s="228" t="n">
        <v>36</v>
      </c>
      <c r="D72" s="228" t="n">
        <v>77</v>
      </c>
      <c r="E72" s="228" t="n">
        <v>112</v>
      </c>
      <c r="F72" s="228" t="n">
        <v>147</v>
      </c>
      <c r="G72" s="228" t="n">
        <v>366</v>
      </c>
      <c r="H72" s="228" t="n">
        <v>381</v>
      </c>
      <c r="I72" s="228" t="n">
        <v>272</v>
      </c>
      <c r="J72" s="228" t="n">
        <v>192</v>
      </c>
      <c r="K72" s="228" t="n">
        <v>102</v>
      </c>
      <c r="L72" s="228" t="n">
        <v>41</v>
      </c>
      <c r="M72" s="228" t="n">
        <v>5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766</v>
      </c>
      <c r="C76" s="228" t="n">
        <v>65</v>
      </c>
      <c r="D76" s="228" t="n">
        <v>82</v>
      </c>
      <c r="E76" s="228" t="n">
        <v>82</v>
      </c>
      <c r="F76" s="228" t="n">
        <v>91</v>
      </c>
      <c r="G76" s="228" t="n">
        <v>210</v>
      </c>
      <c r="H76" s="228" t="n">
        <v>157</v>
      </c>
      <c r="I76" s="228" t="n">
        <v>55</v>
      </c>
      <c r="J76" s="228" t="n">
        <v>16</v>
      </c>
      <c r="K76" s="228" t="n">
        <v>6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615</v>
      </c>
      <c r="C77" s="228" t="n">
        <v>15</v>
      </c>
      <c r="D77" s="228" t="n">
        <v>27</v>
      </c>
      <c r="E77" s="228" t="n">
        <v>39</v>
      </c>
      <c r="F77" s="228" t="n">
        <v>36</v>
      </c>
      <c r="G77" s="228" t="n">
        <v>128</v>
      </c>
      <c r="H77" s="228" t="n">
        <v>119</v>
      </c>
      <c r="I77" s="228" t="n">
        <v>94</v>
      </c>
      <c r="J77" s="228" t="n">
        <v>83</v>
      </c>
      <c r="K77" s="228" t="n">
        <v>37</v>
      </c>
      <c r="L77" s="228" t="n">
        <v>25</v>
      </c>
      <c r="M77" s="228" t="n">
        <v>12</v>
      </c>
    </row>
    <row r="78" customFormat="false" ht="12.75" hidden="false" customHeight="false" outlineLevel="0" collapsed="false">
      <c r="A78" s="588" t="s">
        <v>605</v>
      </c>
      <c r="B78" s="228" t="n">
        <v>113</v>
      </c>
      <c r="C78" s="228" t="n">
        <v>3</v>
      </c>
      <c r="D78" s="228" t="n">
        <v>3</v>
      </c>
      <c r="E78" s="228" t="n">
        <v>1</v>
      </c>
      <c r="F78" s="228" t="n">
        <v>1</v>
      </c>
      <c r="G78" s="228" t="n">
        <v>2</v>
      </c>
      <c r="H78" s="228" t="n">
        <v>24</v>
      </c>
      <c r="I78" s="228" t="n">
        <v>28</v>
      </c>
      <c r="J78" s="228" t="n">
        <v>28</v>
      </c>
      <c r="K78" s="228" t="n">
        <v>17</v>
      </c>
      <c r="L78" s="228" t="n">
        <v>5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265</v>
      </c>
      <c r="C79" s="228" t="n">
        <v>35</v>
      </c>
      <c r="D79" s="228" t="n">
        <v>29</v>
      </c>
      <c r="E79" s="228" t="n">
        <v>30</v>
      </c>
      <c r="F79" s="228" t="n">
        <v>38</v>
      </c>
      <c r="G79" s="228" t="n">
        <v>47</v>
      </c>
      <c r="H79" s="228" t="n">
        <v>28</v>
      </c>
      <c r="I79" s="228" t="n">
        <v>31</v>
      </c>
      <c r="J79" s="228" t="n">
        <v>17</v>
      </c>
      <c r="K79" s="228" t="n">
        <v>4</v>
      </c>
      <c r="L79" s="228" t="n">
        <v>2</v>
      </c>
      <c r="M79" s="228" t="n">
        <v>4</v>
      </c>
    </row>
    <row r="80" customFormat="false" ht="12.75" hidden="false" customHeight="false" outlineLevel="0" collapsed="false">
      <c r="A80" s="589" t="s">
        <v>607</v>
      </c>
      <c r="B80" s="228" t="n">
        <v>2551</v>
      </c>
      <c r="C80" s="228" t="n">
        <v>293</v>
      </c>
      <c r="D80" s="228" t="n">
        <v>309</v>
      </c>
      <c r="E80" s="228" t="n">
        <v>259</v>
      </c>
      <c r="F80" s="228" t="n">
        <v>238</v>
      </c>
      <c r="G80" s="228" t="n">
        <v>505</v>
      </c>
      <c r="H80" s="228" t="n">
        <v>404</v>
      </c>
      <c r="I80" s="228" t="n">
        <v>247</v>
      </c>
      <c r="J80" s="228" t="n">
        <v>165</v>
      </c>
      <c r="K80" s="228" t="n">
        <v>70</v>
      </c>
      <c r="L80" s="228" t="n">
        <v>38</v>
      </c>
      <c r="M80" s="228" t="n">
        <v>23</v>
      </c>
    </row>
    <row r="81" customFormat="false" ht="12.75" hidden="false" customHeight="false" outlineLevel="0" collapsed="false">
      <c r="A81" s="590" t="s">
        <v>608</v>
      </c>
      <c r="B81" s="228" t="n">
        <v>792</v>
      </c>
      <c r="C81" s="228" t="n">
        <v>175</v>
      </c>
      <c r="D81" s="228" t="n">
        <v>168</v>
      </c>
      <c r="E81" s="228" t="n">
        <v>107</v>
      </c>
      <c r="F81" s="228" t="n">
        <v>72</v>
      </c>
      <c r="G81" s="228" t="n">
        <v>118</v>
      </c>
      <c r="H81" s="228" t="n">
        <v>76</v>
      </c>
      <c r="I81" s="228" t="n">
        <v>39</v>
      </c>
      <c r="J81" s="228" t="n">
        <v>21</v>
      </c>
      <c r="K81" s="228" t="n">
        <v>6</v>
      </c>
      <c r="L81" s="228" t="n">
        <v>5</v>
      </c>
      <c r="M81" s="228" t="n">
        <v>5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341</v>
      </c>
      <c r="C85" s="228" t="n">
        <v>105</v>
      </c>
      <c r="D85" s="228" t="n">
        <v>82</v>
      </c>
      <c r="E85" s="228" t="n">
        <v>61</v>
      </c>
      <c r="F85" s="228" t="n">
        <v>37</v>
      </c>
      <c r="G85" s="228" t="n">
        <v>44</v>
      </c>
      <c r="H85" s="228" t="n">
        <v>1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1</v>
      </c>
    </row>
    <row r="86" customFormat="false" ht="12.75" hidden="false" customHeight="false" outlineLevel="0" collapsed="false">
      <c r="A86" s="588" t="s">
        <v>611</v>
      </c>
      <c r="B86" s="228" t="n">
        <v>573</v>
      </c>
      <c r="C86" s="228" t="n">
        <v>46</v>
      </c>
      <c r="D86" s="228" t="n">
        <v>59</v>
      </c>
      <c r="E86" s="228" t="n">
        <v>83</v>
      </c>
      <c r="F86" s="228" t="n">
        <v>99</v>
      </c>
      <c r="G86" s="228" t="n">
        <v>149</v>
      </c>
      <c r="H86" s="228" t="n">
        <v>93</v>
      </c>
      <c r="I86" s="228" t="n">
        <v>36</v>
      </c>
      <c r="J86" s="228" t="n">
        <v>7</v>
      </c>
      <c r="K86" s="228" t="n">
        <v>0</v>
      </c>
      <c r="L86" s="228" t="n">
        <v>1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0</v>
      </c>
      <c r="C87" s="228" t="n">
        <v>0</v>
      </c>
      <c r="D87" s="228" t="n">
        <v>2</v>
      </c>
      <c r="E87" s="228" t="n">
        <v>0</v>
      </c>
      <c r="F87" s="228" t="n">
        <v>1</v>
      </c>
      <c r="G87" s="228" t="n">
        <v>5</v>
      </c>
      <c r="H87" s="228" t="n">
        <v>6</v>
      </c>
      <c r="I87" s="228" t="n">
        <v>10</v>
      </c>
      <c r="J87" s="228" t="n">
        <v>5</v>
      </c>
      <c r="K87" s="228" t="n">
        <v>1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28</v>
      </c>
      <c r="C88" s="228" t="n">
        <v>36</v>
      </c>
      <c r="D88" s="228" t="n">
        <v>22</v>
      </c>
      <c r="E88" s="228" t="n">
        <v>24</v>
      </c>
      <c r="F88" s="228" t="n">
        <v>8</v>
      </c>
      <c r="G88" s="228" t="n">
        <v>17</v>
      </c>
      <c r="H88" s="228" t="n">
        <v>14</v>
      </c>
      <c r="I88" s="228" t="n">
        <v>5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1740</v>
      </c>
      <c r="C89" s="228" t="n">
        <v>420</v>
      </c>
      <c r="D89" s="228" t="n">
        <v>362</v>
      </c>
      <c r="E89" s="228" t="n">
        <v>268</v>
      </c>
      <c r="F89" s="228" t="n">
        <v>197</v>
      </c>
      <c r="G89" s="228" t="n">
        <v>262</v>
      </c>
      <c r="H89" s="228" t="n">
        <v>146</v>
      </c>
      <c r="I89" s="228" t="n">
        <v>62</v>
      </c>
      <c r="J89" s="228" t="n">
        <v>16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668</v>
      </c>
      <c r="C90" s="228" t="n">
        <v>233</v>
      </c>
      <c r="D90" s="228" t="n">
        <v>197</v>
      </c>
      <c r="E90" s="228" t="n">
        <v>100</v>
      </c>
      <c r="F90" s="228" t="n">
        <v>52</v>
      </c>
      <c r="G90" s="228" t="n">
        <v>47</v>
      </c>
      <c r="H90" s="228" t="n">
        <v>23</v>
      </c>
      <c r="I90" s="228" t="n">
        <v>10</v>
      </c>
      <c r="J90" s="228" t="n">
        <v>3</v>
      </c>
      <c r="K90" s="228" t="n">
        <v>3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62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5" customFormat="false" ht="12.75" hidden="false" customHeight="false" outlineLevel="0" collapsed="false">
      <c r="B95" s="555"/>
      <c r="C95" s="555"/>
      <c r="D95" s="555"/>
      <c r="E95" s="555"/>
      <c r="F95" s="555"/>
      <c r="G95" s="555"/>
      <c r="H95" s="555"/>
      <c r="I95" s="555"/>
      <c r="J95" s="555"/>
      <c r="K95" s="555"/>
      <c r="L95" s="555"/>
      <c r="M95" s="555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  <c r="N1" s="593"/>
      <c r="O1" s="593"/>
      <c r="P1" s="593"/>
      <c r="Q1" s="593"/>
      <c r="R1" s="593"/>
      <c r="S1" s="593"/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93"/>
      <c r="O2" s="593"/>
      <c r="P2" s="593"/>
      <c r="Q2" s="593"/>
      <c r="R2" s="593"/>
      <c r="S2" s="593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93"/>
      <c r="O3" s="593"/>
      <c r="P3" s="593"/>
      <c r="Q3" s="593"/>
      <c r="R3" s="593"/>
      <c r="S3" s="593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  <c r="N4" s="593"/>
      <c r="O4" s="593"/>
      <c r="P4" s="593"/>
      <c r="Q4" s="593"/>
      <c r="R4" s="593"/>
      <c r="S4" s="593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93"/>
      <c r="O5" s="593"/>
      <c r="P5" s="593"/>
      <c r="Q5" s="593"/>
      <c r="R5" s="593"/>
      <c r="S5" s="593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593"/>
      <c r="O6" s="593"/>
      <c r="P6" s="593"/>
      <c r="Q6" s="593"/>
      <c r="R6" s="593"/>
      <c r="S6" s="593"/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593"/>
      <c r="O7" s="593"/>
      <c r="P7" s="593"/>
      <c r="Q7" s="593"/>
      <c r="R7" s="593"/>
      <c r="S7" s="593"/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593"/>
      <c r="O8" s="593"/>
      <c r="P8" s="593"/>
      <c r="Q8" s="593"/>
      <c r="R8" s="593"/>
      <c r="S8" s="593"/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  <c r="N9" s="593"/>
      <c r="O9" s="593"/>
      <c r="P9" s="593"/>
      <c r="Q9" s="593"/>
      <c r="R9" s="593"/>
      <c r="S9" s="593"/>
    </row>
    <row r="10" customFormat="false" ht="12.75" hidden="false" customHeight="false" outlineLevel="0" collapsed="false">
      <c r="B10" s="583" t="s">
        <v>336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  <c r="N10" s="593"/>
      <c r="O10" s="593"/>
      <c r="P10" s="593"/>
      <c r="Q10" s="593"/>
      <c r="R10" s="593"/>
      <c r="S10" s="593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  <c r="N11" s="593"/>
      <c r="O11" s="593"/>
      <c r="P11" s="593"/>
      <c r="Q11" s="593"/>
      <c r="R11" s="593"/>
      <c r="S11" s="593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  <c r="N12" s="593"/>
      <c r="O12" s="593"/>
      <c r="P12" s="593"/>
      <c r="Q12" s="593"/>
      <c r="R12" s="593"/>
      <c r="S12" s="593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  <c r="N13" s="593"/>
      <c r="O13" s="593"/>
      <c r="P13" s="593"/>
      <c r="Q13" s="593"/>
      <c r="R13" s="593"/>
      <c r="S13" s="593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  <c r="N14" s="593"/>
      <c r="O14" s="593"/>
      <c r="P14" s="593"/>
      <c r="Q14" s="593"/>
      <c r="R14" s="593"/>
      <c r="S14" s="593"/>
    </row>
    <row r="15" customFormat="false" ht="12.75" hidden="false" customHeight="false" outlineLevel="0" collapsed="false">
      <c r="A15" s="588" t="s">
        <v>603</v>
      </c>
      <c r="B15" s="228" t="n">
        <v>23579</v>
      </c>
      <c r="C15" s="228" t="n">
        <v>218</v>
      </c>
      <c r="D15" s="228" t="n">
        <v>669</v>
      </c>
      <c r="E15" s="228" t="n">
        <v>1101</v>
      </c>
      <c r="F15" s="228" t="n">
        <v>1786</v>
      </c>
      <c r="G15" s="228" t="n">
        <v>6308</v>
      </c>
      <c r="H15" s="228" t="n">
        <v>7118</v>
      </c>
      <c r="I15" s="228" t="n">
        <v>4171</v>
      </c>
      <c r="J15" s="228" t="n">
        <v>1581</v>
      </c>
      <c r="K15" s="228" t="n">
        <v>448</v>
      </c>
      <c r="L15" s="228" t="n">
        <v>130</v>
      </c>
      <c r="M15" s="228" t="n">
        <v>49</v>
      </c>
      <c r="N15" s="593"/>
      <c r="O15" s="593"/>
      <c r="P15" s="593"/>
      <c r="Q15" s="593"/>
      <c r="R15" s="593"/>
      <c r="S15" s="593"/>
    </row>
    <row r="16" customFormat="false" ht="12.75" hidden="false" customHeight="false" outlineLevel="0" collapsed="false">
      <c r="A16" s="588" t="s">
        <v>604</v>
      </c>
      <c r="B16" s="228" t="n">
        <v>11316</v>
      </c>
      <c r="C16" s="228" t="n">
        <v>53</v>
      </c>
      <c r="D16" s="228" t="n">
        <v>172</v>
      </c>
      <c r="E16" s="228" t="n">
        <v>316</v>
      </c>
      <c r="F16" s="228" t="n">
        <v>513</v>
      </c>
      <c r="G16" s="228" t="n">
        <v>1982</v>
      </c>
      <c r="H16" s="228" t="n">
        <v>2886</v>
      </c>
      <c r="I16" s="228" t="n">
        <v>2577</v>
      </c>
      <c r="J16" s="228" t="n">
        <v>1496</v>
      </c>
      <c r="K16" s="228" t="n">
        <v>740</v>
      </c>
      <c r="L16" s="228" t="n">
        <v>344</v>
      </c>
      <c r="M16" s="228" t="n">
        <v>237</v>
      </c>
      <c r="N16" s="593"/>
      <c r="O16" s="593"/>
      <c r="P16" s="593"/>
      <c r="Q16" s="593"/>
      <c r="R16" s="593"/>
      <c r="S16" s="593"/>
    </row>
    <row r="17" customFormat="false" ht="12.75" hidden="false" customHeight="false" outlineLevel="0" collapsed="false">
      <c r="A17" s="588" t="s">
        <v>605</v>
      </c>
      <c r="B17" s="228" t="n">
        <v>1384</v>
      </c>
      <c r="C17" s="228" t="n">
        <v>1</v>
      </c>
      <c r="D17" s="228" t="n">
        <v>3</v>
      </c>
      <c r="E17" s="228" t="n">
        <v>8</v>
      </c>
      <c r="F17" s="228" t="n">
        <v>21</v>
      </c>
      <c r="G17" s="228" t="n">
        <v>64</v>
      </c>
      <c r="H17" s="228" t="n">
        <v>259</v>
      </c>
      <c r="I17" s="228" t="n">
        <v>426</v>
      </c>
      <c r="J17" s="228" t="n">
        <v>328</v>
      </c>
      <c r="K17" s="228" t="n">
        <v>171</v>
      </c>
      <c r="L17" s="228" t="n">
        <v>67</v>
      </c>
      <c r="M17" s="228" t="n">
        <v>36</v>
      </c>
      <c r="N17" s="593"/>
      <c r="O17" s="593"/>
      <c r="P17" s="593"/>
      <c r="Q17" s="593"/>
      <c r="R17" s="593"/>
      <c r="S17" s="593"/>
    </row>
    <row r="18" customFormat="false" ht="12.75" hidden="false" customHeight="false" outlineLevel="0" collapsed="false">
      <c r="A18" s="588" t="s">
        <v>606</v>
      </c>
      <c r="B18" s="228" t="n">
        <v>6900</v>
      </c>
      <c r="C18" s="228" t="n">
        <v>107</v>
      </c>
      <c r="D18" s="228" t="n">
        <v>262</v>
      </c>
      <c r="E18" s="228" t="n">
        <v>470</v>
      </c>
      <c r="F18" s="228" t="n">
        <v>608</v>
      </c>
      <c r="G18" s="228" t="n">
        <v>1592</v>
      </c>
      <c r="H18" s="228" t="n">
        <v>1603</v>
      </c>
      <c r="I18" s="228" t="n">
        <v>1073</v>
      </c>
      <c r="J18" s="228" t="n">
        <v>609</v>
      </c>
      <c r="K18" s="228" t="n">
        <v>299</v>
      </c>
      <c r="L18" s="228" t="n">
        <v>135</v>
      </c>
      <c r="M18" s="228" t="n">
        <v>142</v>
      </c>
      <c r="N18" s="593"/>
      <c r="O18" s="593"/>
      <c r="P18" s="593"/>
      <c r="Q18" s="593"/>
      <c r="R18" s="593"/>
      <c r="S18" s="593"/>
    </row>
    <row r="19" customFormat="false" ht="12.75" hidden="false" customHeight="false" outlineLevel="0" collapsed="false">
      <c r="A19" s="589" t="s">
        <v>607</v>
      </c>
      <c r="B19" s="228" t="n">
        <v>60731</v>
      </c>
      <c r="C19" s="228" t="n">
        <v>862</v>
      </c>
      <c r="D19" s="228" t="n">
        <v>2361</v>
      </c>
      <c r="E19" s="228" t="n">
        <v>3789</v>
      </c>
      <c r="F19" s="228" t="n">
        <v>5047</v>
      </c>
      <c r="G19" s="228" t="n">
        <v>14693</v>
      </c>
      <c r="H19" s="228" t="n">
        <v>15462</v>
      </c>
      <c r="I19" s="228" t="n">
        <v>10236</v>
      </c>
      <c r="J19" s="228" t="n">
        <v>4912</v>
      </c>
      <c r="K19" s="228" t="n">
        <v>1994</v>
      </c>
      <c r="L19" s="228" t="n">
        <v>800</v>
      </c>
      <c r="M19" s="228" t="n">
        <v>575</v>
      </c>
      <c r="N19" s="593"/>
      <c r="O19" s="593"/>
      <c r="P19" s="593"/>
      <c r="Q19" s="593"/>
      <c r="R19" s="593"/>
      <c r="S19" s="593"/>
    </row>
    <row r="20" customFormat="false" ht="12.75" hidden="false" customHeight="false" outlineLevel="0" collapsed="false">
      <c r="A20" s="590" t="s">
        <v>608</v>
      </c>
      <c r="B20" s="228" t="n">
        <v>17552</v>
      </c>
      <c r="C20" s="228" t="n">
        <v>483</v>
      </c>
      <c r="D20" s="228" t="n">
        <v>1255</v>
      </c>
      <c r="E20" s="228" t="n">
        <v>1894</v>
      </c>
      <c r="F20" s="228" t="n">
        <v>2119</v>
      </c>
      <c r="G20" s="228" t="n">
        <v>4747</v>
      </c>
      <c r="H20" s="228" t="n">
        <v>3596</v>
      </c>
      <c r="I20" s="228" t="n">
        <v>1989</v>
      </c>
      <c r="J20" s="228" t="n">
        <v>898</v>
      </c>
      <c r="K20" s="228" t="n">
        <v>336</v>
      </c>
      <c r="L20" s="228" t="n">
        <v>124</v>
      </c>
      <c r="M20" s="228" t="n">
        <v>111</v>
      </c>
      <c r="N20" s="593"/>
      <c r="O20" s="593"/>
      <c r="P20" s="593"/>
      <c r="Q20" s="593"/>
      <c r="R20" s="593"/>
      <c r="S20" s="593"/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93"/>
      <c r="O21" s="593"/>
      <c r="P21" s="593"/>
      <c r="Q21" s="593"/>
      <c r="R21" s="593"/>
      <c r="S21" s="593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  <c r="N22" s="593"/>
      <c r="O22" s="593"/>
      <c r="P22" s="593"/>
      <c r="Q22" s="593"/>
      <c r="R22" s="593"/>
      <c r="S22" s="593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  <c r="N23" s="593"/>
      <c r="O23" s="593"/>
      <c r="P23" s="593"/>
      <c r="Q23" s="593"/>
      <c r="R23" s="593"/>
      <c r="S23" s="593"/>
    </row>
    <row r="24" customFormat="false" ht="12.75" hidden="false" customHeight="false" outlineLevel="0" collapsed="false">
      <c r="A24" s="588" t="s">
        <v>610</v>
      </c>
      <c r="B24" s="228" t="n">
        <v>18684</v>
      </c>
      <c r="C24" s="228" t="n">
        <v>238</v>
      </c>
      <c r="D24" s="228" t="n">
        <v>706</v>
      </c>
      <c r="E24" s="228" t="n">
        <v>1183</v>
      </c>
      <c r="F24" s="228" t="n">
        <v>1692</v>
      </c>
      <c r="G24" s="228" t="n">
        <v>5205</v>
      </c>
      <c r="H24" s="228" t="n">
        <v>5212</v>
      </c>
      <c r="I24" s="228" t="n">
        <v>2925</v>
      </c>
      <c r="J24" s="228" t="n">
        <v>1042</v>
      </c>
      <c r="K24" s="228" t="n">
        <v>322</v>
      </c>
      <c r="L24" s="228" t="n">
        <v>107</v>
      </c>
      <c r="M24" s="228" t="n">
        <v>52</v>
      </c>
      <c r="N24" s="593"/>
      <c r="O24" s="593"/>
      <c r="P24" s="593"/>
      <c r="Q24" s="593"/>
      <c r="R24" s="593"/>
      <c r="S24" s="593"/>
    </row>
    <row r="25" customFormat="false" ht="12.75" hidden="false" customHeight="false" outlineLevel="0" collapsed="false">
      <c r="A25" s="588" t="s">
        <v>611</v>
      </c>
      <c r="B25" s="228" t="n">
        <v>19299</v>
      </c>
      <c r="C25" s="228" t="n">
        <v>94</v>
      </c>
      <c r="D25" s="228" t="n">
        <v>320</v>
      </c>
      <c r="E25" s="228" t="n">
        <v>675</v>
      </c>
      <c r="F25" s="228" t="n">
        <v>1111</v>
      </c>
      <c r="G25" s="228" t="n">
        <v>3791</v>
      </c>
      <c r="H25" s="228" t="n">
        <v>5030</v>
      </c>
      <c r="I25" s="228" t="n">
        <v>4156</v>
      </c>
      <c r="J25" s="228" t="n">
        <v>2386</v>
      </c>
      <c r="K25" s="228" t="n">
        <v>1039</v>
      </c>
      <c r="L25" s="228" t="n">
        <v>424</v>
      </c>
      <c r="M25" s="228" t="n">
        <v>273</v>
      </c>
      <c r="N25" s="593"/>
      <c r="O25" s="593"/>
      <c r="P25" s="593"/>
      <c r="Q25" s="593"/>
      <c r="R25" s="593"/>
      <c r="S25" s="593"/>
    </row>
    <row r="26" customFormat="false" ht="12.75" hidden="false" customHeight="false" outlineLevel="0" collapsed="false">
      <c r="A26" s="588" t="s">
        <v>612</v>
      </c>
      <c r="B26" s="228" t="n">
        <v>529</v>
      </c>
      <c r="C26" s="228" t="n">
        <v>1</v>
      </c>
      <c r="D26" s="228" t="n">
        <v>4</v>
      </c>
      <c r="E26" s="228" t="n">
        <v>6</v>
      </c>
      <c r="F26" s="228" t="n">
        <v>12</v>
      </c>
      <c r="G26" s="228" t="n">
        <v>45</v>
      </c>
      <c r="H26" s="228" t="n">
        <v>90</v>
      </c>
      <c r="I26" s="228" t="n">
        <v>115</v>
      </c>
      <c r="J26" s="228" t="n">
        <v>107</v>
      </c>
      <c r="K26" s="228" t="n">
        <v>80</v>
      </c>
      <c r="L26" s="228" t="n">
        <v>35</v>
      </c>
      <c r="M26" s="228" t="n">
        <v>34</v>
      </c>
      <c r="N26" s="593"/>
      <c r="O26" s="593"/>
      <c r="P26" s="593"/>
      <c r="Q26" s="593"/>
      <c r="R26" s="593"/>
      <c r="S26" s="593"/>
    </row>
    <row r="27" customFormat="false" ht="12.75" hidden="false" customHeight="false" outlineLevel="0" collapsed="false">
      <c r="A27" s="588" t="s">
        <v>613</v>
      </c>
      <c r="B27" s="228" t="n">
        <v>4079</v>
      </c>
      <c r="C27" s="228" t="n">
        <v>74</v>
      </c>
      <c r="D27" s="228" t="n">
        <v>165</v>
      </c>
      <c r="E27" s="228" t="n">
        <v>289</v>
      </c>
      <c r="F27" s="228" t="n">
        <v>355</v>
      </c>
      <c r="G27" s="228" t="n">
        <v>964</v>
      </c>
      <c r="H27" s="228" t="n">
        <v>996</v>
      </c>
      <c r="I27" s="228" t="n">
        <v>580</v>
      </c>
      <c r="J27" s="228" t="n">
        <v>337</v>
      </c>
      <c r="K27" s="228" t="n">
        <v>162</v>
      </c>
      <c r="L27" s="228" t="n">
        <v>77</v>
      </c>
      <c r="M27" s="228" t="n">
        <v>80</v>
      </c>
      <c r="N27" s="593"/>
      <c r="O27" s="593"/>
      <c r="P27" s="593"/>
      <c r="Q27" s="593"/>
      <c r="R27" s="593"/>
      <c r="S27" s="593"/>
    </row>
    <row r="28" customFormat="false" ht="12.75" hidden="false" customHeight="false" outlineLevel="0" collapsed="false">
      <c r="A28" s="589" t="s">
        <v>607</v>
      </c>
      <c r="B28" s="228" t="n">
        <v>60731</v>
      </c>
      <c r="C28" s="228" t="n">
        <v>862</v>
      </c>
      <c r="D28" s="228" t="n">
        <v>2361</v>
      </c>
      <c r="E28" s="228" t="n">
        <v>3789</v>
      </c>
      <c r="F28" s="228" t="n">
        <v>5047</v>
      </c>
      <c r="G28" s="228" t="n">
        <v>14693</v>
      </c>
      <c r="H28" s="228" t="n">
        <v>15462</v>
      </c>
      <c r="I28" s="228" t="n">
        <v>10236</v>
      </c>
      <c r="J28" s="228" t="n">
        <v>4912</v>
      </c>
      <c r="K28" s="228" t="n">
        <v>1994</v>
      </c>
      <c r="L28" s="228" t="n">
        <v>800</v>
      </c>
      <c r="M28" s="228" t="n">
        <v>575</v>
      </c>
      <c r="N28" s="593"/>
      <c r="O28" s="593"/>
      <c r="P28" s="593"/>
      <c r="Q28" s="593"/>
      <c r="R28" s="593"/>
      <c r="S28" s="593"/>
    </row>
    <row r="29" customFormat="false" ht="12.75" hidden="false" customHeight="false" outlineLevel="0" collapsed="false">
      <c r="A29" s="588" t="s">
        <v>608</v>
      </c>
      <c r="B29" s="228" t="n">
        <v>18140</v>
      </c>
      <c r="C29" s="228" t="n">
        <v>455</v>
      </c>
      <c r="D29" s="228" t="n">
        <v>1166</v>
      </c>
      <c r="E29" s="228" t="n">
        <v>1636</v>
      </c>
      <c r="F29" s="228" t="n">
        <v>1877</v>
      </c>
      <c r="G29" s="228" t="n">
        <v>4688</v>
      </c>
      <c r="H29" s="228" t="n">
        <v>4134</v>
      </c>
      <c r="I29" s="228" t="n">
        <v>2460</v>
      </c>
      <c r="J29" s="228" t="n">
        <v>1040</v>
      </c>
      <c r="K29" s="228" t="n">
        <v>391</v>
      </c>
      <c r="L29" s="228" t="n">
        <v>157</v>
      </c>
      <c r="M29" s="228" t="n">
        <v>136</v>
      </c>
      <c r="N29" s="593"/>
      <c r="O29" s="593"/>
      <c r="P29" s="593"/>
      <c r="Q29" s="593"/>
      <c r="R29" s="593"/>
      <c r="S29" s="593"/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  <c r="N30" s="593"/>
      <c r="O30" s="593"/>
      <c r="P30" s="593"/>
      <c r="Q30" s="593"/>
      <c r="R30" s="593"/>
      <c r="S30" s="593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  <c r="N31" s="593"/>
      <c r="O31" s="593"/>
      <c r="P31" s="593"/>
      <c r="Q31" s="593"/>
      <c r="R31" s="593"/>
      <c r="S31" s="593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  <c r="N32" s="593"/>
      <c r="O32" s="593"/>
      <c r="P32" s="593"/>
      <c r="Q32" s="593"/>
      <c r="R32" s="593"/>
      <c r="S32" s="593"/>
    </row>
    <row r="33" customFormat="false" ht="12.75" hidden="false" customHeight="false" outlineLevel="0" collapsed="false">
      <c r="A33" s="588" t="s">
        <v>603</v>
      </c>
      <c r="B33" s="228" t="n">
        <v>15789</v>
      </c>
      <c r="C33" s="228" t="n">
        <v>884</v>
      </c>
      <c r="D33" s="228" t="n">
        <v>1164</v>
      </c>
      <c r="E33" s="228" t="n">
        <v>1529</v>
      </c>
      <c r="F33" s="228" t="n">
        <v>2029</v>
      </c>
      <c r="G33" s="228" t="n">
        <v>5307</v>
      </c>
      <c r="H33" s="228" t="n">
        <v>3711</v>
      </c>
      <c r="I33" s="228" t="n">
        <v>969</v>
      </c>
      <c r="J33" s="228" t="n">
        <v>157</v>
      </c>
      <c r="K33" s="228" t="n">
        <v>30</v>
      </c>
      <c r="L33" s="228" t="n">
        <v>5</v>
      </c>
      <c r="M33" s="228" t="n">
        <v>4</v>
      </c>
      <c r="N33" s="593"/>
      <c r="O33" s="593"/>
      <c r="P33" s="593"/>
      <c r="Q33" s="593"/>
      <c r="R33" s="593"/>
      <c r="S33" s="593"/>
    </row>
    <row r="34" customFormat="false" ht="12.75" hidden="false" customHeight="false" outlineLevel="0" collapsed="false">
      <c r="A34" s="588" t="s">
        <v>604</v>
      </c>
      <c r="B34" s="228" t="n">
        <v>5391</v>
      </c>
      <c r="C34" s="228" t="n">
        <v>183</v>
      </c>
      <c r="D34" s="228" t="n">
        <v>246</v>
      </c>
      <c r="E34" s="228" t="n">
        <v>370</v>
      </c>
      <c r="F34" s="228" t="n">
        <v>477</v>
      </c>
      <c r="G34" s="228" t="n">
        <v>1409</v>
      </c>
      <c r="H34" s="228" t="n">
        <v>1448</v>
      </c>
      <c r="I34" s="228" t="n">
        <v>767</v>
      </c>
      <c r="J34" s="228" t="n">
        <v>309</v>
      </c>
      <c r="K34" s="228" t="n">
        <v>109</v>
      </c>
      <c r="L34" s="228" t="n">
        <v>38</v>
      </c>
      <c r="M34" s="228" t="n">
        <v>35</v>
      </c>
      <c r="N34" s="593"/>
      <c r="O34" s="593"/>
      <c r="P34" s="593"/>
      <c r="Q34" s="593"/>
      <c r="R34" s="593"/>
      <c r="S34" s="593"/>
    </row>
    <row r="35" customFormat="false" ht="12.75" hidden="false" customHeight="false" outlineLevel="0" collapsed="false">
      <c r="A35" s="588" t="s">
        <v>605</v>
      </c>
      <c r="B35" s="228" t="n">
        <v>764</v>
      </c>
      <c r="C35" s="228" t="n">
        <v>4</v>
      </c>
      <c r="D35" s="228" t="n">
        <v>7</v>
      </c>
      <c r="E35" s="228" t="n">
        <v>12</v>
      </c>
      <c r="F35" s="228" t="n">
        <v>27</v>
      </c>
      <c r="G35" s="228" t="n">
        <v>71</v>
      </c>
      <c r="H35" s="228" t="n">
        <v>307</v>
      </c>
      <c r="I35" s="228" t="n">
        <v>189</v>
      </c>
      <c r="J35" s="228" t="n">
        <v>96</v>
      </c>
      <c r="K35" s="228" t="n">
        <v>34</v>
      </c>
      <c r="L35" s="228" t="n">
        <v>9</v>
      </c>
      <c r="M35" s="228" t="n">
        <v>8</v>
      </c>
      <c r="N35" s="593"/>
      <c r="O35" s="593"/>
      <c r="P35" s="593"/>
      <c r="Q35" s="593"/>
      <c r="R35" s="593"/>
      <c r="S35" s="593"/>
    </row>
    <row r="36" customFormat="false" ht="12.75" hidden="false" customHeight="false" outlineLevel="0" collapsed="false">
      <c r="A36" s="588" t="s">
        <v>606</v>
      </c>
      <c r="B36" s="228" t="n">
        <v>2650</v>
      </c>
      <c r="C36" s="228" t="n">
        <v>332</v>
      </c>
      <c r="D36" s="228" t="n">
        <v>363</v>
      </c>
      <c r="E36" s="228" t="n">
        <v>379</v>
      </c>
      <c r="F36" s="228" t="n">
        <v>324</v>
      </c>
      <c r="G36" s="228" t="n">
        <v>594</v>
      </c>
      <c r="H36" s="228" t="n">
        <v>338</v>
      </c>
      <c r="I36" s="228" t="n">
        <v>192</v>
      </c>
      <c r="J36" s="228" t="n">
        <v>63</v>
      </c>
      <c r="K36" s="228" t="n">
        <v>24</v>
      </c>
      <c r="L36" s="228" t="n">
        <v>19</v>
      </c>
      <c r="M36" s="228" t="n">
        <v>22</v>
      </c>
      <c r="N36" s="593"/>
      <c r="O36" s="593"/>
      <c r="P36" s="593"/>
      <c r="Q36" s="593"/>
      <c r="R36" s="593"/>
      <c r="S36" s="593"/>
    </row>
    <row r="37" customFormat="false" ht="12.75" hidden="false" customHeight="false" outlineLevel="0" collapsed="false">
      <c r="A37" s="589" t="s">
        <v>607</v>
      </c>
      <c r="B37" s="228" t="n">
        <v>35018</v>
      </c>
      <c r="C37" s="228" t="n">
        <v>3832</v>
      </c>
      <c r="D37" s="228" t="n">
        <v>3867</v>
      </c>
      <c r="E37" s="228" t="n">
        <v>3820</v>
      </c>
      <c r="F37" s="228" t="n">
        <v>4106</v>
      </c>
      <c r="G37" s="228" t="n">
        <v>9096</v>
      </c>
      <c r="H37" s="228" t="n">
        <v>6709</v>
      </c>
      <c r="I37" s="228" t="n">
        <v>2466</v>
      </c>
      <c r="J37" s="228" t="n">
        <v>716</v>
      </c>
      <c r="K37" s="228" t="n">
        <v>237</v>
      </c>
      <c r="L37" s="228" t="n">
        <v>87</v>
      </c>
      <c r="M37" s="228" t="n">
        <v>82</v>
      </c>
      <c r="N37" s="593"/>
      <c r="O37" s="593"/>
      <c r="P37" s="593"/>
      <c r="Q37" s="593"/>
      <c r="R37" s="593"/>
      <c r="S37" s="593"/>
    </row>
    <row r="38" customFormat="false" ht="12.75" hidden="false" customHeight="false" outlineLevel="0" collapsed="false">
      <c r="A38" s="590" t="s">
        <v>608</v>
      </c>
      <c r="B38" s="228" t="n">
        <v>10424</v>
      </c>
      <c r="C38" s="228" t="n">
        <v>2429</v>
      </c>
      <c r="D38" s="228" t="n">
        <v>2087</v>
      </c>
      <c r="E38" s="228" t="n">
        <v>1530</v>
      </c>
      <c r="F38" s="228" t="n">
        <v>1249</v>
      </c>
      <c r="G38" s="228" t="n">
        <v>1715</v>
      </c>
      <c r="H38" s="228" t="n">
        <v>905</v>
      </c>
      <c r="I38" s="228" t="n">
        <v>349</v>
      </c>
      <c r="J38" s="228" t="n">
        <v>91</v>
      </c>
      <c r="K38" s="228" t="n">
        <v>40</v>
      </c>
      <c r="L38" s="228" t="n">
        <v>16</v>
      </c>
      <c r="M38" s="228" t="n">
        <v>13</v>
      </c>
      <c r="N38" s="593"/>
      <c r="O38" s="593"/>
      <c r="P38" s="593"/>
      <c r="Q38" s="593"/>
      <c r="R38" s="593"/>
      <c r="S38" s="593"/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93"/>
      <c r="O39" s="593"/>
      <c r="P39" s="593"/>
      <c r="Q39" s="593"/>
      <c r="R39" s="593"/>
      <c r="S39" s="593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93"/>
      <c r="O40" s="593"/>
      <c r="P40" s="593"/>
      <c r="Q40" s="593"/>
      <c r="R40" s="593"/>
      <c r="S40" s="593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93"/>
      <c r="O41" s="593"/>
      <c r="P41" s="593"/>
      <c r="Q41" s="593"/>
      <c r="R41" s="593"/>
      <c r="S41" s="593"/>
    </row>
    <row r="42" customFormat="false" ht="12.75" hidden="false" customHeight="false" outlineLevel="0" collapsed="false">
      <c r="A42" s="588" t="s">
        <v>610</v>
      </c>
      <c r="B42" s="228" t="n">
        <v>6866</v>
      </c>
      <c r="C42" s="228" t="n">
        <v>1624</v>
      </c>
      <c r="D42" s="228" t="n">
        <v>1504</v>
      </c>
      <c r="E42" s="228" t="n">
        <v>1555</v>
      </c>
      <c r="F42" s="228" t="n">
        <v>1135</v>
      </c>
      <c r="G42" s="228" t="n">
        <v>816</v>
      </c>
      <c r="H42" s="228" t="n">
        <v>209</v>
      </c>
      <c r="I42" s="228" t="n">
        <v>18</v>
      </c>
      <c r="J42" s="228" t="n">
        <v>2</v>
      </c>
      <c r="K42" s="228" t="n">
        <v>2</v>
      </c>
      <c r="L42" s="228" t="n">
        <v>0</v>
      </c>
      <c r="M42" s="228" t="n">
        <v>1</v>
      </c>
      <c r="N42" s="593"/>
      <c r="O42" s="593"/>
      <c r="P42" s="593"/>
      <c r="Q42" s="593"/>
      <c r="R42" s="593"/>
      <c r="S42" s="593"/>
    </row>
    <row r="43" customFormat="false" ht="12.75" hidden="false" customHeight="false" outlineLevel="0" collapsed="false">
      <c r="A43" s="588" t="s">
        <v>611</v>
      </c>
      <c r="B43" s="228" t="n">
        <v>6749</v>
      </c>
      <c r="C43" s="228" t="n">
        <v>644</v>
      </c>
      <c r="D43" s="228" t="n">
        <v>927</v>
      </c>
      <c r="E43" s="228" t="n">
        <v>1204</v>
      </c>
      <c r="F43" s="228" t="n">
        <v>1258</v>
      </c>
      <c r="G43" s="228" t="n">
        <v>1757</v>
      </c>
      <c r="H43" s="228" t="n">
        <v>739</v>
      </c>
      <c r="I43" s="228" t="n">
        <v>193</v>
      </c>
      <c r="J43" s="228" t="n">
        <v>19</v>
      </c>
      <c r="K43" s="228" t="n">
        <v>6</v>
      </c>
      <c r="L43" s="228" t="n">
        <v>2</v>
      </c>
      <c r="M43" s="228" t="n">
        <v>0</v>
      </c>
      <c r="N43" s="593"/>
      <c r="O43" s="593"/>
      <c r="P43" s="593"/>
      <c r="Q43" s="593"/>
      <c r="R43" s="593"/>
      <c r="S43" s="593"/>
    </row>
    <row r="44" customFormat="false" ht="12.75" hidden="false" customHeight="false" outlineLevel="0" collapsed="false">
      <c r="A44" s="588" t="s">
        <v>612</v>
      </c>
      <c r="B44" s="228" t="n">
        <v>183</v>
      </c>
      <c r="C44" s="228" t="n">
        <v>8</v>
      </c>
      <c r="D44" s="228" t="n">
        <v>8</v>
      </c>
      <c r="E44" s="228" t="n">
        <v>16</v>
      </c>
      <c r="F44" s="228" t="n">
        <v>17</v>
      </c>
      <c r="G44" s="228" t="n">
        <v>35</v>
      </c>
      <c r="H44" s="228" t="n">
        <v>59</v>
      </c>
      <c r="I44" s="228" t="n">
        <v>25</v>
      </c>
      <c r="J44" s="228" t="n">
        <v>12</v>
      </c>
      <c r="K44" s="228" t="n">
        <v>3</v>
      </c>
      <c r="L44" s="228" t="n">
        <v>0</v>
      </c>
      <c r="M44" s="228" t="n">
        <v>0</v>
      </c>
      <c r="N44" s="593"/>
      <c r="O44" s="593"/>
      <c r="P44" s="593"/>
      <c r="Q44" s="593"/>
      <c r="R44" s="593"/>
      <c r="S44" s="593"/>
    </row>
    <row r="45" customFormat="false" ht="12.75" hidden="false" customHeight="false" outlineLevel="0" collapsed="false">
      <c r="A45" s="588" t="s">
        <v>613</v>
      </c>
      <c r="B45" s="228" t="n">
        <v>1183</v>
      </c>
      <c r="C45" s="228" t="n">
        <v>331</v>
      </c>
      <c r="D45" s="228" t="n">
        <v>261</v>
      </c>
      <c r="E45" s="228" t="n">
        <v>195</v>
      </c>
      <c r="F45" s="228" t="n">
        <v>119</v>
      </c>
      <c r="G45" s="228" t="n">
        <v>163</v>
      </c>
      <c r="H45" s="228" t="n">
        <v>68</v>
      </c>
      <c r="I45" s="228" t="n">
        <v>23</v>
      </c>
      <c r="J45" s="228" t="n">
        <v>13</v>
      </c>
      <c r="K45" s="228" t="n">
        <v>4</v>
      </c>
      <c r="L45" s="228" t="n">
        <v>2</v>
      </c>
      <c r="M45" s="228" t="n">
        <v>4</v>
      </c>
      <c r="N45" s="593"/>
      <c r="O45" s="593"/>
      <c r="P45" s="593"/>
      <c r="Q45" s="593"/>
      <c r="R45" s="593"/>
      <c r="S45" s="593"/>
    </row>
    <row r="46" customFormat="false" ht="12.75" hidden="false" customHeight="false" outlineLevel="0" collapsed="false">
      <c r="A46" s="589" t="s">
        <v>607</v>
      </c>
      <c r="B46" s="228" t="n">
        <v>24419</v>
      </c>
      <c r="C46" s="228" t="n">
        <v>5926</v>
      </c>
      <c r="D46" s="228" t="n">
        <v>5236</v>
      </c>
      <c r="E46" s="228" t="n">
        <v>4480</v>
      </c>
      <c r="F46" s="228" t="n">
        <v>3364</v>
      </c>
      <c r="G46" s="228" t="n">
        <v>3597</v>
      </c>
      <c r="H46" s="228" t="n">
        <v>1392</v>
      </c>
      <c r="I46" s="228" t="n">
        <v>330</v>
      </c>
      <c r="J46" s="228" t="n">
        <v>66</v>
      </c>
      <c r="K46" s="228" t="n">
        <v>15</v>
      </c>
      <c r="L46" s="228" t="n">
        <v>6</v>
      </c>
      <c r="M46" s="228" t="n">
        <v>7</v>
      </c>
      <c r="N46" s="593"/>
      <c r="O46" s="593"/>
      <c r="P46" s="593"/>
      <c r="Q46" s="593"/>
      <c r="R46" s="593"/>
      <c r="S46" s="593"/>
    </row>
    <row r="47" customFormat="false" ht="12.75" hidden="false" customHeight="false" outlineLevel="0" collapsed="false">
      <c r="A47" s="588" t="s">
        <v>608</v>
      </c>
      <c r="B47" s="228" t="n">
        <v>9438</v>
      </c>
      <c r="C47" s="228" t="n">
        <v>3319</v>
      </c>
      <c r="D47" s="228" t="n">
        <v>2536</v>
      </c>
      <c r="E47" s="228" t="n">
        <v>1510</v>
      </c>
      <c r="F47" s="228" t="n">
        <v>835</v>
      </c>
      <c r="G47" s="228" t="n">
        <v>826</v>
      </c>
      <c r="H47" s="228" t="n">
        <v>317</v>
      </c>
      <c r="I47" s="228" t="n">
        <v>71</v>
      </c>
      <c r="J47" s="228" t="n">
        <v>20</v>
      </c>
      <c r="K47" s="228" t="n">
        <v>0</v>
      </c>
      <c r="L47" s="228" t="n">
        <v>2</v>
      </c>
      <c r="M47" s="228" t="n">
        <v>2</v>
      </c>
      <c r="N47" s="593"/>
      <c r="O47" s="593"/>
      <c r="P47" s="593"/>
      <c r="Q47" s="593"/>
      <c r="R47" s="593"/>
      <c r="S47" s="593"/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93"/>
      <c r="O48" s="593"/>
      <c r="P48" s="593"/>
      <c r="Q48" s="593"/>
      <c r="R48" s="593"/>
      <c r="S48" s="593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93"/>
      <c r="O49" s="593"/>
      <c r="P49" s="593"/>
      <c r="Q49" s="593"/>
      <c r="R49" s="593"/>
      <c r="S49" s="593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93"/>
      <c r="O50" s="593"/>
      <c r="P50" s="593"/>
      <c r="Q50" s="593"/>
      <c r="R50" s="593"/>
      <c r="S50" s="593"/>
    </row>
    <row r="51" customFormat="false" ht="12.75" hidden="false" customHeight="false" outlineLevel="0" collapsed="false">
      <c r="A51" s="588" t="s">
        <v>617</v>
      </c>
      <c r="B51" s="228" t="n">
        <v>335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  <c r="N51" s="593"/>
      <c r="O51" s="593"/>
      <c r="P51" s="593"/>
      <c r="Q51" s="593"/>
      <c r="R51" s="593"/>
      <c r="S51" s="593"/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93"/>
      <c r="O52" s="593"/>
      <c r="P52" s="593"/>
      <c r="Q52" s="593"/>
      <c r="R52" s="593"/>
      <c r="S52" s="593"/>
    </row>
    <row r="53" customFormat="false" ht="12.75" hidden="false" customHeight="false" outlineLevel="0" collapsed="false">
      <c r="B53" s="595" t="s">
        <v>620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593"/>
      <c r="O53" s="593"/>
      <c r="P53" s="593"/>
      <c r="Q53" s="593"/>
      <c r="R53" s="593"/>
      <c r="S53" s="593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593"/>
      <c r="O54" s="593"/>
      <c r="P54" s="593"/>
      <c r="Q54" s="593"/>
      <c r="R54" s="593"/>
      <c r="S54" s="593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93"/>
      <c r="O55" s="593"/>
      <c r="P55" s="593"/>
      <c r="Q55" s="593"/>
      <c r="R55" s="593"/>
      <c r="S55" s="593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93"/>
      <c r="O56" s="593"/>
      <c r="P56" s="593"/>
      <c r="Q56" s="593"/>
      <c r="R56" s="593"/>
      <c r="S56" s="593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93"/>
      <c r="O57" s="593"/>
      <c r="P57" s="593"/>
      <c r="Q57" s="593"/>
      <c r="R57" s="593"/>
      <c r="S57" s="593"/>
    </row>
    <row r="58" customFormat="false" ht="12.75" hidden="false" customHeight="false" outlineLevel="0" collapsed="false">
      <c r="A58" s="588" t="s">
        <v>603</v>
      </c>
      <c r="B58" s="228" t="n">
        <v>2932</v>
      </c>
      <c r="C58" s="228" t="n">
        <v>29</v>
      </c>
      <c r="D58" s="228" t="n">
        <v>63</v>
      </c>
      <c r="E58" s="228" t="n">
        <v>105</v>
      </c>
      <c r="F58" s="228" t="n">
        <v>163</v>
      </c>
      <c r="G58" s="228" t="n">
        <v>701</v>
      </c>
      <c r="H58" s="228" t="n">
        <v>1010</v>
      </c>
      <c r="I58" s="228" t="n">
        <v>570</v>
      </c>
      <c r="J58" s="228" t="n">
        <v>204</v>
      </c>
      <c r="K58" s="228" t="n">
        <v>59</v>
      </c>
      <c r="L58" s="228" t="n">
        <v>19</v>
      </c>
      <c r="M58" s="228" t="n">
        <v>9</v>
      </c>
      <c r="N58" s="593"/>
      <c r="O58" s="593"/>
      <c r="P58" s="593"/>
      <c r="Q58" s="593"/>
      <c r="R58" s="593"/>
      <c r="S58" s="593"/>
    </row>
    <row r="59" customFormat="false" ht="12.75" hidden="false" customHeight="false" outlineLevel="0" collapsed="false">
      <c r="A59" s="588" t="s">
        <v>604</v>
      </c>
      <c r="B59" s="228" t="n">
        <v>1585</v>
      </c>
      <c r="C59" s="228" t="n">
        <v>8</v>
      </c>
      <c r="D59" s="228" t="n">
        <v>23</v>
      </c>
      <c r="E59" s="228" t="n">
        <v>31</v>
      </c>
      <c r="F59" s="228" t="n">
        <v>59</v>
      </c>
      <c r="G59" s="228" t="n">
        <v>231</v>
      </c>
      <c r="H59" s="228" t="n">
        <v>420</v>
      </c>
      <c r="I59" s="228" t="n">
        <v>404</v>
      </c>
      <c r="J59" s="228" t="n">
        <v>226</v>
      </c>
      <c r="K59" s="228" t="n">
        <v>104</v>
      </c>
      <c r="L59" s="228" t="n">
        <v>39</v>
      </c>
      <c r="M59" s="228" t="n">
        <v>40</v>
      </c>
      <c r="N59" s="593"/>
      <c r="O59" s="593"/>
      <c r="P59" s="593"/>
      <c r="Q59" s="593"/>
      <c r="R59" s="593"/>
      <c r="S59" s="593"/>
    </row>
    <row r="60" customFormat="false" ht="12.75" hidden="false" customHeight="false" outlineLevel="0" collapsed="false">
      <c r="A60" s="588" t="s">
        <v>605</v>
      </c>
      <c r="B60" s="228" t="n">
        <v>180</v>
      </c>
      <c r="C60" s="228" t="n">
        <v>0</v>
      </c>
      <c r="D60" s="228" t="n">
        <v>0</v>
      </c>
      <c r="E60" s="228" t="n">
        <v>1</v>
      </c>
      <c r="F60" s="228" t="n">
        <v>3</v>
      </c>
      <c r="G60" s="228" t="n">
        <v>8</v>
      </c>
      <c r="H60" s="228" t="n">
        <v>33</v>
      </c>
      <c r="I60" s="228" t="n">
        <v>64</v>
      </c>
      <c r="J60" s="228" t="n">
        <v>38</v>
      </c>
      <c r="K60" s="228" t="n">
        <v>20</v>
      </c>
      <c r="L60" s="228" t="n">
        <v>5</v>
      </c>
      <c r="M60" s="228" t="n">
        <v>8</v>
      </c>
      <c r="N60" s="593"/>
      <c r="O60" s="593"/>
      <c r="P60" s="593"/>
      <c r="Q60" s="593"/>
      <c r="R60" s="593"/>
      <c r="S60" s="593"/>
    </row>
    <row r="61" customFormat="false" ht="12.75" hidden="false" customHeight="false" outlineLevel="0" collapsed="false">
      <c r="A61" s="588" t="s">
        <v>606</v>
      </c>
      <c r="B61" s="228" t="n">
        <v>818</v>
      </c>
      <c r="C61" s="228" t="n">
        <v>12</v>
      </c>
      <c r="D61" s="228" t="n">
        <v>37</v>
      </c>
      <c r="E61" s="228" t="n">
        <v>47</v>
      </c>
      <c r="F61" s="228" t="n">
        <v>87</v>
      </c>
      <c r="G61" s="228" t="n">
        <v>182</v>
      </c>
      <c r="H61" s="228" t="n">
        <v>204</v>
      </c>
      <c r="I61" s="228" t="n">
        <v>121</v>
      </c>
      <c r="J61" s="228" t="n">
        <v>73</v>
      </c>
      <c r="K61" s="228" t="n">
        <v>31</v>
      </c>
      <c r="L61" s="228" t="n">
        <v>11</v>
      </c>
      <c r="M61" s="228" t="n">
        <v>13</v>
      </c>
      <c r="N61" s="593"/>
      <c r="O61" s="593"/>
      <c r="P61" s="593"/>
      <c r="Q61" s="593"/>
      <c r="R61" s="593"/>
      <c r="S61" s="593"/>
    </row>
    <row r="62" customFormat="false" ht="12.75" hidden="false" customHeight="false" outlineLevel="0" collapsed="false">
      <c r="A62" s="589" t="s">
        <v>607</v>
      </c>
      <c r="B62" s="228" t="n">
        <v>7610</v>
      </c>
      <c r="C62" s="228" t="n">
        <v>99</v>
      </c>
      <c r="D62" s="228" t="n">
        <v>257</v>
      </c>
      <c r="E62" s="228" t="n">
        <v>420</v>
      </c>
      <c r="F62" s="228" t="n">
        <v>560</v>
      </c>
      <c r="G62" s="228" t="n">
        <v>1688</v>
      </c>
      <c r="H62" s="228" t="n">
        <v>2119</v>
      </c>
      <c r="I62" s="228" t="n">
        <v>1401</v>
      </c>
      <c r="J62" s="228" t="n">
        <v>650</v>
      </c>
      <c r="K62" s="228" t="n">
        <v>248</v>
      </c>
      <c r="L62" s="228" t="n">
        <v>83</v>
      </c>
      <c r="M62" s="228" t="n">
        <v>85</v>
      </c>
      <c r="N62" s="593"/>
      <c r="O62" s="593"/>
      <c r="P62" s="593"/>
      <c r="Q62" s="593"/>
      <c r="R62" s="593"/>
      <c r="S62" s="593"/>
    </row>
    <row r="63" customFormat="false" ht="12.75" hidden="false" customHeight="false" outlineLevel="0" collapsed="false">
      <c r="A63" s="590" t="s">
        <v>608</v>
      </c>
      <c r="B63" s="228" t="n">
        <v>2095</v>
      </c>
      <c r="C63" s="228" t="n">
        <v>50</v>
      </c>
      <c r="D63" s="228" t="n">
        <v>134</v>
      </c>
      <c r="E63" s="228" t="n">
        <v>236</v>
      </c>
      <c r="F63" s="228" t="n">
        <v>248</v>
      </c>
      <c r="G63" s="228" t="n">
        <v>566</v>
      </c>
      <c r="H63" s="228" t="n">
        <v>452</v>
      </c>
      <c r="I63" s="228" t="n">
        <v>242</v>
      </c>
      <c r="J63" s="228" t="n">
        <v>109</v>
      </c>
      <c r="K63" s="228" t="n">
        <v>34</v>
      </c>
      <c r="L63" s="228" t="n">
        <v>9</v>
      </c>
      <c r="M63" s="228" t="n">
        <v>15</v>
      </c>
      <c r="N63" s="593"/>
      <c r="O63" s="593"/>
      <c r="P63" s="593"/>
      <c r="Q63" s="593"/>
      <c r="R63" s="593"/>
      <c r="S63" s="593"/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  <c r="N64" s="593"/>
      <c r="O64" s="593"/>
      <c r="P64" s="593"/>
      <c r="Q64" s="593"/>
      <c r="R64" s="593"/>
      <c r="S64" s="593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  <c r="N65" s="593"/>
      <c r="O65" s="593"/>
      <c r="P65" s="593"/>
      <c r="Q65" s="593"/>
      <c r="R65" s="593"/>
      <c r="S65" s="593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  <c r="N66" s="593"/>
      <c r="O66" s="593"/>
      <c r="P66" s="593"/>
      <c r="Q66" s="593"/>
      <c r="R66" s="593"/>
      <c r="S66" s="593"/>
    </row>
    <row r="67" customFormat="false" ht="12.75" hidden="false" customHeight="false" outlineLevel="0" collapsed="false">
      <c r="A67" s="588" t="s">
        <v>610</v>
      </c>
      <c r="B67" s="228" t="n">
        <v>2303</v>
      </c>
      <c r="C67" s="228" t="n">
        <v>34</v>
      </c>
      <c r="D67" s="228" t="n">
        <v>69</v>
      </c>
      <c r="E67" s="228" t="n">
        <v>133</v>
      </c>
      <c r="F67" s="228" t="n">
        <v>179</v>
      </c>
      <c r="G67" s="228" t="n">
        <v>569</v>
      </c>
      <c r="H67" s="228" t="n">
        <v>736</v>
      </c>
      <c r="I67" s="228" t="n">
        <v>393</v>
      </c>
      <c r="J67" s="228" t="n">
        <v>131</v>
      </c>
      <c r="K67" s="228" t="n">
        <v>37</v>
      </c>
      <c r="L67" s="228" t="n">
        <v>8</v>
      </c>
      <c r="M67" s="228" t="n">
        <v>14</v>
      </c>
      <c r="N67" s="593"/>
      <c r="O67" s="593"/>
      <c r="P67" s="593"/>
      <c r="Q67" s="593"/>
      <c r="R67" s="593"/>
      <c r="S67" s="593"/>
    </row>
    <row r="68" customFormat="false" ht="12.75" hidden="false" customHeight="false" outlineLevel="0" collapsed="false">
      <c r="A68" s="588" t="s">
        <v>611</v>
      </c>
      <c r="B68" s="228" t="n">
        <v>2664</v>
      </c>
      <c r="C68" s="228" t="n">
        <v>14</v>
      </c>
      <c r="D68" s="228" t="n">
        <v>49</v>
      </c>
      <c r="E68" s="228" t="n">
        <v>71</v>
      </c>
      <c r="F68" s="228" t="n">
        <v>140</v>
      </c>
      <c r="G68" s="228" t="n">
        <v>461</v>
      </c>
      <c r="H68" s="228" t="n">
        <v>731</v>
      </c>
      <c r="I68" s="228" t="n">
        <v>597</v>
      </c>
      <c r="J68" s="228" t="n">
        <v>350</v>
      </c>
      <c r="K68" s="228" t="n">
        <v>150</v>
      </c>
      <c r="L68" s="228" t="n">
        <v>55</v>
      </c>
      <c r="M68" s="228" t="n">
        <v>46</v>
      </c>
      <c r="N68" s="593"/>
      <c r="O68" s="593"/>
      <c r="P68" s="593"/>
      <c r="Q68" s="593"/>
      <c r="R68" s="593"/>
      <c r="S68" s="593"/>
    </row>
    <row r="69" customFormat="false" ht="12.75" hidden="false" customHeight="false" outlineLevel="0" collapsed="false">
      <c r="A69" s="588" t="s">
        <v>612</v>
      </c>
      <c r="B69" s="228" t="n">
        <v>56</v>
      </c>
      <c r="C69" s="228" t="n">
        <v>0</v>
      </c>
      <c r="D69" s="228" t="n">
        <v>0</v>
      </c>
      <c r="E69" s="228" t="n">
        <v>0</v>
      </c>
      <c r="F69" s="228" t="n">
        <v>1</v>
      </c>
      <c r="G69" s="228" t="n">
        <v>8</v>
      </c>
      <c r="H69" s="228" t="n">
        <v>10</v>
      </c>
      <c r="I69" s="228" t="n">
        <v>11</v>
      </c>
      <c r="J69" s="228" t="n">
        <v>11</v>
      </c>
      <c r="K69" s="228" t="n">
        <v>8</v>
      </c>
      <c r="L69" s="228" t="n">
        <v>3</v>
      </c>
      <c r="M69" s="228" t="n">
        <v>4</v>
      </c>
      <c r="N69" s="593"/>
      <c r="O69" s="593"/>
      <c r="P69" s="593"/>
      <c r="Q69" s="593"/>
      <c r="R69" s="593"/>
      <c r="S69" s="593"/>
    </row>
    <row r="70" customFormat="false" ht="12.75" hidden="false" customHeight="false" outlineLevel="0" collapsed="false">
      <c r="A70" s="588" t="s">
        <v>613</v>
      </c>
      <c r="B70" s="228" t="n">
        <v>442</v>
      </c>
      <c r="C70" s="228" t="n">
        <v>9</v>
      </c>
      <c r="D70" s="228" t="n">
        <v>14</v>
      </c>
      <c r="E70" s="228" t="n">
        <v>32</v>
      </c>
      <c r="F70" s="228" t="n">
        <v>26</v>
      </c>
      <c r="G70" s="228" t="n">
        <v>110</v>
      </c>
      <c r="H70" s="228" t="n">
        <v>115</v>
      </c>
      <c r="I70" s="228" t="n">
        <v>82</v>
      </c>
      <c r="J70" s="228" t="n">
        <v>32</v>
      </c>
      <c r="K70" s="228" t="n">
        <v>10</v>
      </c>
      <c r="L70" s="228" t="n">
        <v>6</v>
      </c>
      <c r="M70" s="228" t="n">
        <v>6</v>
      </c>
      <c r="N70" s="593"/>
      <c r="O70" s="593"/>
      <c r="P70" s="593"/>
      <c r="Q70" s="593"/>
      <c r="R70" s="593"/>
      <c r="S70" s="593"/>
    </row>
    <row r="71" customFormat="false" ht="12.75" hidden="false" customHeight="false" outlineLevel="0" collapsed="false">
      <c r="A71" s="589" t="s">
        <v>607</v>
      </c>
      <c r="B71" s="228" t="n">
        <v>7610</v>
      </c>
      <c r="C71" s="228" t="n">
        <v>99</v>
      </c>
      <c r="D71" s="228" t="n">
        <v>257</v>
      </c>
      <c r="E71" s="228" t="n">
        <v>420</v>
      </c>
      <c r="F71" s="228" t="n">
        <v>560</v>
      </c>
      <c r="G71" s="228" t="n">
        <v>1688</v>
      </c>
      <c r="H71" s="228" t="n">
        <v>2119</v>
      </c>
      <c r="I71" s="228" t="n">
        <v>1401</v>
      </c>
      <c r="J71" s="228" t="n">
        <v>650</v>
      </c>
      <c r="K71" s="228" t="n">
        <v>248</v>
      </c>
      <c r="L71" s="228" t="n">
        <v>83</v>
      </c>
      <c r="M71" s="228" t="n">
        <v>85</v>
      </c>
      <c r="N71" s="593"/>
      <c r="O71" s="593"/>
      <c r="P71" s="593"/>
      <c r="Q71" s="593"/>
      <c r="R71" s="593"/>
      <c r="S71" s="593"/>
    </row>
    <row r="72" customFormat="false" ht="12.75" hidden="false" customHeight="false" outlineLevel="0" collapsed="false">
      <c r="A72" s="588" t="s">
        <v>608</v>
      </c>
      <c r="B72" s="228" t="n">
        <v>2145</v>
      </c>
      <c r="C72" s="228" t="n">
        <v>42</v>
      </c>
      <c r="D72" s="228" t="n">
        <v>125</v>
      </c>
      <c r="E72" s="228" t="n">
        <v>184</v>
      </c>
      <c r="F72" s="228" t="n">
        <v>214</v>
      </c>
      <c r="G72" s="228" t="n">
        <v>540</v>
      </c>
      <c r="H72" s="228" t="n">
        <v>527</v>
      </c>
      <c r="I72" s="228" t="n">
        <v>318</v>
      </c>
      <c r="J72" s="228" t="n">
        <v>126</v>
      </c>
      <c r="K72" s="228" t="n">
        <v>43</v>
      </c>
      <c r="L72" s="228" t="n">
        <v>11</v>
      </c>
      <c r="M72" s="228" t="n">
        <v>15</v>
      </c>
      <c r="N72" s="593"/>
      <c r="O72" s="593"/>
      <c r="P72" s="593"/>
      <c r="Q72" s="593"/>
      <c r="R72" s="593"/>
      <c r="S72" s="593"/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  <c r="N73" s="593"/>
      <c r="O73" s="593"/>
      <c r="P73" s="593"/>
      <c r="Q73" s="593"/>
      <c r="R73" s="593"/>
      <c r="S73" s="593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  <c r="N74" s="593"/>
      <c r="O74" s="593"/>
      <c r="P74" s="593"/>
      <c r="Q74" s="593"/>
      <c r="R74" s="593"/>
      <c r="S74" s="593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93"/>
      <c r="O75" s="593"/>
      <c r="P75" s="593"/>
      <c r="Q75" s="593"/>
      <c r="R75" s="593"/>
      <c r="S75" s="593"/>
    </row>
    <row r="76" customFormat="false" ht="12.75" hidden="false" customHeight="false" outlineLevel="0" collapsed="false">
      <c r="A76" s="588" t="s">
        <v>603</v>
      </c>
      <c r="B76" s="228" t="n">
        <v>1747</v>
      </c>
      <c r="C76" s="228" t="n">
        <v>93</v>
      </c>
      <c r="D76" s="228" t="n">
        <v>92</v>
      </c>
      <c r="E76" s="228" t="n">
        <v>140</v>
      </c>
      <c r="F76" s="228" t="n">
        <v>181</v>
      </c>
      <c r="G76" s="228" t="n">
        <v>617</v>
      </c>
      <c r="H76" s="228" t="n">
        <v>459</v>
      </c>
      <c r="I76" s="228" t="n">
        <v>142</v>
      </c>
      <c r="J76" s="228" t="n">
        <v>19</v>
      </c>
      <c r="K76" s="228" t="n">
        <v>3</v>
      </c>
      <c r="L76" s="228" t="n">
        <v>1</v>
      </c>
      <c r="M76" s="228" t="n">
        <v>0</v>
      </c>
      <c r="N76" s="593"/>
      <c r="O76" s="593"/>
      <c r="P76" s="593"/>
      <c r="Q76" s="593"/>
      <c r="R76" s="593"/>
      <c r="S76" s="593"/>
    </row>
    <row r="77" customFormat="false" ht="12.75" hidden="false" customHeight="false" outlineLevel="0" collapsed="false">
      <c r="A77" s="588" t="s">
        <v>604</v>
      </c>
      <c r="B77" s="228" t="n">
        <v>748</v>
      </c>
      <c r="C77" s="228" t="n">
        <v>21</v>
      </c>
      <c r="D77" s="228" t="n">
        <v>23</v>
      </c>
      <c r="E77" s="228" t="n">
        <v>35</v>
      </c>
      <c r="F77" s="228" t="n">
        <v>61</v>
      </c>
      <c r="G77" s="228" t="n">
        <v>177</v>
      </c>
      <c r="H77" s="228" t="n">
        <v>203</v>
      </c>
      <c r="I77" s="228" t="n">
        <v>134</v>
      </c>
      <c r="J77" s="228" t="n">
        <v>59</v>
      </c>
      <c r="K77" s="228" t="n">
        <v>21</v>
      </c>
      <c r="L77" s="228" t="n">
        <v>9</v>
      </c>
      <c r="M77" s="228" t="n">
        <v>5</v>
      </c>
      <c r="N77" s="593"/>
      <c r="O77" s="593"/>
      <c r="P77" s="593"/>
      <c r="Q77" s="593"/>
      <c r="R77" s="593"/>
      <c r="S77" s="593"/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2</v>
      </c>
      <c r="E78" s="228" t="n">
        <v>1</v>
      </c>
      <c r="F78" s="228" t="n">
        <v>1</v>
      </c>
      <c r="G78" s="228" t="n">
        <v>14</v>
      </c>
      <c r="H78" s="228" t="n">
        <v>56</v>
      </c>
      <c r="I78" s="228" t="n">
        <v>38</v>
      </c>
      <c r="J78" s="228" t="n">
        <v>11</v>
      </c>
      <c r="K78" s="228" t="n">
        <v>4</v>
      </c>
      <c r="L78" s="228" t="n">
        <v>1</v>
      </c>
      <c r="M78" s="228" t="n">
        <v>0</v>
      </c>
      <c r="N78" s="593"/>
      <c r="O78" s="593"/>
      <c r="P78" s="593"/>
      <c r="Q78" s="593"/>
      <c r="R78" s="593"/>
      <c r="S78" s="593"/>
    </row>
    <row r="79" customFormat="false" ht="12.75" hidden="false" customHeight="false" outlineLevel="0" collapsed="false">
      <c r="A79" s="588" t="s">
        <v>606</v>
      </c>
      <c r="B79" s="228" t="n">
        <v>298</v>
      </c>
      <c r="C79" s="228" t="n">
        <v>29</v>
      </c>
      <c r="D79" s="228" t="n">
        <v>43</v>
      </c>
      <c r="E79" s="228" t="n">
        <v>46</v>
      </c>
      <c r="F79" s="228" t="n">
        <v>34</v>
      </c>
      <c r="G79" s="228" t="n">
        <v>68</v>
      </c>
      <c r="H79" s="228" t="n">
        <v>42</v>
      </c>
      <c r="I79" s="228" t="n">
        <v>18</v>
      </c>
      <c r="J79" s="228" t="n">
        <v>13</v>
      </c>
      <c r="K79" s="228" t="n">
        <v>4</v>
      </c>
      <c r="L79" s="228" t="n">
        <v>1</v>
      </c>
      <c r="M79" s="228" t="n">
        <v>0</v>
      </c>
      <c r="N79" s="593"/>
      <c r="O79" s="593"/>
      <c r="P79" s="593"/>
      <c r="Q79" s="593"/>
      <c r="R79" s="593"/>
      <c r="S79" s="593"/>
    </row>
    <row r="80" customFormat="false" ht="12.75" hidden="false" customHeight="false" outlineLevel="0" collapsed="false">
      <c r="A80" s="589" t="s">
        <v>607</v>
      </c>
      <c r="B80" s="228" t="n">
        <v>3944</v>
      </c>
      <c r="C80" s="228" t="n">
        <v>334</v>
      </c>
      <c r="D80" s="228" t="n">
        <v>370</v>
      </c>
      <c r="E80" s="228" t="n">
        <v>388</v>
      </c>
      <c r="F80" s="228" t="n">
        <v>425</v>
      </c>
      <c r="G80" s="228" t="n">
        <v>1039</v>
      </c>
      <c r="H80" s="228" t="n">
        <v>843</v>
      </c>
      <c r="I80" s="228" t="n">
        <v>374</v>
      </c>
      <c r="J80" s="228" t="n">
        <v>117</v>
      </c>
      <c r="K80" s="228" t="n">
        <v>34</v>
      </c>
      <c r="L80" s="228" t="n">
        <v>14</v>
      </c>
      <c r="M80" s="228" t="n">
        <v>6</v>
      </c>
      <c r="N80" s="593"/>
      <c r="O80" s="593"/>
      <c r="P80" s="593"/>
      <c r="Q80" s="593"/>
      <c r="R80" s="593"/>
      <c r="S80" s="593"/>
    </row>
    <row r="81" customFormat="false" ht="12.75" hidden="false" customHeight="false" outlineLevel="0" collapsed="false">
      <c r="A81" s="590" t="s">
        <v>608</v>
      </c>
      <c r="B81" s="228" t="n">
        <v>1023</v>
      </c>
      <c r="C81" s="228" t="n">
        <v>191</v>
      </c>
      <c r="D81" s="228" t="n">
        <v>210</v>
      </c>
      <c r="E81" s="228" t="n">
        <v>166</v>
      </c>
      <c r="F81" s="228" t="n">
        <v>148</v>
      </c>
      <c r="G81" s="228" t="n">
        <v>163</v>
      </c>
      <c r="H81" s="228" t="n">
        <v>83</v>
      </c>
      <c r="I81" s="228" t="n">
        <v>42</v>
      </c>
      <c r="J81" s="228" t="n">
        <v>15</v>
      </c>
      <c r="K81" s="228" t="n">
        <v>2</v>
      </c>
      <c r="L81" s="228" t="n">
        <v>2</v>
      </c>
      <c r="M81" s="228" t="n">
        <v>1</v>
      </c>
      <c r="N81" s="593"/>
      <c r="O81" s="593"/>
      <c r="P81" s="593"/>
      <c r="Q81" s="593"/>
      <c r="R81" s="593"/>
      <c r="S81" s="593"/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  <c r="N82" s="593"/>
      <c r="O82" s="593"/>
      <c r="P82" s="593"/>
      <c r="Q82" s="593"/>
      <c r="R82" s="593"/>
      <c r="S82" s="593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  <c r="N83" s="593"/>
      <c r="O83" s="593"/>
      <c r="P83" s="593"/>
      <c r="Q83" s="593"/>
      <c r="R83" s="593"/>
      <c r="S83" s="593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  <c r="N84" s="593"/>
      <c r="O84" s="593"/>
      <c r="P84" s="593"/>
      <c r="Q84" s="593"/>
      <c r="R84" s="593"/>
      <c r="S84" s="593"/>
    </row>
    <row r="85" customFormat="false" ht="12.75" hidden="false" customHeight="false" outlineLevel="0" collapsed="false">
      <c r="A85" s="588" t="s">
        <v>610</v>
      </c>
      <c r="B85" s="228" t="n">
        <v>771</v>
      </c>
      <c r="C85" s="228" t="n">
        <v>166</v>
      </c>
      <c r="D85" s="228" t="n">
        <v>185</v>
      </c>
      <c r="E85" s="228" t="n">
        <v>173</v>
      </c>
      <c r="F85" s="228" t="n">
        <v>124</v>
      </c>
      <c r="G85" s="228" t="n">
        <v>98</v>
      </c>
      <c r="H85" s="228" t="n">
        <v>22</v>
      </c>
      <c r="I85" s="228" t="n">
        <v>2</v>
      </c>
      <c r="J85" s="228" t="n">
        <v>1</v>
      </c>
      <c r="K85" s="228" t="n">
        <v>0</v>
      </c>
      <c r="L85" s="228" t="n">
        <v>0</v>
      </c>
      <c r="M85" s="228" t="n">
        <v>0</v>
      </c>
      <c r="N85" s="593"/>
      <c r="O85" s="593"/>
      <c r="P85" s="593"/>
      <c r="Q85" s="593"/>
      <c r="R85" s="593"/>
      <c r="S85" s="593"/>
    </row>
    <row r="86" customFormat="false" ht="12.75" hidden="false" customHeight="false" outlineLevel="0" collapsed="false">
      <c r="A86" s="588" t="s">
        <v>611</v>
      </c>
      <c r="B86" s="228" t="n">
        <v>894</v>
      </c>
      <c r="C86" s="228" t="n">
        <v>74</v>
      </c>
      <c r="D86" s="228" t="n">
        <v>102</v>
      </c>
      <c r="E86" s="228" t="n">
        <v>152</v>
      </c>
      <c r="F86" s="228" t="n">
        <v>170</v>
      </c>
      <c r="G86" s="228" t="n">
        <v>248</v>
      </c>
      <c r="H86" s="228" t="n">
        <v>117</v>
      </c>
      <c r="I86" s="228" t="n">
        <v>27</v>
      </c>
      <c r="J86" s="228" t="n">
        <v>2</v>
      </c>
      <c r="K86" s="228" t="n">
        <v>0</v>
      </c>
      <c r="L86" s="228" t="n">
        <v>1</v>
      </c>
      <c r="M86" s="228" t="n">
        <v>1</v>
      </c>
      <c r="N86" s="593"/>
      <c r="O86" s="593"/>
      <c r="P86" s="593"/>
      <c r="Q86" s="593"/>
      <c r="R86" s="593"/>
      <c r="S86" s="593"/>
    </row>
    <row r="87" customFormat="false" ht="12.75" hidden="false" customHeight="false" outlineLevel="0" collapsed="false">
      <c r="A87" s="588" t="s">
        <v>612</v>
      </c>
      <c r="B87" s="228" t="n">
        <v>9</v>
      </c>
      <c r="C87" s="228" t="n">
        <v>1</v>
      </c>
      <c r="D87" s="228" t="n">
        <v>0</v>
      </c>
      <c r="E87" s="228" t="n">
        <v>1</v>
      </c>
      <c r="F87" s="228" t="n">
        <v>0</v>
      </c>
      <c r="G87" s="228" t="n">
        <v>2</v>
      </c>
      <c r="H87" s="228" t="n">
        <v>3</v>
      </c>
      <c r="I87" s="228" t="n">
        <v>2</v>
      </c>
      <c r="J87" s="228" t="n">
        <v>0</v>
      </c>
      <c r="K87" s="228" t="n">
        <v>0</v>
      </c>
      <c r="L87" s="228" t="n">
        <v>0</v>
      </c>
      <c r="M87" s="228" t="n">
        <v>0</v>
      </c>
      <c r="N87" s="593"/>
      <c r="O87" s="593"/>
      <c r="P87" s="593"/>
      <c r="Q87" s="593"/>
      <c r="R87" s="593"/>
      <c r="S87" s="593"/>
    </row>
    <row r="88" customFormat="false" ht="12.75" hidden="false" customHeight="false" outlineLevel="0" collapsed="false">
      <c r="A88" s="588" t="s">
        <v>613</v>
      </c>
      <c r="B88" s="228" t="n">
        <v>131</v>
      </c>
      <c r="C88" s="228" t="n">
        <v>34</v>
      </c>
      <c r="D88" s="228" t="n">
        <v>34</v>
      </c>
      <c r="E88" s="228" t="n">
        <v>20</v>
      </c>
      <c r="F88" s="228" t="n">
        <v>11</v>
      </c>
      <c r="G88" s="228" t="n">
        <v>18</v>
      </c>
      <c r="H88" s="228" t="n">
        <v>8</v>
      </c>
      <c r="I88" s="228" t="n">
        <v>3</v>
      </c>
      <c r="J88" s="228" t="n">
        <v>2</v>
      </c>
      <c r="K88" s="228" t="n">
        <v>1</v>
      </c>
      <c r="L88" s="228" t="n">
        <v>0</v>
      </c>
      <c r="M88" s="228" t="n">
        <v>0</v>
      </c>
      <c r="N88" s="593"/>
      <c r="O88" s="593"/>
      <c r="P88" s="593"/>
      <c r="Q88" s="593"/>
      <c r="R88" s="593"/>
      <c r="S88" s="593"/>
    </row>
    <row r="89" customFormat="false" ht="12.75" hidden="false" customHeight="false" outlineLevel="0" collapsed="false">
      <c r="A89" s="589" t="s">
        <v>607</v>
      </c>
      <c r="B89" s="228" t="n">
        <v>2681</v>
      </c>
      <c r="C89" s="228" t="n">
        <v>554</v>
      </c>
      <c r="D89" s="228" t="n">
        <v>545</v>
      </c>
      <c r="E89" s="228" t="n">
        <v>498</v>
      </c>
      <c r="F89" s="228" t="n">
        <v>401</v>
      </c>
      <c r="G89" s="228" t="n">
        <v>454</v>
      </c>
      <c r="H89" s="228" t="n">
        <v>182</v>
      </c>
      <c r="I89" s="228" t="n">
        <v>36</v>
      </c>
      <c r="J89" s="228" t="n">
        <v>6</v>
      </c>
      <c r="K89" s="228" t="n">
        <v>1</v>
      </c>
      <c r="L89" s="228" t="n">
        <v>2</v>
      </c>
      <c r="M89" s="228" t="n">
        <v>2</v>
      </c>
      <c r="N89" s="593"/>
      <c r="O89" s="593"/>
      <c r="P89" s="593"/>
      <c r="Q89" s="593"/>
      <c r="R89" s="593"/>
      <c r="S89" s="593"/>
    </row>
    <row r="90" customFormat="false" ht="12.75" hidden="false" customHeight="false" outlineLevel="0" collapsed="false">
      <c r="A90" s="588" t="s">
        <v>608</v>
      </c>
      <c r="B90" s="228" t="n">
        <v>876</v>
      </c>
      <c r="C90" s="228" t="n">
        <v>279</v>
      </c>
      <c r="D90" s="228" t="n">
        <v>224</v>
      </c>
      <c r="E90" s="228" t="n">
        <v>152</v>
      </c>
      <c r="F90" s="228" t="n">
        <v>96</v>
      </c>
      <c r="G90" s="228" t="n">
        <v>88</v>
      </c>
      <c r="H90" s="228" t="n">
        <v>32</v>
      </c>
      <c r="I90" s="228" t="n">
        <v>2</v>
      </c>
      <c r="J90" s="228" t="n">
        <v>1</v>
      </c>
      <c r="K90" s="228" t="n">
        <v>0</v>
      </c>
      <c r="L90" s="228" t="n">
        <v>1</v>
      </c>
      <c r="M90" s="228" t="n">
        <v>1</v>
      </c>
      <c r="N90" s="593"/>
      <c r="O90" s="593"/>
      <c r="P90" s="593"/>
      <c r="Q90" s="593"/>
      <c r="R90" s="593"/>
      <c r="S90" s="593"/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  <c r="N91" s="593"/>
      <c r="O91" s="593"/>
      <c r="P91" s="593"/>
      <c r="Q91" s="593"/>
      <c r="R91" s="593"/>
      <c r="S91" s="593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  <c r="N92" s="593"/>
      <c r="O92" s="593"/>
      <c r="P92" s="593"/>
      <c r="Q92" s="593"/>
      <c r="R92" s="593"/>
      <c r="S92" s="593"/>
    </row>
    <row r="93" s="597" customFormat="tru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  <c r="N93" s="596"/>
      <c r="O93" s="596"/>
      <c r="P93" s="596"/>
      <c r="Q93" s="596"/>
      <c r="R93" s="596"/>
      <c r="S93" s="596"/>
    </row>
    <row r="94" s="597" customFormat="true" ht="12.75" hidden="false" customHeight="false" outlineLevel="0" collapsed="false">
      <c r="A94" s="588" t="s">
        <v>617</v>
      </c>
      <c r="B94" s="228" t="n">
        <v>360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  <c r="N94" s="596"/>
      <c r="O94" s="596"/>
      <c r="P94" s="596"/>
      <c r="Q94" s="596"/>
      <c r="R94" s="596"/>
      <c r="S94" s="596"/>
    </row>
    <row r="95" customFormat="false" ht="12.75" hidden="false" customHeight="false" outlineLevel="0" collapsed="false">
      <c r="N95" s="593"/>
      <c r="O95" s="593"/>
      <c r="P95" s="593"/>
      <c r="Q95" s="593"/>
      <c r="R95" s="593"/>
      <c r="S95" s="593"/>
    </row>
    <row r="96" customFormat="false" ht="12.75" hidden="false" customHeight="false" outlineLevel="0" collapsed="false">
      <c r="N96" s="593"/>
      <c r="O96" s="593"/>
      <c r="P96" s="593"/>
      <c r="Q96" s="593"/>
      <c r="R96" s="593"/>
      <c r="S96" s="593"/>
    </row>
    <row r="97" customFormat="false" ht="12.75" hidden="false" customHeight="false" outlineLevel="0" collapsed="false">
      <c r="N97" s="593"/>
      <c r="O97" s="593"/>
      <c r="P97" s="593"/>
      <c r="Q97" s="593"/>
      <c r="R97" s="593"/>
      <c r="S97" s="593"/>
    </row>
    <row r="98" customFormat="false" ht="12.75" hidden="false" customHeight="false" outlineLevel="0" collapsed="false">
      <c r="N98" s="593"/>
      <c r="O98" s="593"/>
      <c r="P98" s="593"/>
      <c r="Q98" s="593"/>
      <c r="R98" s="593"/>
      <c r="S98" s="593"/>
    </row>
    <row r="99" customFormat="false" ht="12.75" hidden="false" customHeight="false" outlineLevel="0" collapsed="false">
      <c r="N99" s="593"/>
      <c r="O99" s="593"/>
      <c r="P99" s="593"/>
      <c r="Q99" s="593"/>
      <c r="R99" s="593"/>
      <c r="S99" s="593"/>
    </row>
    <row r="100" customFormat="false" ht="12.75" hidden="false" customHeight="false" outlineLevel="0" collapsed="false">
      <c r="N100" s="593"/>
      <c r="O100" s="593"/>
      <c r="P100" s="593"/>
      <c r="Q100" s="593"/>
      <c r="R100" s="593"/>
      <c r="S100" s="593"/>
    </row>
    <row r="101" customFormat="false" ht="12.75" hidden="false" customHeight="false" outlineLevel="0" collapsed="false">
      <c r="N101" s="593"/>
      <c r="O101" s="593"/>
      <c r="P101" s="593"/>
      <c r="Q101" s="593"/>
      <c r="R101" s="593"/>
      <c r="S101" s="593"/>
    </row>
    <row r="102" customFormat="false" ht="12.75" hidden="false" customHeight="false" outlineLevel="0" collapsed="false">
      <c r="N102" s="593"/>
      <c r="O102" s="593"/>
      <c r="P102" s="593"/>
      <c r="Q102" s="593"/>
      <c r="R102" s="593"/>
      <c r="S102" s="593"/>
    </row>
    <row r="103" customFormat="false" ht="12.75" hidden="false" customHeight="false" outlineLevel="0" collapsed="false">
      <c r="N103" s="593"/>
      <c r="O103" s="593"/>
      <c r="P103" s="593"/>
      <c r="Q103" s="593"/>
      <c r="R103" s="593"/>
      <c r="S103" s="593"/>
    </row>
    <row r="104" customFormat="false" ht="12.75" hidden="false" customHeight="false" outlineLevel="0" collapsed="false">
      <c r="N104" s="593"/>
      <c r="O104" s="593"/>
      <c r="P104" s="593"/>
      <c r="Q104" s="593"/>
      <c r="R104" s="593"/>
      <c r="S104" s="593"/>
    </row>
    <row r="105" customFormat="false" ht="12.75" hidden="false" customHeight="false" outlineLevel="0" collapsed="false">
      <c r="N105" s="593"/>
      <c r="O105" s="593"/>
      <c r="P105" s="593"/>
      <c r="Q105" s="593"/>
      <c r="R105" s="593"/>
      <c r="S105" s="593"/>
    </row>
    <row r="106" customFormat="false" ht="12.75" hidden="false" customHeight="false" outlineLevel="0" collapsed="false">
      <c r="N106" s="593"/>
      <c r="O106" s="593"/>
      <c r="P106" s="593"/>
      <c r="Q106" s="593"/>
      <c r="R106" s="593"/>
      <c r="S106" s="593"/>
    </row>
    <row r="107" customFormat="false" ht="12.75" hidden="false" customHeight="false" outlineLevel="0" collapsed="false">
      <c r="N107" s="593"/>
      <c r="O107" s="593"/>
      <c r="P107" s="593"/>
      <c r="Q107" s="593"/>
      <c r="R107" s="593"/>
      <c r="S107" s="593"/>
    </row>
    <row r="108" customFormat="false" ht="12.75" hidden="false" customHeight="false" outlineLevel="0" collapsed="false">
      <c r="N108" s="593"/>
      <c r="O108" s="593"/>
      <c r="P108" s="593"/>
      <c r="Q108" s="593"/>
      <c r="R108" s="593"/>
      <c r="S108" s="593"/>
    </row>
    <row r="109" customFormat="false" ht="12.75" hidden="false" customHeight="false" outlineLevel="0" collapsed="false">
      <c r="N109" s="593"/>
      <c r="O109" s="593"/>
      <c r="P109" s="593"/>
      <c r="Q109" s="593"/>
      <c r="R109" s="593"/>
      <c r="S109" s="593"/>
    </row>
    <row r="110" customFormat="false" ht="12.75" hidden="false" customHeight="false" outlineLevel="0" collapsed="false">
      <c r="N110" s="593"/>
      <c r="O110" s="593"/>
      <c r="P110" s="593"/>
      <c r="Q110" s="593"/>
      <c r="R110" s="593"/>
      <c r="S110" s="593"/>
    </row>
    <row r="111" customFormat="false" ht="12.75" hidden="false" customHeight="false" outlineLevel="0" collapsed="false">
      <c r="N111" s="593"/>
      <c r="O111" s="593"/>
      <c r="P111" s="593"/>
      <c r="Q111" s="593"/>
      <c r="R111" s="593"/>
      <c r="S111" s="593"/>
    </row>
    <row r="112" customFormat="false" ht="12.75" hidden="false" customHeight="false" outlineLevel="0" collapsed="false">
      <c r="N112" s="593"/>
      <c r="O112" s="593"/>
      <c r="P112" s="593"/>
      <c r="Q112" s="593"/>
      <c r="R112" s="593"/>
      <c r="S112" s="593"/>
    </row>
    <row r="113" customFormat="false" ht="12.75" hidden="false" customHeight="false" outlineLevel="0" collapsed="false">
      <c r="N113" s="593"/>
      <c r="O113" s="593"/>
      <c r="P113" s="593"/>
      <c r="Q113" s="593"/>
      <c r="R113" s="593"/>
      <c r="S113" s="593"/>
    </row>
    <row r="114" customFormat="false" ht="12.75" hidden="false" customHeight="false" outlineLevel="0" collapsed="false">
      <c r="N114" s="593"/>
      <c r="O114" s="593"/>
      <c r="P114" s="593"/>
      <c r="Q114" s="593"/>
      <c r="R114" s="593"/>
      <c r="S114" s="593"/>
    </row>
    <row r="115" customFormat="false" ht="12.75" hidden="false" customHeight="false" outlineLevel="0" collapsed="false">
      <c r="N115" s="593"/>
      <c r="O115" s="593"/>
      <c r="P115" s="593"/>
      <c r="Q115" s="593"/>
      <c r="R115" s="593"/>
      <c r="S115" s="593"/>
    </row>
    <row r="116" customFormat="false" ht="12.75" hidden="false" customHeight="false" outlineLevel="0" collapsed="false">
      <c r="N116" s="593"/>
      <c r="O116" s="593"/>
      <c r="P116" s="593"/>
      <c r="Q116" s="593"/>
      <c r="R116" s="593"/>
      <c r="S116" s="593"/>
    </row>
    <row r="117" customFormat="false" ht="12.75" hidden="false" customHeight="false" outlineLevel="0" collapsed="false">
      <c r="N117" s="593"/>
      <c r="O117" s="593"/>
      <c r="P117" s="593"/>
      <c r="Q117" s="593"/>
      <c r="R117" s="593"/>
      <c r="S117" s="593"/>
    </row>
    <row r="118" customFormat="false" ht="12.75" hidden="false" customHeight="false" outlineLevel="0" collapsed="false">
      <c r="N118" s="593"/>
      <c r="O118" s="593"/>
      <c r="P118" s="593"/>
      <c r="Q118" s="593"/>
      <c r="R118" s="593"/>
      <c r="S118" s="593"/>
    </row>
    <row r="119" customFormat="false" ht="12.75" hidden="false" customHeight="false" outlineLevel="0" collapsed="false">
      <c r="N119" s="593"/>
      <c r="O119" s="593"/>
      <c r="P119" s="593"/>
      <c r="Q119" s="593"/>
      <c r="R119" s="593"/>
      <c r="S119" s="593"/>
    </row>
    <row r="120" customFormat="false" ht="12.75" hidden="false" customHeight="false" outlineLevel="0" collapsed="false">
      <c r="N120" s="593"/>
      <c r="O120" s="593"/>
      <c r="P120" s="593"/>
      <c r="Q120" s="593"/>
      <c r="R120" s="593"/>
      <c r="S120" s="593"/>
    </row>
    <row r="121" customFormat="false" ht="12.75" hidden="false" customHeight="false" outlineLevel="0" collapsed="false">
      <c r="N121" s="593"/>
      <c r="O121" s="593"/>
      <c r="P121" s="593"/>
      <c r="Q121" s="593"/>
      <c r="R121" s="593"/>
      <c r="S121" s="593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1</v>
      </c>
      <c r="C10" s="578"/>
      <c r="D10" s="584"/>
      <c r="E10" s="578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98"/>
      <c r="B11" s="578"/>
      <c r="C11" s="578"/>
      <c r="D11" s="578"/>
      <c r="E11" s="578"/>
      <c r="F11" s="578"/>
      <c r="G11" s="578"/>
      <c r="H11" s="578"/>
      <c r="I11" s="578"/>
      <c r="J11" s="578"/>
      <c r="K11" s="578"/>
      <c r="L11" s="578"/>
      <c r="M11" s="578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27</v>
      </c>
      <c r="C15" s="228" t="n">
        <v>5</v>
      </c>
      <c r="D15" s="228" t="n">
        <v>23</v>
      </c>
      <c r="E15" s="228" t="n">
        <v>35</v>
      </c>
      <c r="F15" s="228" t="n">
        <v>39</v>
      </c>
      <c r="G15" s="228" t="n">
        <v>176</v>
      </c>
      <c r="H15" s="228" t="n">
        <v>203</v>
      </c>
      <c r="I15" s="228" t="n">
        <v>143</v>
      </c>
      <c r="J15" s="228" t="n">
        <v>66</v>
      </c>
      <c r="K15" s="228" t="n">
        <v>29</v>
      </c>
      <c r="L15" s="228" t="n">
        <v>5</v>
      </c>
      <c r="M15" s="228" t="n">
        <v>3</v>
      </c>
    </row>
    <row r="16" customFormat="false" ht="12.75" hidden="false" customHeight="false" outlineLevel="0" collapsed="false">
      <c r="A16" s="588" t="s">
        <v>604</v>
      </c>
      <c r="B16" s="228" t="n">
        <v>382</v>
      </c>
      <c r="C16" s="228" t="n">
        <v>1</v>
      </c>
      <c r="D16" s="228" t="n">
        <v>2</v>
      </c>
      <c r="E16" s="228" t="n">
        <v>10</v>
      </c>
      <c r="F16" s="228" t="n">
        <v>9</v>
      </c>
      <c r="G16" s="228" t="n">
        <v>63</v>
      </c>
      <c r="H16" s="228" t="n">
        <v>93</v>
      </c>
      <c r="I16" s="228" t="n">
        <v>75</v>
      </c>
      <c r="J16" s="228" t="n">
        <v>66</v>
      </c>
      <c r="K16" s="228" t="n">
        <v>34</v>
      </c>
      <c r="L16" s="228" t="n">
        <v>15</v>
      </c>
      <c r="M16" s="228" t="n">
        <v>14</v>
      </c>
    </row>
    <row r="17" customFormat="false" ht="12.75" hidden="false" customHeight="false" outlineLevel="0" collapsed="false">
      <c r="A17" s="588" t="s">
        <v>605</v>
      </c>
      <c r="B17" s="228" t="n">
        <v>57</v>
      </c>
      <c r="C17" s="228" t="n">
        <v>1</v>
      </c>
      <c r="D17" s="228" t="n">
        <v>1</v>
      </c>
      <c r="E17" s="228" t="n">
        <v>0</v>
      </c>
      <c r="F17" s="228" t="n">
        <v>0</v>
      </c>
      <c r="G17" s="228" t="n">
        <v>1</v>
      </c>
      <c r="H17" s="228" t="n">
        <v>12</v>
      </c>
      <c r="I17" s="228" t="n">
        <v>15</v>
      </c>
      <c r="J17" s="228" t="n">
        <v>12</v>
      </c>
      <c r="K17" s="228" t="n">
        <v>7</v>
      </c>
      <c r="L17" s="228" t="n">
        <v>5</v>
      </c>
      <c r="M17" s="228" t="n">
        <v>3</v>
      </c>
    </row>
    <row r="18" customFormat="false" ht="12.75" hidden="false" customHeight="false" outlineLevel="0" collapsed="false">
      <c r="A18" s="588" t="s">
        <v>606</v>
      </c>
      <c r="B18" s="228" t="n">
        <v>302</v>
      </c>
      <c r="C18" s="228" t="n">
        <v>7</v>
      </c>
      <c r="D18" s="228" t="n">
        <v>19</v>
      </c>
      <c r="E18" s="228" t="n">
        <v>13</v>
      </c>
      <c r="F18" s="228" t="n">
        <v>24</v>
      </c>
      <c r="G18" s="228" t="n">
        <v>64</v>
      </c>
      <c r="H18" s="228" t="n">
        <v>68</v>
      </c>
      <c r="I18" s="228" t="n">
        <v>49</v>
      </c>
      <c r="J18" s="228" t="n">
        <v>25</v>
      </c>
      <c r="K18" s="228" t="n">
        <v>18</v>
      </c>
      <c r="L18" s="228" t="n">
        <v>8</v>
      </c>
      <c r="M18" s="228" t="n">
        <v>7</v>
      </c>
    </row>
    <row r="19" customFormat="false" ht="12.75" hidden="false" customHeight="false" outlineLevel="0" collapsed="false">
      <c r="A19" s="589" t="s">
        <v>607</v>
      </c>
      <c r="B19" s="228" t="n">
        <v>2025</v>
      </c>
      <c r="C19" s="228" t="n">
        <v>30</v>
      </c>
      <c r="D19" s="228" t="n">
        <v>86</v>
      </c>
      <c r="E19" s="228" t="n">
        <v>114</v>
      </c>
      <c r="F19" s="228" t="n">
        <v>140</v>
      </c>
      <c r="G19" s="228" t="n">
        <v>443</v>
      </c>
      <c r="H19" s="228" t="n">
        <v>481</v>
      </c>
      <c r="I19" s="228" t="n">
        <v>352</v>
      </c>
      <c r="J19" s="228" t="n">
        <v>206</v>
      </c>
      <c r="K19" s="228" t="n">
        <v>104</v>
      </c>
      <c r="L19" s="228" t="n">
        <v>39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557</v>
      </c>
      <c r="C20" s="228" t="n">
        <v>16</v>
      </c>
      <c r="D20" s="228" t="n">
        <v>41</v>
      </c>
      <c r="E20" s="228" t="n">
        <v>56</v>
      </c>
      <c r="F20" s="228" t="n">
        <v>68</v>
      </c>
      <c r="G20" s="228" t="n">
        <v>139</v>
      </c>
      <c r="H20" s="228" t="n">
        <v>105</v>
      </c>
      <c r="I20" s="228" t="n">
        <v>70</v>
      </c>
      <c r="J20" s="228" t="n">
        <v>37</v>
      </c>
      <c r="K20" s="228" t="n">
        <v>16</v>
      </c>
      <c r="L20" s="228" t="n">
        <v>6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38</v>
      </c>
      <c r="C24" s="228" t="n">
        <v>10</v>
      </c>
      <c r="D24" s="228" t="n">
        <v>18</v>
      </c>
      <c r="E24" s="228" t="n">
        <v>36</v>
      </c>
      <c r="F24" s="228" t="n">
        <v>32</v>
      </c>
      <c r="G24" s="228" t="n">
        <v>143</v>
      </c>
      <c r="H24" s="228" t="n">
        <v>141</v>
      </c>
      <c r="I24" s="228" t="n">
        <v>93</v>
      </c>
      <c r="J24" s="228" t="n">
        <v>36</v>
      </c>
      <c r="K24" s="228" t="n">
        <v>19</v>
      </c>
      <c r="L24" s="228" t="n">
        <v>5</v>
      </c>
      <c r="M24" s="228" t="n">
        <v>5</v>
      </c>
    </row>
    <row r="25" customFormat="false" ht="12.75" hidden="false" customHeight="false" outlineLevel="0" collapsed="false">
      <c r="A25" s="588" t="s">
        <v>611</v>
      </c>
      <c r="B25" s="228" t="n">
        <v>709</v>
      </c>
      <c r="C25" s="228" t="n">
        <v>1</v>
      </c>
      <c r="D25" s="228" t="n">
        <v>12</v>
      </c>
      <c r="E25" s="228" t="n">
        <v>16</v>
      </c>
      <c r="F25" s="228" t="n">
        <v>36</v>
      </c>
      <c r="G25" s="228" t="n">
        <v>129</v>
      </c>
      <c r="H25" s="228" t="n">
        <v>184</v>
      </c>
      <c r="I25" s="228" t="n">
        <v>141</v>
      </c>
      <c r="J25" s="228" t="n">
        <v>107</v>
      </c>
      <c r="K25" s="228" t="n">
        <v>54</v>
      </c>
      <c r="L25" s="228" t="n">
        <v>17</v>
      </c>
      <c r="M25" s="228" t="n">
        <v>12</v>
      </c>
    </row>
    <row r="26" customFormat="false" ht="12.75" hidden="false" customHeight="false" outlineLevel="0" collapsed="false">
      <c r="A26" s="588" t="s">
        <v>612</v>
      </c>
      <c r="B26" s="228" t="n">
        <v>32</v>
      </c>
      <c r="C26" s="228" t="n">
        <v>1</v>
      </c>
      <c r="D26" s="228" t="n">
        <v>1</v>
      </c>
      <c r="E26" s="228" t="n">
        <v>0</v>
      </c>
      <c r="F26" s="228" t="n">
        <v>0</v>
      </c>
      <c r="G26" s="228" t="n">
        <v>0</v>
      </c>
      <c r="H26" s="228" t="n">
        <v>7</v>
      </c>
      <c r="I26" s="228" t="n">
        <v>4</v>
      </c>
      <c r="J26" s="228" t="n">
        <v>10</v>
      </c>
      <c r="K26" s="228" t="n">
        <v>3</v>
      </c>
      <c r="L26" s="228" t="n">
        <v>3</v>
      </c>
      <c r="M26" s="228" t="n">
        <v>3</v>
      </c>
    </row>
    <row r="27" customFormat="false" ht="12.75" hidden="false" customHeight="false" outlineLevel="0" collapsed="false">
      <c r="A27" s="588" t="s">
        <v>613</v>
      </c>
      <c r="B27" s="228" t="n">
        <v>178</v>
      </c>
      <c r="C27" s="228" t="n">
        <v>5</v>
      </c>
      <c r="D27" s="228" t="n">
        <v>13</v>
      </c>
      <c r="E27" s="228" t="n">
        <v>8</v>
      </c>
      <c r="F27" s="228" t="n">
        <v>19</v>
      </c>
      <c r="G27" s="228" t="n">
        <v>36</v>
      </c>
      <c r="H27" s="228" t="n">
        <v>31</v>
      </c>
      <c r="I27" s="228" t="n">
        <v>26</v>
      </c>
      <c r="J27" s="228" t="n">
        <v>12</v>
      </c>
      <c r="K27" s="228" t="n">
        <v>14</v>
      </c>
      <c r="L27" s="228" t="n">
        <v>8</v>
      </c>
      <c r="M27" s="228" t="n">
        <v>6</v>
      </c>
    </row>
    <row r="28" customFormat="false" ht="12.75" hidden="false" customHeight="false" outlineLevel="0" collapsed="false">
      <c r="A28" s="589" t="s">
        <v>607</v>
      </c>
      <c r="B28" s="228" t="n">
        <v>2025</v>
      </c>
      <c r="C28" s="228" t="n">
        <v>30</v>
      </c>
      <c r="D28" s="228" t="n">
        <v>86</v>
      </c>
      <c r="E28" s="228" t="n">
        <v>114</v>
      </c>
      <c r="F28" s="228" t="n">
        <v>140</v>
      </c>
      <c r="G28" s="228" t="n">
        <v>443</v>
      </c>
      <c r="H28" s="228" t="n">
        <v>481</v>
      </c>
      <c r="I28" s="228" t="n">
        <v>352</v>
      </c>
      <c r="J28" s="228" t="n">
        <v>206</v>
      </c>
      <c r="K28" s="228" t="n">
        <v>104</v>
      </c>
      <c r="L28" s="228" t="n">
        <v>39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568</v>
      </c>
      <c r="C29" s="228" t="n">
        <v>13</v>
      </c>
      <c r="D29" s="228" t="n">
        <v>42</v>
      </c>
      <c r="E29" s="228" t="n">
        <v>54</v>
      </c>
      <c r="F29" s="228" t="n">
        <v>53</v>
      </c>
      <c r="G29" s="228" t="n">
        <v>135</v>
      </c>
      <c r="H29" s="228" t="n">
        <v>118</v>
      </c>
      <c r="I29" s="228" t="n">
        <v>88</v>
      </c>
      <c r="J29" s="228" t="n">
        <v>41</v>
      </c>
      <c r="K29" s="228" t="n">
        <v>14</v>
      </c>
      <c r="L29" s="228" t="n">
        <v>6</v>
      </c>
      <c r="M29" s="228" t="n">
        <v>4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28</v>
      </c>
      <c r="C33" s="228" t="n">
        <v>25</v>
      </c>
      <c r="D33" s="228" t="n">
        <v>33</v>
      </c>
      <c r="E33" s="228" t="n">
        <v>50</v>
      </c>
      <c r="F33" s="228" t="n">
        <v>65</v>
      </c>
      <c r="G33" s="228" t="n">
        <v>124</v>
      </c>
      <c r="H33" s="228" t="n">
        <v>94</v>
      </c>
      <c r="I33" s="228" t="n">
        <v>31</v>
      </c>
      <c r="J33" s="228" t="n">
        <v>2</v>
      </c>
      <c r="K33" s="228" t="n">
        <v>0</v>
      </c>
      <c r="L33" s="228" t="n">
        <v>1</v>
      </c>
      <c r="M33" s="228" t="n">
        <v>3</v>
      </c>
    </row>
    <row r="34" customFormat="false" ht="12.75" hidden="false" customHeight="false" outlineLevel="0" collapsed="false">
      <c r="A34" s="588" t="s">
        <v>604</v>
      </c>
      <c r="B34" s="228" t="n">
        <v>184</v>
      </c>
      <c r="C34" s="228" t="n">
        <v>3</v>
      </c>
      <c r="D34" s="228" t="n">
        <v>9</v>
      </c>
      <c r="E34" s="228" t="n">
        <v>13</v>
      </c>
      <c r="F34" s="228" t="n">
        <v>16</v>
      </c>
      <c r="G34" s="228" t="n">
        <v>43</v>
      </c>
      <c r="H34" s="228" t="n">
        <v>41</v>
      </c>
      <c r="I34" s="228" t="n">
        <v>33</v>
      </c>
      <c r="J34" s="228" t="n">
        <v>10</v>
      </c>
      <c r="K34" s="228" t="n">
        <v>7</v>
      </c>
      <c r="L34" s="228" t="n">
        <v>5</v>
      </c>
      <c r="M34" s="228" t="n">
        <v>4</v>
      </c>
    </row>
    <row r="35" customFormat="false" ht="12.75" hidden="false" customHeight="false" outlineLevel="0" collapsed="false">
      <c r="A35" s="588" t="s">
        <v>605</v>
      </c>
      <c r="B35" s="228" t="n">
        <v>33</v>
      </c>
      <c r="C35" s="228" t="n">
        <v>0</v>
      </c>
      <c r="D35" s="228" t="n">
        <v>0</v>
      </c>
      <c r="E35" s="228" t="n">
        <v>0</v>
      </c>
      <c r="F35" s="228" t="n">
        <v>1</v>
      </c>
      <c r="G35" s="228" t="n">
        <v>7</v>
      </c>
      <c r="H35" s="228" t="n">
        <v>11</v>
      </c>
      <c r="I35" s="228" t="n">
        <v>7</v>
      </c>
      <c r="J35" s="228" t="n">
        <v>6</v>
      </c>
      <c r="K35" s="228" t="n">
        <v>1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116</v>
      </c>
      <c r="C36" s="228" t="n">
        <v>20</v>
      </c>
      <c r="D36" s="228" t="n">
        <v>9</v>
      </c>
      <c r="E36" s="228" t="n">
        <v>21</v>
      </c>
      <c r="F36" s="228" t="n">
        <v>13</v>
      </c>
      <c r="G36" s="228" t="n">
        <v>19</v>
      </c>
      <c r="H36" s="228" t="n">
        <v>11</v>
      </c>
      <c r="I36" s="228" t="n">
        <v>11</v>
      </c>
      <c r="J36" s="228" t="n">
        <v>7</v>
      </c>
      <c r="K36" s="228" t="n">
        <v>2</v>
      </c>
      <c r="L36" s="228" t="n">
        <v>3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80</v>
      </c>
      <c r="C37" s="228" t="n">
        <v>139</v>
      </c>
      <c r="D37" s="228" t="n">
        <v>130</v>
      </c>
      <c r="E37" s="228" t="n">
        <v>131</v>
      </c>
      <c r="F37" s="228" t="n">
        <v>125</v>
      </c>
      <c r="G37" s="228" t="n">
        <v>227</v>
      </c>
      <c r="H37" s="228" t="n">
        <v>184</v>
      </c>
      <c r="I37" s="228" t="n">
        <v>90</v>
      </c>
      <c r="J37" s="228" t="n">
        <v>27</v>
      </c>
      <c r="K37" s="228" t="n">
        <v>10</v>
      </c>
      <c r="L37" s="228" t="n">
        <v>10</v>
      </c>
      <c r="M37" s="228" t="n">
        <v>7</v>
      </c>
    </row>
    <row r="38" customFormat="false" ht="12.75" hidden="false" customHeight="false" outlineLevel="0" collapsed="false">
      <c r="A38" s="590" t="s">
        <v>608</v>
      </c>
      <c r="B38" s="228" t="n">
        <v>319</v>
      </c>
      <c r="C38" s="228" t="n">
        <v>91</v>
      </c>
      <c r="D38" s="228" t="n">
        <v>79</v>
      </c>
      <c r="E38" s="228" t="n">
        <v>47</v>
      </c>
      <c r="F38" s="228" t="n">
        <v>30</v>
      </c>
      <c r="G38" s="228" t="n">
        <v>34</v>
      </c>
      <c r="H38" s="228" t="n">
        <v>27</v>
      </c>
      <c r="I38" s="228" t="n">
        <v>8</v>
      </c>
      <c r="J38" s="228" t="n">
        <v>2</v>
      </c>
      <c r="K38" s="228" t="n">
        <v>0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11</v>
      </c>
      <c r="C42" s="228" t="n">
        <v>50</v>
      </c>
      <c r="D42" s="228" t="n">
        <v>53</v>
      </c>
      <c r="E42" s="228" t="n">
        <v>38</v>
      </c>
      <c r="F42" s="228" t="n">
        <v>35</v>
      </c>
      <c r="G42" s="228" t="n">
        <v>23</v>
      </c>
      <c r="H42" s="228" t="n">
        <v>12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261</v>
      </c>
      <c r="C43" s="228" t="n">
        <v>29</v>
      </c>
      <c r="D43" s="228" t="n">
        <v>23</v>
      </c>
      <c r="E43" s="228" t="n">
        <v>50</v>
      </c>
      <c r="F43" s="228" t="n">
        <v>49</v>
      </c>
      <c r="G43" s="228" t="n">
        <v>67</v>
      </c>
      <c r="H43" s="228" t="n">
        <v>33</v>
      </c>
      <c r="I43" s="228" t="n">
        <v>7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8</v>
      </c>
      <c r="C44" s="228" t="n">
        <v>0</v>
      </c>
      <c r="D44" s="228" t="n">
        <v>0</v>
      </c>
      <c r="E44" s="228" t="n">
        <v>1</v>
      </c>
      <c r="F44" s="228" t="n">
        <v>1</v>
      </c>
      <c r="G44" s="228" t="n">
        <v>1</v>
      </c>
      <c r="H44" s="228" t="n">
        <v>3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63</v>
      </c>
      <c r="C45" s="228" t="n">
        <v>24</v>
      </c>
      <c r="D45" s="228" t="n">
        <v>15</v>
      </c>
      <c r="E45" s="228" t="n">
        <v>10</v>
      </c>
      <c r="F45" s="228" t="n">
        <v>3</v>
      </c>
      <c r="G45" s="228" t="n">
        <v>8</v>
      </c>
      <c r="H45" s="228" t="n">
        <v>3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848</v>
      </c>
      <c r="C46" s="228" t="n">
        <v>211</v>
      </c>
      <c r="D46" s="228" t="n">
        <v>186</v>
      </c>
      <c r="E46" s="228" t="n">
        <v>140</v>
      </c>
      <c r="F46" s="228" t="n">
        <v>112</v>
      </c>
      <c r="G46" s="228" t="n">
        <v>125</v>
      </c>
      <c r="H46" s="228" t="n">
        <v>57</v>
      </c>
      <c r="I46" s="228" t="n">
        <v>13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305</v>
      </c>
      <c r="C47" s="228" t="n">
        <v>108</v>
      </c>
      <c r="D47" s="228" t="n">
        <v>95</v>
      </c>
      <c r="E47" s="228" t="n">
        <v>41</v>
      </c>
      <c r="F47" s="228" t="n">
        <v>24</v>
      </c>
      <c r="G47" s="228" t="n">
        <v>26</v>
      </c>
      <c r="H47" s="228" t="n">
        <v>6</v>
      </c>
      <c r="I47" s="228" t="n">
        <v>4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119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2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55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535</v>
      </c>
      <c r="C58" s="228" t="n">
        <v>21</v>
      </c>
      <c r="D58" s="228" t="n">
        <v>66</v>
      </c>
      <c r="E58" s="228" t="n">
        <v>101</v>
      </c>
      <c r="F58" s="228" t="n">
        <v>122</v>
      </c>
      <c r="G58" s="228" t="n">
        <v>387</v>
      </c>
      <c r="H58" s="228" t="n">
        <v>444</v>
      </c>
      <c r="I58" s="228" t="n">
        <v>260</v>
      </c>
      <c r="J58" s="228" t="n">
        <v>96</v>
      </c>
      <c r="K58" s="228" t="n">
        <v>28</v>
      </c>
      <c r="L58" s="228" t="n">
        <v>7</v>
      </c>
      <c r="M58" s="228" t="n">
        <v>3</v>
      </c>
    </row>
    <row r="59" customFormat="false" ht="12.75" hidden="false" customHeight="false" outlineLevel="0" collapsed="false">
      <c r="A59" s="588" t="s">
        <v>604</v>
      </c>
      <c r="B59" s="228" t="n">
        <v>518</v>
      </c>
      <c r="C59" s="228" t="n">
        <v>4</v>
      </c>
      <c r="D59" s="228" t="n">
        <v>13</v>
      </c>
      <c r="E59" s="228" t="n">
        <v>18</v>
      </c>
      <c r="F59" s="228" t="n">
        <v>30</v>
      </c>
      <c r="G59" s="228" t="n">
        <v>87</v>
      </c>
      <c r="H59" s="228" t="n">
        <v>129</v>
      </c>
      <c r="I59" s="228" t="n">
        <v>115</v>
      </c>
      <c r="J59" s="228" t="n">
        <v>61</v>
      </c>
      <c r="K59" s="228" t="n">
        <v>41</v>
      </c>
      <c r="L59" s="228" t="n">
        <v>9</v>
      </c>
      <c r="M59" s="228" t="n">
        <v>11</v>
      </c>
    </row>
    <row r="60" customFormat="false" ht="12.75" hidden="false" customHeight="false" outlineLevel="0" collapsed="false">
      <c r="A60" s="588" t="s">
        <v>605</v>
      </c>
      <c r="B60" s="228" t="n">
        <v>52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2</v>
      </c>
      <c r="H60" s="228" t="n">
        <v>9</v>
      </c>
      <c r="I60" s="228" t="n">
        <v>13</v>
      </c>
      <c r="J60" s="228" t="n">
        <v>16</v>
      </c>
      <c r="K60" s="228" t="n">
        <v>9</v>
      </c>
      <c r="L60" s="228" t="n">
        <v>1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234</v>
      </c>
      <c r="C61" s="228" t="n">
        <v>4</v>
      </c>
      <c r="D61" s="228" t="n">
        <v>12</v>
      </c>
      <c r="E61" s="228" t="n">
        <v>24</v>
      </c>
      <c r="F61" s="228" t="n">
        <v>28</v>
      </c>
      <c r="G61" s="228" t="n">
        <v>55</v>
      </c>
      <c r="H61" s="228" t="n">
        <v>40</v>
      </c>
      <c r="I61" s="228" t="n">
        <v>34</v>
      </c>
      <c r="J61" s="228" t="n">
        <v>21</v>
      </c>
      <c r="K61" s="228" t="n">
        <v>10</v>
      </c>
      <c r="L61" s="228" t="n">
        <v>4</v>
      </c>
      <c r="M61" s="228" t="n">
        <v>2</v>
      </c>
    </row>
    <row r="62" customFormat="false" ht="12.75" hidden="false" customHeight="false" outlineLevel="0" collapsed="false">
      <c r="A62" s="589" t="s">
        <v>607</v>
      </c>
      <c r="B62" s="228" t="n">
        <v>3198</v>
      </c>
      <c r="C62" s="228" t="n">
        <v>56</v>
      </c>
      <c r="D62" s="228" t="n">
        <v>185</v>
      </c>
      <c r="E62" s="228" t="n">
        <v>288</v>
      </c>
      <c r="F62" s="228" t="n">
        <v>300</v>
      </c>
      <c r="G62" s="228" t="n">
        <v>759</v>
      </c>
      <c r="H62" s="228" t="n">
        <v>760</v>
      </c>
      <c r="I62" s="228" t="n">
        <v>480</v>
      </c>
      <c r="J62" s="228" t="n">
        <v>225</v>
      </c>
      <c r="K62" s="228" t="n">
        <v>102</v>
      </c>
      <c r="L62" s="228" t="n">
        <v>24</v>
      </c>
      <c r="M62" s="228" t="n">
        <v>19</v>
      </c>
    </row>
    <row r="63" customFormat="false" ht="12.75" hidden="false" customHeight="false" outlineLevel="0" collapsed="false">
      <c r="A63" s="590" t="s">
        <v>608</v>
      </c>
      <c r="B63" s="228" t="n">
        <v>859</v>
      </c>
      <c r="C63" s="228" t="n">
        <v>27</v>
      </c>
      <c r="D63" s="228" t="n">
        <v>94</v>
      </c>
      <c r="E63" s="228" t="n">
        <v>145</v>
      </c>
      <c r="F63" s="228" t="n">
        <v>120</v>
      </c>
      <c r="G63" s="228" t="n">
        <v>228</v>
      </c>
      <c r="H63" s="228" t="n">
        <v>138</v>
      </c>
      <c r="I63" s="228" t="n">
        <v>58</v>
      </c>
      <c r="J63" s="228" t="n">
        <v>31</v>
      </c>
      <c r="K63" s="228" t="n">
        <v>14</v>
      </c>
      <c r="L63" s="228" t="n">
        <v>3</v>
      </c>
      <c r="M63" s="228" t="n">
        <v>1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379</v>
      </c>
      <c r="C67" s="228" t="n">
        <v>24</v>
      </c>
      <c r="D67" s="228" t="n">
        <v>73</v>
      </c>
      <c r="E67" s="228" t="n">
        <v>126</v>
      </c>
      <c r="F67" s="228" t="n">
        <v>138</v>
      </c>
      <c r="G67" s="228" t="n">
        <v>347</v>
      </c>
      <c r="H67" s="228" t="n">
        <v>357</v>
      </c>
      <c r="I67" s="228" t="n">
        <v>211</v>
      </c>
      <c r="J67" s="228" t="n">
        <v>75</v>
      </c>
      <c r="K67" s="228" t="n">
        <v>22</v>
      </c>
      <c r="L67" s="228" t="n">
        <v>4</v>
      </c>
      <c r="M67" s="228" t="n">
        <v>2</v>
      </c>
    </row>
    <row r="68" customFormat="false" ht="12.75" hidden="false" customHeight="false" outlineLevel="0" collapsed="false">
      <c r="A68" s="588" t="s">
        <v>611</v>
      </c>
      <c r="B68" s="228" t="n">
        <v>830</v>
      </c>
      <c r="C68" s="228" t="n">
        <v>6</v>
      </c>
      <c r="D68" s="228" t="n">
        <v>26</v>
      </c>
      <c r="E68" s="228" t="n">
        <v>49</v>
      </c>
      <c r="F68" s="228" t="n">
        <v>45</v>
      </c>
      <c r="G68" s="228" t="n">
        <v>161</v>
      </c>
      <c r="H68" s="228" t="n">
        <v>192</v>
      </c>
      <c r="I68" s="228" t="n">
        <v>170</v>
      </c>
      <c r="J68" s="228" t="n">
        <v>103</v>
      </c>
      <c r="K68" s="228" t="n">
        <v>54</v>
      </c>
      <c r="L68" s="228" t="n">
        <v>15</v>
      </c>
      <c r="M68" s="228" t="n">
        <v>9</v>
      </c>
    </row>
    <row r="69" customFormat="false" ht="12.75" hidden="false" customHeight="false" outlineLevel="0" collapsed="false">
      <c r="A69" s="588" t="s">
        <v>612</v>
      </c>
      <c r="B69" s="228" t="n">
        <v>28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3</v>
      </c>
      <c r="H69" s="228" t="n">
        <v>6</v>
      </c>
      <c r="I69" s="228" t="n">
        <v>1</v>
      </c>
      <c r="J69" s="228" t="n">
        <v>5</v>
      </c>
      <c r="K69" s="228" t="n">
        <v>9</v>
      </c>
      <c r="L69" s="228" t="n">
        <v>1</v>
      </c>
      <c r="M69" s="228" t="n">
        <v>3</v>
      </c>
    </row>
    <row r="70" customFormat="false" ht="12.75" hidden="false" customHeight="false" outlineLevel="0" collapsed="false">
      <c r="A70" s="588" t="s">
        <v>613</v>
      </c>
      <c r="B70" s="228" t="n">
        <v>162</v>
      </c>
      <c r="C70" s="228" t="n">
        <v>3</v>
      </c>
      <c r="D70" s="228" t="n">
        <v>8</v>
      </c>
      <c r="E70" s="228" t="n">
        <v>16</v>
      </c>
      <c r="F70" s="228" t="n">
        <v>24</v>
      </c>
      <c r="G70" s="228" t="n">
        <v>39</v>
      </c>
      <c r="H70" s="228" t="n">
        <v>37</v>
      </c>
      <c r="I70" s="228" t="n">
        <v>19</v>
      </c>
      <c r="J70" s="228" t="n">
        <v>6</v>
      </c>
      <c r="K70" s="228" t="n">
        <v>5</v>
      </c>
      <c r="L70" s="228" t="n">
        <v>1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3198</v>
      </c>
      <c r="C71" s="228" t="n">
        <v>56</v>
      </c>
      <c r="D71" s="228" t="n">
        <v>185</v>
      </c>
      <c r="E71" s="228" t="n">
        <v>288</v>
      </c>
      <c r="F71" s="228" t="n">
        <v>300</v>
      </c>
      <c r="G71" s="228" t="n">
        <v>759</v>
      </c>
      <c r="H71" s="228" t="n">
        <v>760</v>
      </c>
      <c r="I71" s="228" t="n">
        <v>480</v>
      </c>
      <c r="J71" s="228" t="n">
        <v>225</v>
      </c>
      <c r="K71" s="228" t="n">
        <v>102</v>
      </c>
      <c r="L71" s="228" t="n">
        <v>24</v>
      </c>
      <c r="M71" s="228" t="n">
        <v>19</v>
      </c>
    </row>
    <row r="72" customFormat="false" ht="12.75" hidden="false" customHeight="false" outlineLevel="0" collapsed="false">
      <c r="A72" s="588" t="s">
        <v>608</v>
      </c>
      <c r="B72" s="228" t="n">
        <v>799</v>
      </c>
      <c r="C72" s="228" t="n">
        <v>23</v>
      </c>
      <c r="D72" s="228" t="n">
        <v>78</v>
      </c>
      <c r="E72" s="228" t="n">
        <v>97</v>
      </c>
      <c r="F72" s="228" t="n">
        <v>93</v>
      </c>
      <c r="G72" s="228" t="n">
        <v>209</v>
      </c>
      <c r="H72" s="228" t="n">
        <v>168</v>
      </c>
      <c r="I72" s="228" t="n">
        <v>79</v>
      </c>
      <c r="J72" s="228" t="n">
        <v>36</v>
      </c>
      <c r="K72" s="228" t="n">
        <v>12</v>
      </c>
      <c r="L72" s="228" t="n">
        <v>3</v>
      </c>
      <c r="M72" s="228" t="n">
        <v>1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98</v>
      </c>
      <c r="C76" s="228" t="n">
        <v>132</v>
      </c>
      <c r="D76" s="228" t="n">
        <v>168</v>
      </c>
      <c r="E76" s="228" t="n">
        <v>168</v>
      </c>
      <c r="F76" s="228" t="n">
        <v>220</v>
      </c>
      <c r="G76" s="228" t="n">
        <v>568</v>
      </c>
      <c r="H76" s="228" t="n">
        <v>409</v>
      </c>
      <c r="I76" s="228" t="n">
        <v>120</v>
      </c>
      <c r="J76" s="228" t="n">
        <v>12</v>
      </c>
      <c r="K76" s="228" t="n">
        <v>1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410</v>
      </c>
      <c r="C77" s="228" t="n">
        <v>16</v>
      </c>
      <c r="D77" s="228" t="n">
        <v>26</v>
      </c>
      <c r="E77" s="228" t="n">
        <v>30</v>
      </c>
      <c r="F77" s="228" t="n">
        <v>41</v>
      </c>
      <c r="G77" s="228" t="n">
        <v>106</v>
      </c>
      <c r="H77" s="228" t="n">
        <v>116</v>
      </c>
      <c r="I77" s="228" t="n">
        <v>50</v>
      </c>
      <c r="J77" s="228" t="n">
        <v>16</v>
      </c>
      <c r="K77" s="228" t="n">
        <v>6</v>
      </c>
      <c r="L77" s="228" t="n">
        <v>1</v>
      </c>
      <c r="M77" s="228" t="n">
        <v>2</v>
      </c>
    </row>
    <row r="78" customFormat="false" ht="12.75" hidden="false" customHeight="false" outlineLevel="0" collapsed="false">
      <c r="A78" s="588" t="s">
        <v>605</v>
      </c>
      <c r="B78" s="228" t="n">
        <v>28</v>
      </c>
      <c r="C78" s="228" t="n">
        <v>1</v>
      </c>
      <c r="D78" s="228" t="n">
        <v>0</v>
      </c>
      <c r="E78" s="228" t="n">
        <v>1</v>
      </c>
      <c r="F78" s="228" t="n">
        <v>1</v>
      </c>
      <c r="G78" s="228" t="n">
        <v>6</v>
      </c>
      <c r="H78" s="228" t="n">
        <v>5</v>
      </c>
      <c r="I78" s="228" t="n">
        <v>11</v>
      </c>
      <c r="J78" s="228" t="n">
        <v>2</v>
      </c>
      <c r="K78" s="228" t="n">
        <v>0</v>
      </c>
      <c r="L78" s="228" t="n">
        <v>1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200</v>
      </c>
      <c r="C79" s="228" t="n">
        <v>30</v>
      </c>
      <c r="D79" s="228" t="n">
        <v>31</v>
      </c>
      <c r="E79" s="228" t="n">
        <v>37</v>
      </c>
      <c r="F79" s="228" t="n">
        <v>24</v>
      </c>
      <c r="G79" s="228" t="n">
        <v>50</v>
      </c>
      <c r="H79" s="228" t="n">
        <v>13</v>
      </c>
      <c r="I79" s="228" t="n">
        <v>7</v>
      </c>
      <c r="J79" s="228" t="n">
        <v>5</v>
      </c>
      <c r="K79" s="228" t="n">
        <v>0</v>
      </c>
      <c r="L79" s="228" t="n">
        <v>2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3337</v>
      </c>
      <c r="C80" s="228" t="n">
        <v>435</v>
      </c>
      <c r="D80" s="228" t="n">
        <v>452</v>
      </c>
      <c r="E80" s="228" t="n">
        <v>410</v>
      </c>
      <c r="F80" s="228" t="n">
        <v>376</v>
      </c>
      <c r="G80" s="228" t="n">
        <v>813</v>
      </c>
      <c r="H80" s="228" t="n">
        <v>589</v>
      </c>
      <c r="I80" s="228" t="n">
        <v>206</v>
      </c>
      <c r="J80" s="228" t="n">
        <v>39</v>
      </c>
      <c r="K80" s="228" t="n">
        <v>9</v>
      </c>
      <c r="L80" s="228" t="n">
        <v>4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901</v>
      </c>
      <c r="C81" s="228" t="n">
        <v>256</v>
      </c>
      <c r="D81" s="228" t="n">
        <v>227</v>
      </c>
      <c r="E81" s="228" t="n">
        <v>174</v>
      </c>
      <c r="F81" s="228" t="n">
        <v>90</v>
      </c>
      <c r="G81" s="228" t="n">
        <v>83</v>
      </c>
      <c r="H81" s="228" t="n">
        <v>46</v>
      </c>
      <c r="I81" s="228" t="n">
        <v>18</v>
      </c>
      <c r="J81" s="228" t="n">
        <v>4</v>
      </c>
      <c r="K81" s="228" t="n">
        <v>2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927</v>
      </c>
      <c r="C85" s="228" t="n">
        <v>221</v>
      </c>
      <c r="D85" s="228" t="n">
        <v>220</v>
      </c>
      <c r="E85" s="228" t="n">
        <v>193</v>
      </c>
      <c r="F85" s="228" t="n">
        <v>148</v>
      </c>
      <c r="G85" s="228" t="n">
        <v>116</v>
      </c>
      <c r="H85" s="228" t="n">
        <v>29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643</v>
      </c>
      <c r="C86" s="228" t="n">
        <v>64</v>
      </c>
      <c r="D86" s="228" t="n">
        <v>82</v>
      </c>
      <c r="E86" s="228" t="n">
        <v>121</v>
      </c>
      <c r="F86" s="228" t="n">
        <v>110</v>
      </c>
      <c r="G86" s="228" t="n">
        <v>172</v>
      </c>
      <c r="H86" s="228" t="n">
        <v>73</v>
      </c>
      <c r="I86" s="228" t="n">
        <v>16</v>
      </c>
      <c r="J86" s="228" t="n">
        <v>4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8</v>
      </c>
      <c r="C87" s="228" t="n">
        <v>0</v>
      </c>
      <c r="D87" s="228" t="n">
        <v>0</v>
      </c>
      <c r="E87" s="228" t="n">
        <v>0</v>
      </c>
      <c r="F87" s="228" t="n">
        <v>1</v>
      </c>
      <c r="G87" s="228" t="n">
        <v>0</v>
      </c>
      <c r="H87" s="228" t="n">
        <v>7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1</v>
      </c>
      <c r="C88" s="228" t="n">
        <v>44</v>
      </c>
      <c r="D88" s="228" t="n">
        <v>8</v>
      </c>
      <c r="E88" s="228" t="n">
        <v>21</v>
      </c>
      <c r="F88" s="228" t="n">
        <v>9</v>
      </c>
      <c r="G88" s="228" t="n">
        <v>13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2437</v>
      </c>
      <c r="C89" s="228" t="n">
        <v>648</v>
      </c>
      <c r="D89" s="228" t="n">
        <v>556</v>
      </c>
      <c r="E89" s="228" t="n">
        <v>440</v>
      </c>
      <c r="F89" s="228" t="n">
        <v>304</v>
      </c>
      <c r="G89" s="228" t="n">
        <v>335</v>
      </c>
      <c r="H89" s="228" t="n">
        <v>129</v>
      </c>
      <c r="I89" s="228" t="n">
        <v>18</v>
      </c>
      <c r="J89" s="228" t="n">
        <v>6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758</v>
      </c>
      <c r="C90" s="228" t="n">
        <v>319</v>
      </c>
      <c r="D90" s="228" t="n">
        <v>246</v>
      </c>
      <c r="E90" s="228" t="n">
        <v>105</v>
      </c>
      <c r="F90" s="228" t="n">
        <v>36</v>
      </c>
      <c r="G90" s="228" t="n">
        <v>34</v>
      </c>
      <c r="H90" s="228" t="n">
        <v>15</v>
      </c>
      <c r="I90" s="228" t="n">
        <v>1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41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  <row r="96" s="599" customFormat="true" ht="12.75" hidden="false" customHeight="false" outlineLevel="0" collapsed="false"/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</row>
    <row r="3" customFormat="false" ht="12.75" hidden="true" customHeight="false" outlineLevel="0" collapsed="false">
      <c r="A3" s="594"/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</row>
    <row r="4" customFormat="false" ht="12.75" hidden="false" customHeight="fals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K4" s="577"/>
      <c r="L4" s="577"/>
      <c r="M4" s="577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555"/>
      <c r="B9" s="555"/>
      <c r="C9" s="555"/>
      <c r="D9" s="555"/>
      <c r="E9" s="555"/>
      <c r="F9" s="555"/>
      <c r="G9" s="555"/>
      <c r="H9" s="555"/>
      <c r="I9" s="555"/>
      <c r="J9" s="555"/>
      <c r="K9" s="555"/>
      <c r="L9" s="555"/>
      <c r="M9" s="555"/>
    </row>
    <row r="10" customFormat="false" ht="12.75" hidden="false" customHeight="false" outlineLevel="0" collapsed="false">
      <c r="B10" s="583" t="s">
        <v>623</v>
      </c>
      <c r="C10" s="578"/>
      <c r="D10" s="578"/>
      <c r="E10" s="584"/>
      <c r="F10" s="578"/>
      <c r="G10" s="578"/>
      <c r="H10" s="578"/>
      <c r="I10" s="578"/>
      <c r="J10" s="578"/>
      <c r="K10" s="578"/>
      <c r="L10" s="578"/>
      <c r="M10" s="578"/>
    </row>
    <row r="11" customFormat="false" ht="12.75" hidden="false" customHeight="false" outlineLevel="0" collapsed="false">
      <c r="A11" s="555"/>
      <c r="B11" s="555"/>
      <c r="C11" s="555"/>
      <c r="D11" s="555"/>
      <c r="E11" s="555"/>
      <c r="F11" s="555"/>
      <c r="G11" s="555"/>
      <c r="H11" s="555"/>
      <c r="I11" s="555"/>
      <c r="J11" s="555"/>
      <c r="K11" s="555"/>
      <c r="L11" s="555"/>
      <c r="M11" s="555"/>
    </row>
    <row r="12" customFormat="false" ht="12.75" hidden="false" customHeight="false" outlineLevel="0" collapsed="false">
      <c r="A12" s="585" t="s">
        <v>601</v>
      </c>
      <c r="B12" s="555"/>
      <c r="C12" s="555"/>
      <c r="D12" s="555"/>
      <c r="E12" s="555"/>
      <c r="F12" s="555"/>
      <c r="G12" s="555"/>
      <c r="H12" s="555"/>
      <c r="I12" s="555"/>
      <c r="J12" s="555"/>
      <c r="K12" s="555"/>
      <c r="L12" s="555"/>
      <c r="M12" s="555"/>
    </row>
    <row r="13" customFormat="false" ht="12.75" hidden="false" customHeight="false" outlineLevel="0" collapsed="false">
      <c r="A13" s="586" t="s">
        <v>602</v>
      </c>
      <c r="B13" s="555"/>
      <c r="C13" s="555"/>
      <c r="D13" s="555"/>
      <c r="E13" s="555"/>
      <c r="F13" s="555"/>
      <c r="G13" s="555"/>
      <c r="H13" s="555"/>
      <c r="I13" s="555"/>
      <c r="J13" s="555"/>
      <c r="K13" s="555"/>
      <c r="L13" s="555"/>
      <c r="M13" s="555"/>
    </row>
    <row r="14" customFormat="false" ht="12.75" hidden="false" customHeight="false" outlineLevel="0" collapsed="false">
      <c r="A14" s="587"/>
      <c r="B14" s="555"/>
      <c r="C14" s="555"/>
      <c r="D14" s="555"/>
      <c r="E14" s="555"/>
      <c r="F14" s="555"/>
      <c r="G14" s="555"/>
      <c r="H14" s="555"/>
      <c r="I14" s="555"/>
      <c r="J14" s="555"/>
      <c r="K14" s="555"/>
      <c r="L14" s="555"/>
      <c r="M14" s="555"/>
    </row>
    <row r="15" customFormat="false" ht="12.75" hidden="false" customHeight="false" outlineLevel="0" collapsed="false">
      <c r="A15" s="588" t="s">
        <v>603</v>
      </c>
      <c r="B15" s="228" t="n">
        <v>705</v>
      </c>
      <c r="C15" s="228" t="n">
        <v>5</v>
      </c>
      <c r="D15" s="228" t="n">
        <v>18</v>
      </c>
      <c r="E15" s="228" t="n">
        <v>40</v>
      </c>
      <c r="F15" s="228" t="n">
        <v>44</v>
      </c>
      <c r="G15" s="228" t="n">
        <v>142</v>
      </c>
      <c r="H15" s="228" t="n">
        <v>223</v>
      </c>
      <c r="I15" s="228" t="n">
        <v>142</v>
      </c>
      <c r="J15" s="228" t="n">
        <v>60</v>
      </c>
      <c r="K15" s="228" t="n">
        <v>23</v>
      </c>
      <c r="L15" s="228" t="n">
        <v>4</v>
      </c>
      <c r="M15" s="228" t="n">
        <v>4</v>
      </c>
    </row>
    <row r="16" customFormat="false" ht="12.75" hidden="false" customHeight="false" outlineLevel="0" collapsed="false">
      <c r="A16" s="588" t="s">
        <v>604</v>
      </c>
      <c r="B16" s="228" t="n">
        <v>301</v>
      </c>
      <c r="C16" s="228" t="n">
        <v>1</v>
      </c>
      <c r="D16" s="228" t="n">
        <v>5</v>
      </c>
      <c r="E16" s="228" t="n">
        <v>3</v>
      </c>
      <c r="F16" s="228" t="n">
        <v>8</v>
      </c>
      <c r="G16" s="228" t="n">
        <v>40</v>
      </c>
      <c r="H16" s="228" t="n">
        <v>68</v>
      </c>
      <c r="I16" s="228" t="n">
        <v>79</v>
      </c>
      <c r="J16" s="228" t="n">
        <v>47</v>
      </c>
      <c r="K16" s="228" t="n">
        <v>25</v>
      </c>
      <c r="L16" s="228" t="n">
        <v>8</v>
      </c>
      <c r="M16" s="228" t="n">
        <v>17</v>
      </c>
    </row>
    <row r="17" customFormat="false" ht="12.75" hidden="false" customHeight="false" outlineLevel="0" collapsed="false">
      <c r="A17" s="588" t="s">
        <v>605</v>
      </c>
      <c r="B17" s="228" t="n">
        <v>50</v>
      </c>
      <c r="C17" s="228" t="n">
        <v>0</v>
      </c>
      <c r="D17" s="228" t="n">
        <v>0</v>
      </c>
      <c r="E17" s="228" t="n">
        <v>0</v>
      </c>
      <c r="F17" s="228" t="n">
        <v>1</v>
      </c>
      <c r="G17" s="228" t="n">
        <v>6</v>
      </c>
      <c r="H17" s="228" t="n">
        <v>12</v>
      </c>
      <c r="I17" s="228" t="n">
        <v>15</v>
      </c>
      <c r="J17" s="228" t="n">
        <v>10</v>
      </c>
      <c r="K17" s="228" t="n">
        <v>2</v>
      </c>
      <c r="L17" s="228" t="n">
        <v>2</v>
      </c>
      <c r="M17" s="228" t="n">
        <v>2</v>
      </c>
    </row>
    <row r="18" customFormat="false" ht="12.75" hidden="false" customHeight="false" outlineLevel="0" collapsed="false">
      <c r="A18" s="588" t="s">
        <v>606</v>
      </c>
      <c r="B18" s="228" t="n">
        <v>211</v>
      </c>
      <c r="C18" s="228" t="n">
        <v>1</v>
      </c>
      <c r="D18" s="228" t="n">
        <v>7</v>
      </c>
      <c r="E18" s="228" t="n">
        <v>17</v>
      </c>
      <c r="F18" s="228" t="n">
        <v>17</v>
      </c>
      <c r="G18" s="228" t="n">
        <v>46</v>
      </c>
      <c r="H18" s="228" t="n">
        <v>49</v>
      </c>
      <c r="I18" s="228" t="n">
        <v>31</v>
      </c>
      <c r="J18" s="228" t="n">
        <v>25</v>
      </c>
      <c r="K18" s="228" t="n">
        <v>8</v>
      </c>
      <c r="L18" s="228" t="n">
        <v>4</v>
      </c>
      <c r="M18" s="228" t="n">
        <v>6</v>
      </c>
    </row>
    <row r="19" customFormat="false" ht="12.75" hidden="false" customHeight="false" outlineLevel="0" collapsed="false">
      <c r="A19" s="589" t="s">
        <v>607</v>
      </c>
      <c r="B19" s="228" t="n">
        <v>1611</v>
      </c>
      <c r="C19" s="228" t="n">
        <v>17</v>
      </c>
      <c r="D19" s="228" t="n">
        <v>56</v>
      </c>
      <c r="E19" s="228" t="n">
        <v>92</v>
      </c>
      <c r="F19" s="228" t="n">
        <v>99</v>
      </c>
      <c r="G19" s="228" t="n">
        <v>325</v>
      </c>
      <c r="H19" s="228" t="n">
        <v>430</v>
      </c>
      <c r="I19" s="228" t="n">
        <v>299</v>
      </c>
      <c r="J19" s="228" t="n">
        <v>170</v>
      </c>
      <c r="K19" s="228" t="n">
        <v>68</v>
      </c>
      <c r="L19" s="228" t="n">
        <v>25</v>
      </c>
      <c r="M19" s="228" t="n">
        <v>30</v>
      </c>
    </row>
    <row r="20" customFormat="false" ht="12.75" hidden="false" customHeight="false" outlineLevel="0" collapsed="false">
      <c r="A20" s="590" t="s">
        <v>608</v>
      </c>
      <c r="B20" s="228" t="n">
        <v>344</v>
      </c>
      <c r="C20" s="228" t="n">
        <v>10</v>
      </c>
      <c r="D20" s="228" t="n">
        <v>26</v>
      </c>
      <c r="E20" s="228" t="n">
        <v>32</v>
      </c>
      <c r="F20" s="228" t="n">
        <v>29</v>
      </c>
      <c r="G20" s="228" t="n">
        <v>91</v>
      </c>
      <c r="H20" s="228" t="n">
        <v>78</v>
      </c>
      <c r="I20" s="228" t="n">
        <v>32</v>
      </c>
      <c r="J20" s="228" t="n">
        <v>28</v>
      </c>
      <c r="K20" s="228" t="n">
        <v>10</v>
      </c>
      <c r="L20" s="228" t="n">
        <v>7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649</v>
      </c>
      <c r="C24" s="228" t="n">
        <v>5</v>
      </c>
      <c r="D24" s="228" t="n">
        <v>16</v>
      </c>
      <c r="E24" s="228" t="n">
        <v>40</v>
      </c>
      <c r="F24" s="228" t="n">
        <v>51</v>
      </c>
      <c r="G24" s="228" t="n">
        <v>139</v>
      </c>
      <c r="H24" s="228" t="n">
        <v>185</v>
      </c>
      <c r="I24" s="228" t="n">
        <v>122</v>
      </c>
      <c r="J24" s="228" t="n">
        <v>57</v>
      </c>
      <c r="K24" s="228" t="n">
        <v>25</v>
      </c>
      <c r="L24" s="228" t="n">
        <v>3</v>
      </c>
      <c r="M24" s="228" t="n">
        <v>6</v>
      </c>
    </row>
    <row r="25" customFormat="false" ht="12.75" hidden="false" customHeight="false" outlineLevel="0" collapsed="false">
      <c r="A25" s="588" t="s">
        <v>611</v>
      </c>
      <c r="B25" s="228" t="n">
        <v>497</v>
      </c>
      <c r="C25" s="228" t="n">
        <v>4</v>
      </c>
      <c r="D25" s="228" t="n">
        <v>9</v>
      </c>
      <c r="E25" s="228" t="n">
        <v>7</v>
      </c>
      <c r="F25" s="228" t="n">
        <v>20</v>
      </c>
      <c r="G25" s="228" t="n">
        <v>92</v>
      </c>
      <c r="H25" s="228" t="n">
        <v>142</v>
      </c>
      <c r="I25" s="228" t="n">
        <v>99</v>
      </c>
      <c r="J25" s="228" t="n">
        <v>64</v>
      </c>
      <c r="K25" s="228" t="n">
        <v>31</v>
      </c>
      <c r="L25" s="228" t="n">
        <v>13</v>
      </c>
      <c r="M25" s="228" t="n">
        <v>16</v>
      </c>
    </row>
    <row r="26" customFormat="false" ht="12.75" hidden="false" customHeight="false" outlineLevel="0" collapsed="false">
      <c r="A26" s="588" t="s">
        <v>612</v>
      </c>
      <c r="B26" s="228" t="n">
        <v>12</v>
      </c>
      <c r="C26" s="228" t="n">
        <v>0</v>
      </c>
      <c r="D26" s="228" t="n">
        <v>0</v>
      </c>
      <c r="E26" s="228" t="n">
        <v>0</v>
      </c>
      <c r="F26" s="228" t="n">
        <v>2</v>
      </c>
      <c r="G26" s="228" t="n">
        <v>1</v>
      </c>
      <c r="H26" s="228" t="n">
        <v>1</v>
      </c>
      <c r="I26" s="228" t="n">
        <v>4</v>
      </c>
      <c r="J26" s="228" t="n">
        <v>1</v>
      </c>
      <c r="K26" s="228" t="n">
        <v>1</v>
      </c>
      <c r="L26" s="228" t="n">
        <v>2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129</v>
      </c>
      <c r="C27" s="228" t="n">
        <v>2</v>
      </c>
      <c r="D27" s="228" t="n">
        <v>5</v>
      </c>
      <c r="E27" s="228" t="n">
        <v>10</v>
      </c>
      <c r="F27" s="228" t="n">
        <v>6</v>
      </c>
      <c r="G27" s="228" t="n">
        <v>32</v>
      </c>
      <c r="H27" s="228" t="n">
        <v>25</v>
      </c>
      <c r="I27" s="228" t="n">
        <v>27</v>
      </c>
      <c r="J27" s="228" t="n">
        <v>16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1611</v>
      </c>
      <c r="C28" s="228" t="n">
        <v>17</v>
      </c>
      <c r="D28" s="228" t="n">
        <v>56</v>
      </c>
      <c r="E28" s="228" t="n">
        <v>92</v>
      </c>
      <c r="F28" s="228" t="n">
        <v>99</v>
      </c>
      <c r="G28" s="228" t="n">
        <v>325</v>
      </c>
      <c r="H28" s="228" t="n">
        <v>430</v>
      </c>
      <c r="I28" s="228" t="n">
        <v>299</v>
      </c>
      <c r="J28" s="228" t="n">
        <v>170</v>
      </c>
      <c r="K28" s="228" t="n">
        <v>68</v>
      </c>
      <c r="L28" s="228" t="n">
        <v>25</v>
      </c>
      <c r="M28" s="228" t="n">
        <v>30</v>
      </c>
    </row>
    <row r="29" customFormat="false" ht="12.75" hidden="false" customHeight="false" outlineLevel="0" collapsed="false">
      <c r="A29" s="588" t="s">
        <v>608</v>
      </c>
      <c r="B29" s="228" t="n">
        <v>324</v>
      </c>
      <c r="C29" s="228" t="n">
        <v>6</v>
      </c>
      <c r="D29" s="228" t="n">
        <v>26</v>
      </c>
      <c r="E29" s="228" t="n">
        <v>35</v>
      </c>
      <c r="F29" s="228" t="n">
        <v>20</v>
      </c>
      <c r="G29" s="228" t="n">
        <v>61</v>
      </c>
      <c r="H29" s="228" t="n">
        <v>77</v>
      </c>
      <c r="I29" s="228" t="n">
        <v>47</v>
      </c>
      <c r="J29" s="228" t="n">
        <v>32</v>
      </c>
      <c r="K29" s="228" t="n">
        <v>9</v>
      </c>
      <c r="L29" s="228" t="n">
        <v>6</v>
      </c>
      <c r="M29" s="228" t="n">
        <v>5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403</v>
      </c>
      <c r="C33" s="228" t="n">
        <v>13</v>
      </c>
      <c r="D33" s="228" t="n">
        <v>20</v>
      </c>
      <c r="E33" s="228" t="n">
        <v>24</v>
      </c>
      <c r="F33" s="228" t="n">
        <v>44</v>
      </c>
      <c r="G33" s="228" t="n">
        <v>124</v>
      </c>
      <c r="H33" s="228" t="n">
        <v>137</v>
      </c>
      <c r="I33" s="228" t="n">
        <v>37</v>
      </c>
      <c r="J33" s="228" t="n">
        <v>4</v>
      </c>
      <c r="K33" s="228" t="n">
        <v>0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3</v>
      </c>
      <c r="C34" s="228" t="n">
        <v>2</v>
      </c>
      <c r="D34" s="228" t="n">
        <v>2</v>
      </c>
      <c r="E34" s="228" t="n">
        <v>7</v>
      </c>
      <c r="F34" s="228" t="n">
        <v>6</v>
      </c>
      <c r="G34" s="228" t="n">
        <v>28</v>
      </c>
      <c r="H34" s="228" t="n">
        <v>36</v>
      </c>
      <c r="I34" s="228" t="n">
        <v>32</v>
      </c>
      <c r="J34" s="228" t="n">
        <v>13</v>
      </c>
      <c r="K34" s="228" t="n">
        <v>5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22</v>
      </c>
      <c r="C35" s="228" t="n">
        <v>0</v>
      </c>
      <c r="D35" s="228" t="n">
        <v>0</v>
      </c>
      <c r="E35" s="228" t="n">
        <v>1</v>
      </c>
      <c r="F35" s="228" t="n">
        <v>1</v>
      </c>
      <c r="G35" s="228" t="n">
        <v>4</v>
      </c>
      <c r="H35" s="228" t="n">
        <v>10</v>
      </c>
      <c r="I35" s="228" t="n">
        <v>4</v>
      </c>
      <c r="J35" s="228" t="n">
        <v>2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8</v>
      </c>
      <c r="D36" s="228" t="n">
        <v>7</v>
      </c>
      <c r="E36" s="228" t="n">
        <v>10</v>
      </c>
      <c r="F36" s="228" t="n">
        <v>8</v>
      </c>
      <c r="G36" s="228" t="n">
        <v>20</v>
      </c>
      <c r="H36" s="228" t="n">
        <v>12</v>
      </c>
      <c r="I36" s="228" t="n">
        <v>8</v>
      </c>
      <c r="J36" s="228" t="n">
        <v>1</v>
      </c>
      <c r="K36" s="228" t="n">
        <v>2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811</v>
      </c>
      <c r="C37" s="228" t="n">
        <v>63</v>
      </c>
      <c r="D37" s="228" t="n">
        <v>68</v>
      </c>
      <c r="E37" s="228" t="n">
        <v>64</v>
      </c>
      <c r="F37" s="228" t="n">
        <v>79</v>
      </c>
      <c r="G37" s="228" t="n">
        <v>208</v>
      </c>
      <c r="H37" s="228" t="n">
        <v>212</v>
      </c>
      <c r="I37" s="228" t="n">
        <v>84</v>
      </c>
      <c r="J37" s="228" t="n">
        <v>23</v>
      </c>
      <c r="K37" s="228" t="n">
        <v>7</v>
      </c>
      <c r="L37" s="228" t="n">
        <v>1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77</v>
      </c>
      <c r="C38" s="228" t="n">
        <v>40</v>
      </c>
      <c r="D38" s="228" t="n">
        <v>39</v>
      </c>
      <c r="E38" s="228" t="n">
        <v>22</v>
      </c>
      <c r="F38" s="228" t="n">
        <v>20</v>
      </c>
      <c r="G38" s="228" t="n">
        <v>32</v>
      </c>
      <c r="H38" s="228" t="n">
        <v>17</v>
      </c>
      <c r="I38" s="228" t="n">
        <v>3</v>
      </c>
      <c r="J38" s="228" t="n">
        <v>3</v>
      </c>
      <c r="K38" s="228" t="n">
        <v>0</v>
      </c>
      <c r="L38" s="228" t="n">
        <v>0</v>
      </c>
      <c r="M38" s="228" t="n">
        <v>1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205</v>
      </c>
      <c r="C42" s="228" t="n">
        <v>35</v>
      </c>
      <c r="D42" s="228" t="n">
        <v>41</v>
      </c>
      <c r="E42" s="228" t="n">
        <v>42</v>
      </c>
      <c r="F42" s="228" t="n">
        <v>45</v>
      </c>
      <c r="G42" s="228" t="n">
        <v>35</v>
      </c>
      <c r="H42" s="228" t="n">
        <v>6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56</v>
      </c>
      <c r="C43" s="228" t="n">
        <v>7</v>
      </c>
      <c r="D43" s="228" t="n">
        <v>21</v>
      </c>
      <c r="E43" s="228" t="n">
        <v>33</v>
      </c>
      <c r="F43" s="228" t="n">
        <v>23</v>
      </c>
      <c r="G43" s="228" t="n">
        <v>43</v>
      </c>
      <c r="H43" s="228" t="n">
        <v>23</v>
      </c>
      <c r="I43" s="228" t="n">
        <v>6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2</v>
      </c>
      <c r="D44" s="228" t="n">
        <v>1</v>
      </c>
      <c r="E44" s="228" t="n">
        <v>0</v>
      </c>
      <c r="F44" s="228" t="n">
        <v>0</v>
      </c>
      <c r="G44" s="228" t="n">
        <v>2</v>
      </c>
      <c r="H44" s="228" t="n">
        <v>4</v>
      </c>
      <c r="I44" s="228" t="n">
        <v>2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32</v>
      </c>
      <c r="C45" s="228" t="n">
        <v>12</v>
      </c>
      <c r="D45" s="228" t="n">
        <v>2</v>
      </c>
      <c r="E45" s="228" t="n">
        <v>6</v>
      </c>
      <c r="F45" s="228" t="n">
        <v>4</v>
      </c>
      <c r="G45" s="228" t="n">
        <v>4</v>
      </c>
      <c r="H45" s="228" t="n">
        <v>3</v>
      </c>
      <c r="I45" s="228" t="n">
        <v>1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63</v>
      </c>
      <c r="C46" s="228" t="n">
        <v>105</v>
      </c>
      <c r="D46" s="228" t="n">
        <v>111</v>
      </c>
      <c r="E46" s="228" t="n">
        <v>105</v>
      </c>
      <c r="F46" s="228" t="n">
        <v>90</v>
      </c>
      <c r="G46" s="228" t="n">
        <v>97</v>
      </c>
      <c r="H46" s="228" t="n">
        <v>44</v>
      </c>
      <c r="I46" s="228" t="n">
        <v>11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59</v>
      </c>
      <c r="C47" s="228" t="n">
        <v>49</v>
      </c>
      <c r="D47" s="228" t="n">
        <v>46</v>
      </c>
      <c r="E47" s="228" t="n">
        <v>24</v>
      </c>
      <c r="F47" s="228" t="n">
        <v>18</v>
      </c>
      <c r="G47" s="228" t="n">
        <v>13</v>
      </c>
      <c r="H47" s="228" t="n">
        <v>8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587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585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586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588" t="s">
        <v>617</v>
      </c>
      <c r="B51" s="228" t="n">
        <v>845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555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624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578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585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586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58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3377</v>
      </c>
      <c r="C58" s="228" t="n">
        <v>24</v>
      </c>
      <c r="D58" s="228" t="n">
        <v>63</v>
      </c>
      <c r="E58" s="228" t="n">
        <v>120</v>
      </c>
      <c r="F58" s="228" t="n">
        <v>195</v>
      </c>
      <c r="G58" s="228" t="n">
        <v>802</v>
      </c>
      <c r="H58" s="228" t="n">
        <v>1048</v>
      </c>
      <c r="I58" s="228" t="n">
        <v>702</v>
      </c>
      <c r="J58" s="228" t="n">
        <v>305</v>
      </c>
      <c r="K58" s="228" t="n">
        <v>75</v>
      </c>
      <c r="L58" s="228" t="n">
        <v>29</v>
      </c>
      <c r="M58" s="228" t="n">
        <v>14</v>
      </c>
    </row>
    <row r="59" customFormat="false" ht="12.75" hidden="false" customHeight="false" outlineLevel="0" collapsed="false">
      <c r="A59" s="588" t="s">
        <v>604</v>
      </c>
      <c r="B59" s="228" t="n">
        <v>1920</v>
      </c>
      <c r="C59" s="228" t="n">
        <v>5</v>
      </c>
      <c r="D59" s="228" t="n">
        <v>19</v>
      </c>
      <c r="E59" s="228" t="n">
        <v>31</v>
      </c>
      <c r="F59" s="228" t="n">
        <v>55</v>
      </c>
      <c r="G59" s="228" t="n">
        <v>281</v>
      </c>
      <c r="H59" s="228" t="n">
        <v>482</v>
      </c>
      <c r="I59" s="228" t="n">
        <v>466</v>
      </c>
      <c r="J59" s="228" t="n">
        <v>318</v>
      </c>
      <c r="K59" s="228" t="n">
        <v>138</v>
      </c>
      <c r="L59" s="228" t="n">
        <v>67</v>
      </c>
      <c r="M59" s="228" t="n">
        <v>58</v>
      </c>
    </row>
    <row r="60" customFormat="false" ht="12.75" hidden="false" customHeight="false" outlineLevel="0" collapsed="false">
      <c r="A60" s="588" t="s">
        <v>605</v>
      </c>
      <c r="B60" s="228" t="n">
        <v>265</v>
      </c>
      <c r="C60" s="228" t="n">
        <v>0</v>
      </c>
      <c r="D60" s="228" t="n">
        <v>1</v>
      </c>
      <c r="E60" s="228" t="n">
        <v>0</v>
      </c>
      <c r="F60" s="228" t="n">
        <v>3</v>
      </c>
      <c r="G60" s="228" t="n">
        <v>17</v>
      </c>
      <c r="H60" s="228" t="n">
        <v>47</v>
      </c>
      <c r="I60" s="228" t="n">
        <v>64</v>
      </c>
      <c r="J60" s="228" t="n">
        <v>70</v>
      </c>
      <c r="K60" s="228" t="n">
        <v>45</v>
      </c>
      <c r="L60" s="228" t="n">
        <v>10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973</v>
      </c>
      <c r="C61" s="228" t="n">
        <v>7</v>
      </c>
      <c r="D61" s="228" t="n">
        <v>37</v>
      </c>
      <c r="E61" s="228" t="n">
        <v>48</v>
      </c>
      <c r="F61" s="228" t="n">
        <v>96</v>
      </c>
      <c r="G61" s="228" t="n">
        <v>229</v>
      </c>
      <c r="H61" s="228" t="n">
        <v>231</v>
      </c>
      <c r="I61" s="228" t="n">
        <v>149</v>
      </c>
      <c r="J61" s="228" t="n">
        <v>85</v>
      </c>
      <c r="K61" s="228" t="n">
        <v>56</v>
      </c>
      <c r="L61" s="228" t="n">
        <v>15</v>
      </c>
      <c r="M61" s="228" t="n">
        <v>20</v>
      </c>
    </row>
    <row r="62" customFormat="false" ht="12.75" hidden="false" customHeight="false" outlineLevel="0" collapsed="false">
      <c r="A62" s="589" t="s">
        <v>607</v>
      </c>
      <c r="B62" s="228" t="n">
        <v>9226</v>
      </c>
      <c r="C62" s="228" t="n">
        <v>78</v>
      </c>
      <c r="D62" s="228" t="n">
        <v>270</v>
      </c>
      <c r="E62" s="228" t="n">
        <v>428</v>
      </c>
      <c r="F62" s="228" t="n">
        <v>648</v>
      </c>
      <c r="G62" s="228" t="n">
        <v>1948</v>
      </c>
      <c r="H62" s="228" t="n">
        <v>2428</v>
      </c>
      <c r="I62" s="228" t="n">
        <v>1759</v>
      </c>
      <c r="J62" s="228" t="n">
        <v>979</v>
      </c>
      <c r="K62" s="228" t="n">
        <v>394</v>
      </c>
      <c r="L62" s="228" t="n">
        <v>157</v>
      </c>
      <c r="M62" s="228" t="n">
        <v>137</v>
      </c>
    </row>
    <row r="63" customFormat="false" ht="12.75" hidden="false" customHeight="false" outlineLevel="0" collapsed="false">
      <c r="A63" s="590" t="s">
        <v>608</v>
      </c>
      <c r="B63" s="228" t="n">
        <v>2691</v>
      </c>
      <c r="C63" s="228" t="n">
        <v>42</v>
      </c>
      <c r="D63" s="228" t="n">
        <v>150</v>
      </c>
      <c r="E63" s="228" t="n">
        <v>229</v>
      </c>
      <c r="F63" s="228" t="n">
        <v>299</v>
      </c>
      <c r="G63" s="228" t="n">
        <v>619</v>
      </c>
      <c r="H63" s="228" t="n">
        <v>620</v>
      </c>
      <c r="I63" s="228" t="n">
        <v>378</v>
      </c>
      <c r="J63" s="228" t="n">
        <v>201</v>
      </c>
      <c r="K63" s="228" t="n">
        <v>80</v>
      </c>
      <c r="L63" s="228" t="n">
        <v>36</v>
      </c>
      <c r="M63" s="228" t="n">
        <v>37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2653</v>
      </c>
      <c r="C67" s="228" t="n">
        <v>21</v>
      </c>
      <c r="D67" s="228" t="n">
        <v>79</v>
      </c>
      <c r="E67" s="228" t="n">
        <v>135</v>
      </c>
      <c r="F67" s="228" t="n">
        <v>203</v>
      </c>
      <c r="G67" s="228" t="n">
        <v>670</v>
      </c>
      <c r="H67" s="228" t="n">
        <v>789</v>
      </c>
      <c r="I67" s="228" t="n">
        <v>480</v>
      </c>
      <c r="J67" s="228" t="n">
        <v>200</v>
      </c>
      <c r="K67" s="228" t="n">
        <v>54</v>
      </c>
      <c r="L67" s="228" t="n">
        <v>11</v>
      </c>
      <c r="M67" s="228" t="n">
        <v>11</v>
      </c>
    </row>
    <row r="68" customFormat="false" ht="12.75" hidden="false" customHeight="false" outlineLevel="0" collapsed="false">
      <c r="A68" s="588" t="s">
        <v>611</v>
      </c>
      <c r="B68" s="228" t="n">
        <v>3277</v>
      </c>
      <c r="C68" s="228" t="n">
        <v>12</v>
      </c>
      <c r="D68" s="228" t="n">
        <v>42</v>
      </c>
      <c r="E68" s="228" t="n">
        <v>70</v>
      </c>
      <c r="F68" s="228" t="n">
        <v>150</v>
      </c>
      <c r="G68" s="228" t="n">
        <v>558</v>
      </c>
      <c r="H68" s="228" t="n">
        <v>821</v>
      </c>
      <c r="I68" s="228" t="n">
        <v>748</v>
      </c>
      <c r="J68" s="228" t="n">
        <v>495</v>
      </c>
      <c r="K68" s="228" t="n">
        <v>211</v>
      </c>
      <c r="L68" s="228" t="n">
        <v>96</v>
      </c>
      <c r="M68" s="228" t="n">
        <v>74</v>
      </c>
    </row>
    <row r="69" customFormat="false" ht="12.75" hidden="false" customHeight="false" outlineLevel="0" collapsed="false">
      <c r="A69" s="588" t="s">
        <v>612</v>
      </c>
      <c r="B69" s="228" t="n">
        <v>73</v>
      </c>
      <c r="C69" s="228" t="n">
        <v>0</v>
      </c>
      <c r="D69" s="228" t="n">
        <v>1</v>
      </c>
      <c r="E69" s="228" t="n">
        <v>3</v>
      </c>
      <c r="F69" s="228" t="n">
        <v>0</v>
      </c>
      <c r="G69" s="228" t="n">
        <v>6</v>
      </c>
      <c r="H69" s="228" t="n">
        <v>10</v>
      </c>
      <c r="I69" s="228" t="n">
        <v>13</v>
      </c>
      <c r="J69" s="228" t="n">
        <v>19</v>
      </c>
      <c r="K69" s="228" t="n">
        <v>13</v>
      </c>
      <c r="L69" s="228" t="n">
        <v>6</v>
      </c>
      <c r="M69" s="228" t="n">
        <v>2</v>
      </c>
    </row>
    <row r="70" customFormat="false" ht="12.75" hidden="false" customHeight="false" outlineLevel="0" collapsed="false">
      <c r="A70" s="588" t="s">
        <v>613</v>
      </c>
      <c r="B70" s="228" t="n">
        <v>499</v>
      </c>
      <c r="C70" s="228" t="n">
        <v>7</v>
      </c>
      <c r="D70" s="228" t="n">
        <v>16</v>
      </c>
      <c r="E70" s="228" t="n">
        <v>22</v>
      </c>
      <c r="F70" s="228" t="n">
        <v>42</v>
      </c>
      <c r="G70" s="228" t="n">
        <v>100</v>
      </c>
      <c r="H70" s="228" t="n">
        <v>141</v>
      </c>
      <c r="I70" s="228" t="n">
        <v>78</v>
      </c>
      <c r="J70" s="228" t="n">
        <v>54</v>
      </c>
      <c r="K70" s="228" t="n">
        <v>20</v>
      </c>
      <c r="L70" s="228" t="n">
        <v>9</v>
      </c>
      <c r="M70" s="228" t="n">
        <v>10</v>
      </c>
    </row>
    <row r="71" customFormat="false" ht="12.75" hidden="false" customHeight="false" outlineLevel="0" collapsed="false">
      <c r="A71" s="589" t="s">
        <v>607</v>
      </c>
      <c r="B71" s="228" t="n">
        <v>9226</v>
      </c>
      <c r="C71" s="228" t="n">
        <v>78</v>
      </c>
      <c r="D71" s="228" t="n">
        <v>270</v>
      </c>
      <c r="E71" s="228" t="n">
        <v>428</v>
      </c>
      <c r="F71" s="228" t="n">
        <v>648</v>
      </c>
      <c r="G71" s="228" t="n">
        <v>1948</v>
      </c>
      <c r="H71" s="228" t="n">
        <v>2428</v>
      </c>
      <c r="I71" s="228" t="n">
        <v>1759</v>
      </c>
      <c r="J71" s="228" t="n">
        <v>979</v>
      </c>
      <c r="K71" s="228" t="n">
        <v>394</v>
      </c>
      <c r="L71" s="228" t="n">
        <v>157</v>
      </c>
      <c r="M71" s="228" t="n">
        <v>137</v>
      </c>
    </row>
    <row r="72" customFormat="false" ht="12.75" hidden="false" customHeight="false" outlineLevel="0" collapsed="false">
      <c r="A72" s="588" t="s">
        <v>608</v>
      </c>
      <c r="B72" s="228" t="n">
        <v>2724</v>
      </c>
      <c r="C72" s="228" t="n">
        <v>38</v>
      </c>
      <c r="D72" s="228" t="n">
        <v>132</v>
      </c>
      <c r="E72" s="228" t="n">
        <v>198</v>
      </c>
      <c r="F72" s="228" t="n">
        <v>253</v>
      </c>
      <c r="G72" s="228" t="n">
        <v>614</v>
      </c>
      <c r="H72" s="228" t="n">
        <v>667</v>
      </c>
      <c r="I72" s="228" t="n">
        <v>440</v>
      </c>
      <c r="J72" s="228" t="n">
        <v>211</v>
      </c>
      <c r="K72" s="228" t="n">
        <v>96</v>
      </c>
      <c r="L72" s="228" t="n">
        <v>35</v>
      </c>
      <c r="M72" s="228" t="n">
        <v>4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723</v>
      </c>
      <c r="C76" s="228" t="n">
        <v>69</v>
      </c>
      <c r="D76" s="228" t="n">
        <v>100</v>
      </c>
      <c r="E76" s="228" t="n">
        <v>129</v>
      </c>
      <c r="F76" s="228" t="n">
        <v>195</v>
      </c>
      <c r="G76" s="228" t="n">
        <v>569</v>
      </c>
      <c r="H76" s="228" t="n">
        <v>484</v>
      </c>
      <c r="I76" s="228" t="n">
        <v>139</v>
      </c>
      <c r="J76" s="228" t="n">
        <v>31</v>
      </c>
      <c r="K76" s="228" t="n">
        <v>5</v>
      </c>
      <c r="L76" s="228" t="n">
        <v>1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36</v>
      </c>
      <c r="C77" s="228" t="n">
        <v>21</v>
      </c>
      <c r="D77" s="228" t="n">
        <v>16</v>
      </c>
      <c r="E77" s="228" t="n">
        <v>44</v>
      </c>
      <c r="F77" s="228" t="n">
        <v>51</v>
      </c>
      <c r="G77" s="228" t="n">
        <v>178</v>
      </c>
      <c r="H77" s="228" t="n">
        <v>186</v>
      </c>
      <c r="I77" s="228" t="n">
        <v>141</v>
      </c>
      <c r="J77" s="228" t="n">
        <v>67</v>
      </c>
      <c r="K77" s="228" t="n">
        <v>21</v>
      </c>
      <c r="L77" s="228" t="n">
        <v>5</v>
      </c>
      <c r="M77" s="228" t="n">
        <v>6</v>
      </c>
    </row>
    <row r="78" customFormat="false" ht="12.75" hidden="false" customHeight="false" outlineLevel="0" collapsed="false">
      <c r="A78" s="588" t="s">
        <v>605</v>
      </c>
      <c r="B78" s="228" t="n">
        <v>118</v>
      </c>
      <c r="C78" s="228" t="n">
        <v>1</v>
      </c>
      <c r="D78" s="228" t="n">
        <v>0</v>
      </c>
      <c r="E78" s="228" t="n">
        <v>2</v>
      </c>
      <c r="F78" s="228" t="n">
        <v>4</v>
      </c>
      <c r="G78" s="228" t="n">
        <v>11</v>
      </c>
      <c r="H78" s="228" t="n">
        <v>59</v>
      </c>
      <c r="I78" s="228" t="n">
        <v>22</v>
      </c>
      <c r="J78" s="228" t="n">
        <v>16</v>
      </c>
      <c r="K78" s="228" t="n">
        <v>1</v>
      </c>
      <c r="L78" s="228" t="n">
        <v>1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331</v>
      </c>
      <c r="C79" s="228" t="n">
        <v>34</v>
      </c>
      <c r="D79" s="228" t="n">
        <v>42</v>
      </c>
      <c r="E79" s="228" t="n">
        <v>41</v>
      </c>
      <c r="F79" s="228" t="n">
        <v>42</v>
      </c>
      <c r="G79" s="228" t="n">
        <v>79</v>
      </c>
      <c r="H79" s="228" t="n">
        <v>43</v>
      </c>
      <c r="I79" s="228" t="n">
        <v>34</v>
      </c>
      <c r="J79" s="228" t="n">
        <v>8</v>
      </c>
      <c r="K79" s="228" t="n">
        <v>5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4232</v>
      </c>
      <c r="C80" s="228" t="n">
        <v>363</v>
      </c>
      <c r="D80" s="228" t="n">
        <v>417</v>
      </c>
      <c r="E80" s="228" t="n">
        <v>405</v>
      </c>
      <c r="F80" s="228" t="n">
        <v>447</v>
      </c>
      <c r="G80" s="228" t="n">
        <v>1075</v>
      </c>
      <c r="H80" s="228" t="n">
        <v>924</v>
      </c>
      <c r="I80" s="228" t="n">
        <v>405</v>
      </c>
      <c r="J80" s="228" t="n">
        <v>136</v>
      </c>
      <c r="K80" s="228" t="n">
        <v>38</v>
      </c>
      <c r="L80" s="228" t="n">
        <v>9</v>
      </c>
      <c r="M80" s="228" t="n">
        <v>13</v>
      </c>
    </row>
    <row r="81" customFormat="false" ht="12.75" hidden="false" customHeight="false" outlineLevel="0" collapsed="false">
      <c r="A81" s="590" t="s">
        <v>608</v>
      </c>
      <c r="B81" s="228" t="n">
        <v>1324</v>
      </c>
      <c r="C81" s="228" t="n">
        <v>238</v>
      </c>
      <c r="D81" s="228" t="n">
        <v>259</v>
      </c>
      <c r="E81" s="228" t="n">
        <v>189</v>
      </c>
      <c r="F81" s="228" t="n">
        <v>155</v>
      </c>
      <c r="G81" s="228" t="n">
        <v>238</v>
      </c>
      <c r="H81" s="228" t="n">
        <v>152</v>
      </c>
      <c r="I81" s="228" t="n">
        <v>69</v>
      </c>
      <c r="J81" s="228" t="n">
        <v>14</v>
      </c>
      <c r="K81" s="228" t="n">
        <v>6</v>
      </c>
      <c r="L81" s="228" t="n">
        <v>1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794</v>
      </c>
      <c r="C85" s="228" t="n">
        <v>148</v>
      </c>
      <c r="D85" s="228" t="n">
        <v>159</v>
      </c>
      <c r="E85" s="228" t="n">
        <v>186</v>
      </c>
      <c r="F85" s="228" t="n">
        <v>142</v>
      </c>
      <c r="G85" s="228" t="n">
        <v>128</v>
      </c>
      <c r="H85" s="228" t="n">
        <v>30</v>
      </c>
      <c r="I85" s="228" t="n">
        <v>1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974</v>
      </c>
      <c r="C86" s="228" t="n">
        <v>70</v>
      </c>
      <c r="D86" s="228" t="n">
        <v>93</v>
      </c>
      <c r="E86" s="228" t="n">
        <v>145</v>
      </c>
      <c r="F86" s="228" t="n">
        <v>192</v>
      </c>
      <c r="G86" s="228" t="n">
        <v>285</v>
      </c>
      <c r="H86" s="228" t="n">
        <v>150</v>
      </c>
      <c r="I86" s="228" t="n">
        <v>35</v>
      </c>
      <c r="J86" s="228" t="n">
        <v>3</v>
      </c>
      <c r="K86" s="228" t="n">
        <v>1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31</v>
      </c>
      <c r="C87" s="228" t="n">
        <v>0</v>
      </c>
      <c r="D87" s="228" t="n">
        <v>2</v>
      </c>
      <c r="E87" s="228" t="n">
        <v>1</v>
      </c>
      <c r="F87" s="228" t="n">
        <v>5</v>
      </c>
      <c r="G87" s="228" t="n">
        <v>9</v>
      </c>
      <c r="H87" s="228" t="n">
        <v>10</v>
      </c>
      <c r="I87" s="228" t="n">
        <v>2</v>
      </c>
      <c r="J87" s="228" t="n">
        <v>1</v>
      </c>
      <c r="K87" s="228" t="n">
        <v>0</v>
      </c>
      <c r="L87" s="228" t="n">
        <v>0</v>
      </c>
      <c r="M87" s="228" t="n">
        <v>1</v>
      </c>
    </row>
    <row r="88" customFormat="false" ht="12.75" hidden="false" customHeight="false" outlineLevel="0" collapsed="false">
      <c r="A88" s="588" t="s">
        <v>613</v>
      </c>
      <c r="B88" s="228" t="n">
        <v>150</v>
      </c>
      <c r="C88" s="228" t="n">
        <v>42</v>
      </c>
      <c r="D88" s="228" t="n">
        <v>26</v>
      </c>
      <c r="E88" s="228" t="n">
        <v>32</v>
      </c>
      <c r="F88" s="228" t="n">
        <v>27</v>
      </c>
      <c r="G88" s="228" t="n">
        <v>12</v>
      </c>
      <c r="H88" s="228" t="n">
        <v>8</v>
      </c>
      <c r="I88" s="228" t="n">
        <v>2</v>
      </c>
      <c r="J88" s="228" t="n">
        <v>1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138</v>
      </c>
      <c r="C89" s="228" t="n">
        <v>594</v>
      </c>
      <c r="D89" s="228" t="n">
        <v>573</v>
      </c>
      <c r="E89" s="228" t="n">
        <v>554</v>
      </c>
      <c r="F89" s="228" t="n">
        <v>495</v>
      </c>
      <c r="G89" s="228" t="n">
        <v>601</v>
      </c>
      <c r="H89" s="228" t="n">
        <v>258</v>
      </c>
      <c r="I89" s="228" t="n">
        <v>51</v>
      </c>
      <c r="J89" s="228" t="n">
        <v>9</v>
      </c>
      <c r="K89" s="228" t="n">
        <v>1</v>
      </c>
      <c r="L89" s="228" t="n">
        <v>0</v>
      </c>
      <c r="M89" s="228" t="n">
        <v>2</v>
      </c>
    </row>
    <row r="90" customFormat="false" ht="12.75" hidden="false" customHeight="false" outlineLevel="0" collapsed="false">
      <c r="A90" s="588" t="s">
        <v>608</v>
      </c>
      <c r="B90" s="228" t="n">
        <v>1189</v>
      </c>
      <c r="C90" s="228" t="n">
        <v>334</v>
      </c>
      <c r="D90" s="228" t="n">
        <v>293</v>
      </c>
      <c r="E90" s="228" t="n">
        <v>190</v>
      </c>
      <c r="F90" s="228" t="n">
        <v>129</v>
      </c>
      <c r="G90" s="228" t="n">
        <v>167</v>
      </c>
      <c r="H90" s="228" t="n">
        <v>60</v>
      </c>
      <c r="I90" s="228" t="n">
        <v>11</v>
      </c>
      <c r="J90" s="228" t="n">
        <v>4</v>
      </c>
      <c r="K90" s="228" t="n">
        <v>0</v>
      </c>
      <c r="L90" s="228" t="n">
        <v>0</v>
      </c>
      <c r="M90" s="228" t="n">
        <v>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4631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625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3</v>
      </c>
      <c r="C15" s="228" t="n">
        <v>1</v>
      </c>
      <c r="D15" s="228" t="n">
        <v>3</v>
      </c>
      <c r="E15" s="228" t="n">
        <v>1</v>
      </c>
      <c r="F15" s="228" t="n">
        <v>2</v>
      </c>
      <c r="G15" s="228" t="n">
        <v>9</v>
      </c>
      <c r="H15" s="228" t="n">
        <v>13</v>
      </c>
      <c r="I15" s="228" t="n">
        <v>10</v>
      </c>
      <c r="J15" s="228" t="n">
        <v>3</v>
      </c>
      <c r="K15" s="228" t="n">
        <v>0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27</v>
      </c>
      <c r="C16" s="228" t="n">
        <v>0</v>
      </c>
      <c r="D16" s="228" t="n">
        <v>0</v>
      </c>
      <c r="E16" s="228" t="n">
        <v>1</v>
      </c>
      <c r="F16" s="228" t="n">
        <v>3</v>
      </c>
      <c r="G16" s="228" t="n">
        <v>4</v>
      </c>
      <c r="H16" s="228" t="n">
        <v>5</v>
      </c>
      <c r="I16" s="228" t="n">
        <v>8</v>
      </c>
      <c r="J16" s="228" t="n">
        <v>3</v>
      </c>
      <c r="K16" s="228" t="n">
        <v>1</v>
      </c>
      <c r="L16" s="228" t="n">
        <v>1</v>
      </c>
      <c r="M16" s="228" t="n">
        <v>1</v>
      </c>
    </row>
    <row r="17" customFormat="false" ht="12.75" hidden="false" customHeight="false" outlineLevel="0" collapsed="false">
      <c r="A17" s="588" t="s">
        <v>605</v>
      </c>
      <c r="B17" s="228" t="n">
        <v>5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2</v>
      </c>
      <c r="J17" s="228" t="n">
        <v>1</v>
      </c>
      <c r="K17" s="228" t="n">
        <v>0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6</v>
      </c>
      <c r="C18" s="228" t="n">
        <v>0</v>
      </c>
      <c r="D18" s="228" t="n">
        <v>0</v>
      </c>
      <c r="E18" s="228" t="n">
        <v>1</v>
      </c>
      <c r="F18" s="228" t="n">
        <v>0</v>
      </c>
      <c r="G18" s="228" t="n">
        <v>1</v>
      </c>
      <c r="H18" s="228" t="n">
        <v>0</v>
      </c>
      <c r="I18" s="228" t="n">
        <v>2</v>
      </c>
      <c r="J18" s="228" t="n">
        <v>0</v>
      </c>
      <c r="K18" s="228" t="n">
        <v>1</v>
      </c>
      <c r="L18" s="228" t="n">
        <v>0</v>
      </c>
      <c r="M18" s="228" t="n">
        <v>1</v>
      </c>
    </row>
    <row r="19" customFormat="false" ht="12.75" hidden="false" customHeight="false" outlineLevel="0" collapsed="false">
      <c r="A19" s="589" t="s">
        <v>607</v>
      </c>
      <c r="B19" s="228" t="n">
        <v>127</v>
      </c>
      <c r="C19" s="228" t="n">
        <v>2</v>
      </c>
      <c r="D19" s="228" t="n">
        <v>6</v>
      </c>
      <c r="E19" s="228" t="n">
        <v>10</v>
      </c>
      <c r="F19" s="228" t="n">
        <v>11</v>
      </c>
      <c r="G19" s="228" t="n">
        <v>26</v>
      </c>
      <c r="H19" s="228" t="n">
        <v>26</v>
      </c>
      <c r="I19" s="228" t="n">
        <v>26</v>
      </c>
      <c r="J19" s="228" t="n">
        <v>11</v>
      </c>
      <c r="K19" s="228" t="n">
        <v>4</v>
      </c>
      <c r="L19" s="228" t="n">
        <v>1</v>
      </c>
      <c r="M19" s="228" t="n">
        <v>4</v>
      </c>
    </row>
    <row r="20" customFormat="false" ht="12.75" hidden="false" customHeight="false" outlineLevel="0" collapsed="false">
      <c r="A20" s="590" t="s">
        <v>608</v>
      </c>
      <c r="B20" s="228" t="n">
        <v>46</v>
      </c>
      <c r="C20" s="228" t="n">
        <v>1</v>
      </c>
      <c r="D20" s="228" t="n">
        <v>3</v>
      </c>
      <c r="E20" s="228" t="n">
        <v>7</v>
      </c>
      <c r="F20" s="228" t="n">
        <v>6</v>
      </c>
      <c r="G20" s="228" t="n">
        <v>11</v>
      </c>
      <c r="H20" s="228" t="n">
        <v>7</v>
      </c>
      <c r="I20" s="228" t="n">
        <v>4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2</v>
      </c>
      <c r="C24" s="228" t="n">
        <v>1</v>
      </c>
      <c r="D24" s="228" t="n">
        <v>2</v>
      </c>
      <c r="E24" s="228" t="n">
        <v>3</v>
      </c>
      <c r="F24" s="228" t="n">
        <v>2</v>
      </c>
      <c r="G24" s="228" t="n">
        <v>9</v>
      </c>
      <c r="H24" s="228" t="n">
        <v>11</v>
      </c>
      <c r="I24" s="228" t="n">
        <v>12</v>
      </c>
      <c r="J24" s="228" t="n">
        <v>0</v>
      </c>
      <c r="K24" s="228" t="n">
        <v>1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37</v>
      </c>
      <c r="C25" s="228" t="n">
        <v>0</v>
      </c>
      <c r="D25" s="228" t="n">
        <v>0</v>
      </c>
      <c r="E25" s="228" t="n">
        <v>0</v>
      </c>
      <c r="F25" s="228" t="n">
        <v>1</v>
      </c>
      <c r="G25" s="228" t="n">
        <v>7</v>
      </c>
      <c r="H25" s="228" t="n">
        <v>10</v>
      </c>
      <c r="I25" s="228" t="n">
        <v>12</v>
      </c>
      <c r="J25" s="228" t="n">
        <v>5</v>
      </c>
      <c r="K25" s="228" t="n">
        <v>0</v>
      </c>
      <c r="L25" s="228" t="n">
        <v>1</v>
      </c>
      <c r="M25" s="228" t="n">
        <v>1</v>
      </c>
    </row>
    <row r="26" customFormat="false" ht="12.75" hidden="false" customHeight="false" outlineLevel="0" collapsed="false">
      <c r="A26" s="588" t="s">
        <v>612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0</v>
      </c>
      <c r="K26" s="228" t="n">
        <v>0</v>
      </c>
      <c r="L26" s="228" t="n">
        <v>0</v>
      </c>
      <c r="M26" s="228" t="n">
        <v>0</v>
      </c>
    </row>
    <row r="27" customFormat="false" ht="12.75" hidden="false" customHeight="false" outlineLevel="0" collapsed="false">
      <c r="A27" s="588" t="s">
        <v>613</v>
      </c>
      <c r="B27" s="228" t="n">
        <v>2</v>
      </c>
      <c r="C27" s="228" t="n">
        <v>0</v>
      </c>
      <c r="D27" s="228" t="n">
        <v>0</v>
      </c>
      <c r="E27" s="228" t="n">
        <v>0</v>
      </c>
      <c r="F27" s="228" t="n">
        <v>1</v>
      </c>
      <c r="G27" s="228" t="n">
        <v>1</v>
      </c>
      <c r="H27" s="228" t="n">
        <v>0</v>
      </c>
      <c r="I27" s="228" t="n">
        <v>0</v>
      </c>
      <c r="J27" s="228" t="n">
        <v>0</v>
      </c>
      <c r="K27" s="228" t="n">
        <v>0</v>
      </c>
      <c r="L27" s="228" t="n">
        <v>0</v>
      </c>
      <c r="M27" s="228" t="n">
        <v>0</v>
      </c>
    </row>
    <row r="28" customFormat="false" ht="12.75" hidden="false" customHeight="false" outlineLevel="0" collapsed="false">
      <c r="A28" s="589" t="s">
        <v>607</v>
      </c>
      <c r="B28" s="228" t="n">
        <v>127</v>
      </c>
      <c r="C28" s="228" t="n">
        <v>2</v>
      </c>
      <c r="D28" s="228" t="n">
        <v>6</v>
      </c>
      <c r="E28" s="228" t="n">
        <v>10</v>
      </c>
      <c r="F28" s="228" t="n">
        <v>11</v>
      </c>
      <c r="G28" s="228" t="n">
        <v>26</v>
      </c>
      <c r="H28" s="228" t="n">
        <v>26</v>
      </c>
      <c r="I28" s="228" t="n">
        <v>26</v>
      </c>
      <c r="J28" s="228" t="n">
        <v>11</v>
      </c>
      <c r="K28" s="228" t="n">
        <v>4</v>
      </c>
      <c r="L28" s="228" t="n">
        <v>1</v>
      </c>
      <c r="M28" s="228" t="n">
        <v>4</v>
      </c>
    </row>
    <row r="29" customFormat="false" ht="12.75" hidden="false" customHeight="false" outlineLevel="0" collapsed="false">
      <c r="A29" s="588" t="s">
        <v>608</v>
      </c>
      <c r="B29" s="228" t="n">
        <v>46</v>
      </c>
      <c r="C29" s="228" t="n">
        <v>1</v>
      </c>
      <c r="D29" s="228" t="n">
        <v>4</v>
      </c>
      <c r="E29" s="228" t="n">
        <v>7</v>
      </c>
      <c r="F29" s="228" t="n">
        <v>7</v>
      </c>
      <c r="G29" s="228" t="n">
        <v>9</v>
      </c>
      <c r="H29" s="228" t="n">
        <v>5</v>
      </c>
      <c r="I29" s="228" t="n">
        <v>2</v>
      </c>
      <c r="J29" s="228" t="n">
        <v>6</v>
      </c>
      <c r="K29" s="228" t="n">
        <v>3</v>
      </c>
      <c r="L29" s="228" t="n">
        <v>0</v>
      </c>
      <c r="M29" s="228" t="n">
        <v>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4</v>
      </c>
      <c r="C33" s="228" t="n">
        <v>1</v>
      </c>
      <c r="D33" s="228" t="n">
        <v>2</v>
      </c>
      <c r="E33" s="228" t="n">
        <v>4</v>
      </c>
      <c r="F33" s="228" t="n">
        <v>2</v>
      </c>
      <c r="G33" s="228" t="n">
        <v>4</v>
      </c>
      <c r="H33" s="228" t="n">
        <v>8</v>
      </c>
      <c r="I33" s="228" t="n">
        <v>2</v>
      </c>
      <c r="J33" s="228" t="n">
        <v>0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3</v>
      </c>
      <c r="C34" s="228" t="n">
        <v>0</v>
      </c>
      <c r="D34" s="228" t="n">
        <v>1</v>
      </c>
      <c r="E34" s="228" t="n">
        <v>0</v>
      </c>
      <c r="F34" s="228" t="n">
        <v>2</v>
      </c>
      <c r="G34" s="228" t="n">
        <v>3</v>
      </c>
      <c r="H34" s="228" t="n">
        <v>2</v>
      </c>
      <c r="I34" s="228" t="n">
        <v>1</v>
      </c>
      <c r="J34" s="228" t="n">
        <v>2</v>
      </c>
      <c r="K34" s="228" t="n">
        <v>2</v>
      </c>
      <c r="L34" s="228" t="n">
        <v>0</v>
      </c>
      <c r="M34" s="228" t="n">
        <v>0</v>
      </c>
    </row>
    <row r="35" customFormat="false" ht="12.75" hidden="false" customHeight="false" outlineLevel="0" collapsed="false">
      <c r="A35" s="588" t="s">
        <v>605</v>
      </c>
      <c r="B35" s="228" t="n">
        <v>2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2</v>
      </c>
      <c r="I35" s="228" t="n">
        <v>0</v>
      </c>
      <c r="J35" s="228" t="n">
        <v>0</v>
      </c>
      <c r="K35" s="228" t="n">
        <v>0</v>
      </c>
      <c r="L35" s="228" t="n">
        <v>0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6</v>
      </c>
      <c r="C36" s="228" t="n">
        <v>0</v>
      </c>
      <c r="D36" s="228" t="n">
        <v>1</v>
      </c>
      <c r="E36" s="228" t="n">
        <v>0</v>
      </c>
      <c r="F36" s="228" t="n">
        <v>1</v>
      </c>
      <c r="G36" s="228" t="n">
        <v>2</v>
      </c>
      <c r="H36" s="228" t="n">
        <v>1</v>
      </c>
      <c r="I36" s="228" t="n">
        <v>0</v>
      </c>
      <c r="J36" s="228" t="n">
        <v>0</v>
      </c>
      <c r="K36" s="228" t="n">
        <v>0</v>
      </c>
      <c r="L36" s="228" t="n">
        <v>0</v>
      </c>
      <c r="M36" s="228" t="n">
        <v>1</v>
      </c>
    </row>
    <row r="37" customFormat="false" ht="12.75" hidden="false" customHeight="false" outlineLevel="0" collapsed="false">
      <c r="A37" s="589" t="s">
        <v>607</v>
      </c>
      <c r="B37" s="228" t="n">
        <v>70</v>
      </c>
      <c r="C37" s="228" t="n">
        <v>9</v>
      </c>
      <c r="D37" s="228" t="n">
        <v>6</v>
      </c>
      <c r="E37" s="228" t="n">
        <v>9</v>
      </c>
      <c r="F37" s="228" t="n">
        <v>7</v>
      </c>
      <c r="G37" s="228" t="n">
        <v>16</v>
      </c>
      <c r="H37" s="228" t="n">
        <v>14</v>
      </c>
      <c r="I37" s="228" t="n">
        <v>3</v>
      </c>
      <c r="J37" s="228" t="n">
        <v>2</v>
      </c>
      <c r="K37" s="228" t="n">
        <v>2</v>
      </c>
      <c r="L37" s="228" t="n">
        <v>1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25</v>
      </c>
      <c r="C38" s="228" t="n">
        <v>8</v>
      </c>
      <c r="D38" s="228" t="n">
        <v>2</v>
      </c>
      <c r="E38" s="228" t="n">
        <v>5</v>
      </c>
      <c r="F38" s="228" t="n">
        <v>2</v>
      </c>
      <c r="G38" s="228" t="n">
        <v>7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2</v>
      </c>
      <c r="D42" s="228" t="n">
        <v>1</v>
      </c>
      <c r="E42" s="228" t="n">
        <v>2</v>
      </c>
      <c r="F42" s="228" t="n">
        <v>0</v>
      </c>
      <c r="G42" s="228" t="n">
        <v>2</v>
      </c>
      <c r="H42" s="228" t="n">
        <v>0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2</v>
      </c>
      <c r="C43" s="228" t="n">
        <v>1</v>
      </c>
      <c r="D43" s="228" t="n">
        <v>1</v>
      </c>
      <c r="E43" s="228" t="n">
        <v>1</v>
      </c>
      <c r="F43" s="228" t="n">
        <v>3</v>
      </c>
      <c r="G43" s="228" t="n">
        <v>2</v>
      </c>
      <c r="H43" s="228" t="n">
        <v>1</v>
      </c>
      <c r="I43" s="228" t="n">
        <v>3</v>
      </c>
      <c r="J43" s="228" t="n">
        <v>0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0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</v>
      </c>
      <c r="C45" s="228" t="n">
        <v>0</v>
      </c>
      <c r="D45" s="228" t="n">
        <v>1</v>
      </c>
      <c r="E45" s="228" t="n">
        <v>0</v>
      </c>
      <c r="F45" s="228" t="n">
        <v>0</v>
      </c>
      <c r="G45" s="228" t="n">
        <v>2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2</v>
      </c>
      <c r="C46" s="228" t="n">
        <v>12</v>
      </c>
      <c r="D46" s="228" t="n">
        <v>10</v>
      </c>
      <c r="E46" s="228" t="n">
        <v>7</v>
      </c>
      <c r="F46" s="228" t="n">
        <v>6</v>
      </c>
      <c r="G46" s="228" t="n">
        <v>9</v>
      </c>
      <c r="H46" s="228" t="n">
        <v>3</v>
      </c>
      <c r="I46" s="228" t="n">
        <v>5</v>
      </c>
      <c r="J46" s="228" t="n">
        <v>0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28</v>
      </c>
      <c r="C47" s="228" t="n">
        <v>9</v>
      </c>
      <c r="D47" s="228" t="n">
        <v>7</v>
      </c>
      <c r="E47" s="228" t="n">
        <v>4</v>
      </c>
      <c r="F47" s="228" t="n">
        <v>3</v>
      </c>
      <c r="G47" s="228" t="n">
        <v>3</v>
      </c>
      <c r="H47" s="228" t="n">
        <v>1</v>
      </c>
      <c r="I47" s="228" t="n">
        <v>1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6592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626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38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5002</v>
      </c>
      <c r="C58" s="228" t="n">
        <v>28</v>
      </c>
      <c r="D58" s="228" t="n">
        <v>79</v>
      </c>
      <c r="E58" s="228" t="n">
        <v>174</v>
      </c>
      <c r="F58" s="228" t="n">
        <v>371</v>
      </c>
      <c r="G58" s="228" t="n">
        <v>1372</v>
      </c>
      <c r="H58" s="228" t="n">
        <v>1563</v>
      </c>
      <c r="I58" s="228" t="n">
        <v>932</v>
      </c>
      <c r="J58" s="228" t="n">
        <v>354</v>
      </c>
      <c r="K58" s="228" t="n">
        <v>97</v>
      </c>
      <c r="L58" s="228" t="n">
        <v>23</v>
      </c>
      <c r="M58" s="228" t="n">
        <v>9</v>
      </c>
    </row>
    <row r="59" customFormat="false" ht="12.75" hidden="false" customHeight="false" outlineLevel="0" collapsed="false">
      <c r="A59" s="588" t="s">
        <v>604</v>
      </c>
      <c r="B59" s="228" t="n">
        <v>2181</v>
      </c>
      <c r="C59" s="228" t="n">
        <v>2</v>
      </c>
      <c r="D59" s="228" t="n">
        <v>17</v>
      </c>
      <c r="E59" s="228" t="n">
        <v>43</v>
      </c>
      <c r="F59" s="228" t="n">
        <v>94</v>
      </c>
      <c r="G59" s="228" t="n">
        <v>367</v>
      </c>
      <c r="H59" s="228" t="n">
        <v>583</v>
      </c>
      <c r="I59" s="228" t="n">
        <v>502</v>
      </c>
      <c r="J59" s="228" t="n">
        <v>330</v>
      </c>
      <c r="K59" s="228" t="n">
        <v>141</v>
      </c>
      <c r="L59" s="228" t="n">
        <v>67</v>
      </c>
      <c r="M59" s="228" t="n">
        <v>35</v>
      </c>
    </row>
    <row r="60" customFormat="false" ht="12.75" hidden="false" customHeight="false" outlineLevel="0" collapsed="false">
      <c r="A60" s="588" t="s">
        <v>605</v>
      </c>
      <c r="B60" s="228" t="n">
        <v>242</v>
      </c>
      <c r="C60" s="228" t="n">
        <v>0</v>
      </c>
      <c r="D60" s="228" t="n">
        <v>0</v>
      </c>
      <c r="E60" s="228" t="n">
        <v>1</v>
      </c>
      <c r="F60" s="228" t="n">
        <v>2</v>
      </c>
      <c r="G60" s="228" t="n">
        <v>17</v>
      </c>
      <c r="H60" s="228" t="n">
        <v>55</v>
      </c>
      <c r="I60" s="228" t="n">
        <v>69</v>
      </c>
      <c r="J60" s="228" t="n">
        <v>47</v>
      </c>
      <c r="K60" s="228" t="n">
        <v>34</v>
      </c>
      <c r="L60" s="228" t="n">
        <v>9</v>
      </c>
      <c r="M60" s="228" t="n">
        <v>8</v>
      </c>
    </row>
    <row r="61" customFormat="false" ht="12.75" hidden="false" customHeight="false" outlineLevel="0" collapsed="false">
      <c r="A61" s="588" t="s">
        <v>606</v>
      </c>
      <c r="B61" s="228" t="n">
        <v>1474</v>
      </c>
      <c r="C61" s="228" t="n">
        <v>10</v>
      </c>
      <c r="D61" s="228" t="n">
        <v>51</v>
      </c>
      <c r="E61" s="228" t="n">
        <v>85</v>
      </c>
      <c r="F61" s="228" t="n">
        <v>141</v>
      </c>
      <c r="G61" s="228" t="n">
        <v>351</v>
      </c>
      <c r="H61" s="228" t="n">
        <v>361</v>
      </c>
      <c r="I61" s="228" t="n">
        <v>246</v>
      </c>
      <c r="J61" s="228" t="n">
        <v>116</v>
      </c>
      <c r="K61" s="228" t="n">
        <v>61</v>
      </c>
      <c r="L61" s="228" t="n">
        <v>23</v>
      </c>
      <c r="M61" s="228" t="n">
        <v>29</v>
      </c>
    </row>
    <row r="62" customFormat="false" ht="12.75" hidden="false" customHeight="false" outlineLevel="0" collapsed="false">
      <c r="A62" s="589" t="s">
        <v>607</v>
      </c>
      <c r="B62" s="228" t="n">
        <v>12557</v>
      </c>
      <c r="C62" s="228" t="n">
        <v>96</v>
      </c>
      <c r="D62" s="228" t="n">
        <v>365</v>
      </c>
      <c r="E62" s="228" t="n">
        <v>662</v>
      </c>
      <c r="F62" s="228" t="n">
        <v>1027</v>
      </c>
      <c r="G62" s="228" t="n">
        <v>3125</v>
      </c>
      <c r="H62" s="228" t="n">
        <v>3372</v>
      </c>
      <c r="I62" s="228" t="n">
        <v>2200</v>
      </c>
      <c r="J62" s="228" t="n">
        <v>1043</v>
      </c>
      <c r="K62" s="228" t="n">
        <v>407</v>
      </c>
      <c r="L62" s="228" t="n">
        <v>159</v>
      </c>
      <c r="M62" s="228" t="n">
        <v>101</v>
      </c>
    </row>
    <row r="63" customFormat="false" ht="12.75" hidden="false" customHeight="false" outlineLevel="0" collapsed="false">
      <c r="A63" s="590" t="s">
        <v>608</v>
      </c>
      <c r="B63" s="228" t="n">
        <v>3658</v>
      </c>
      <c r="C63" s="228" t="n">
        <v>56</v>
      </c>
      <c r="D63" s="228" t="n">
        <v>218</v>
      </c>
      <c r="E63" s="228" t="n">
        <v>359</v>
      </c>
      <c r="F63" s="228" t="n">
        <v>419</v>
      </c>
      <c r="G63" s="228" t="n">
        <v>1018</v>
      </c>
      <c r="H63" s="228" t="n">
        <v>810</v>
      </c>
      <c r="I63" s="228" t="n">
        <v>451</v>
      </c>
      <c r="J63" s="228" t="n">
        <v>196</v>
      </c>
      <c r="K63" s="228" t="n">
        <v>74</v>
      </c>
      <c r="L63" s="228" t="n">
        <v>37</v>
      </c>
      <c r="M63" s="228" t="n">
        <v>2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628</v>
      </c>
      <c r="C67" s="228" t="n">
        <v>27</v>
      </c>
      <c r="D67" s="228" t="n">
        <v>83</v>
      </c>
      <c r="E67" s="228" t="n">
        <v>181</v>
      </c>
      <c r="F67" s="228" t="n">
        <v>342</v>
      </c>
      <c r="G67" s="228" t="n">
        <v>1073</v>
      </c>
      <c r="H67" s="228" t="n">
        <v>1094</v>
      </c>
      <c r="I67" s="228" t="n">
        <v>547</v>
      </c>
      <c r="J67" s="228" t="n">
        <v>202</v>
      </c>
      <c r="K67" s="228" t="n">
        <v>53</v>
      </c>
      <c r="L67" s="228" t="n">
        <v>17</v>
      </c>
      <c r="M67" s="228" t="n">
        <v>9</v>
      </c>
    </row>
    <row r="68" customFormat="false" ht="12.75" hidden="false" customHeight="false" outlineLevel="0" collapsed="false">
      <c r="A68" s="588" t="s">
        <v>611</v>
      </c>
      <c r="B68" s="228" t="n">
        <v>4154</v>
      </c>
      <c r="C68" s="228" t="n">
        <v>7</v>
      </c>
      <c r="D68" s="228" t="n">
        <v>50</v>
      </c>
      <c r="E68" s="228" t="n">
        <v>112</v>
      </c>
      <c r="F68" s="228" t="n">
        <v>212</v>
      </c>
      <c r="G68" s="228" t="n">
        <v>792</v>
      </c>
      <c r="H68" s="228" t="n">
        <v>1103</v>
      </c>
      <c r="I68" s="228" t="n">
        <v>974</v>
      </c>
      <c r="J68" s="228" t="n">
        <v>543</v>
      </c>
      <c r="K68" s="228" t="n">
        <v>221</v>
      </c>
      <c r="L68" s="228" t="n">
        <v>85</v>
      </c>
      <c r="M68" s="228" t="n">
        <v>55</v>
      </c>
    </row>
    <row r="69" customFormat="false" ht="12.75" hidden="false" customHeight="false" outlineLevel="0" collapsed="false">
      <c r="A69" s="588" t="s">
        <v>612</v>
      </c>
      <c r="B69" s="228" t="n">
        <v>84</v>
      </c>
      <c r="C69" s="228" t="n">
        <v>0</v>
      </c>
      <c r="D69" s="228" t="n">
        <v>0</v>
      </c>
      <c r="E69" s="228" t="n">
        <v>1</v>
      </c>
      <c r="F69" s="228" t="n">
        <v>1</v>
      </c>
      <c r="G69" s="228" t="n">
        <v>14</v>
      </c>
      <c r="H69" s="228" t="n">
        <v>14</v>
      </c>
      <c r="I69" s="228" t="n">
        <v>16</v>
      </c>
      <c r="J69" s="228" t="n">
        <v>18</v>
      </c>
      <c r="K69" s="228" t="n">
        <v>13</v>
      </c>
      <c r="L69" s="228" t="n">
        <v>2</v>
      </c>
      <c r="M69" s="228" t="n">
        <v>5</v>
      </c>
    </row>
    <row r="70" customFormat="false" ht="12.75" hidden="false" customHeight="false" outlineLevel="0" collapsed="false">
      <c r="A70" s="588" t="s">
        <v>613</v>
      </c>
      <c r="B70" s="228" t="n">
        <v>834</v>
      </c>
      <c r="C70" s="228" t="n">
        <v>5</v>
      </c>
      <c r="D70" s="228" t="n">
        <v>33</v>
      </c>
      <c r="E70" s="228" t="n">
        <v>48</v>
      </c>
      <c r="F70" s="228" t="n">
        <v>70</v>
      </c>
      <c r="G70" s="228" t="n">
        <v>188</v>
      </c>
      <c r="H70" s="228" t="n">
        <v>251</v>
      </c>
      <c r="I70" s="228" t="n">
        <v>130</v>
      </c>
      <c r="J70" s="228" t="n">
        <v>48</v>
      </c>
      <c r="K70" s="228" t="n">
        <v>38</v>
      </c>
      <c r="L70" s="228" t="n">
        <v>14</v>
      </c>
      <c r="M70" s="228" t="n">
        <v>9</v>
      </c>
    </row>
    <row r="71" customFormat="false" ht="12.75" hidden="false" customHeight="false" outlineLevel="0" collapsed="false">
      <c r="A71" s="589" t="s">
        <v>607</v>
      </c>
      <c r="B71" s="228" t="n">
        <v>12557</v>
      </c>
      <c r="C71" s="228" t="n">
        <v>96</v>
      </c>
      <c r="D71" s="228" t="n">
        <v>365</v>
      </c>
      <c r="E71" s="228" t="n">
        <v>662</v>
      </c>
      <c r="F71" s="228" t="n">
        <v>1027</v>
      </c>
      <c r="G71" s="228" t="n">
        <v>3125</v>
      </c>
      <c r="H71" s="228" t="n">
        <v>3372</v>
      </c>
      <c r="I71" s="228" t="n">
        <v>2200</v>
      </c>
      <c r="J71" s="228" t="n">
        <v>1043</v>
      </c>
      <c r="K71" s="228" t="n">
        <v>407</v>
      </c>
      <c r="L71" s="228" t="n">
        <v>159</v>
      </c>
      <c r="M71" s="228" t="n">
        <v>101</v>
      </c>
    </row>
    <row r="72" customFormat="false" ht="12.75" hidden="false" customHeight="false" outlineLevel="0" collapsed="false">
      <c r="A72" s="588" t="s">
        <v>608</v>
      </c>
      <c r="B72" s="228" t="n">
        <v>3857</v>
      </c>
      <c r="C72" s="228" t="n">
        <v>57</v>
      </c>
      <c r="D72" s="228" t="n">
        <v>199</v>
      </c>
      <c r="E72" s="228" t="n">
        <v>320</v>
      </c>
      <c r="F72" s="228" t="n">
        <v>402</v>
      </c>
      <c r="G72" s="228" t="n">
        <v>1058</v>
      </c>
      <c r="H72" s="228" t="n">
        <v>910</v>
      </c>
      <c r="I72" s="228" t="n">
        <v>533</v>
      </c>
      <c r="J72" s="228" t="n">
        <v>232</v>
      </c>
      <c r="K72" s="228" t="n">
        <v>82</v>
      </c>
      <c r="L72" s="228" t="n">
        <v>41</v>
      </c>
      <c r="M72" s="228" t="n">
        <v>2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2015</v>
      </c>
      <c r="C76" s="228" t="n">
        <v>102</v>
      </c>
      <c r="D76" s="228" t="n">
        <v>122</v>
      </c>
      <c r="E76" s="228" t="n">
        <v>200</v>
      </c>
      <c r="F76" s="228" t="n">
        <v>326</v>
      </c>
      <c r="G76" s="228" t="n">
        <v>665</v>
      </c>
      <c r="H76" s="228" t="n">
        <v>447</v>
      </c>
      <c r="I76" s="228" t="n">
        <v>125</v>
      </c>
      <c r="J76" s="228" t="n">
        <v>25</v>
      </c>
      <c r="K76" s="228" t="n">
        <v>2</v>
      </c>
      <c r="L76" s="228" t="n">
        <v>0</v>
      </c>
      <c r="M76" s="228" t="n">
        <v>1</v>
      </c>
    </row>
    <row r="77" customFormat="false" ht="12.75" hidden="false" customHeight="false" outlineLevel="0" collapsed="false">
      <c r="A77" s="588" t="s">
        <v>604</v>
      </c>
      <c r="B77" s="228" t="n">
        <v>740</v>
      </c>
      <c r="C77" s="228" t="n">
        <v>21</v>
      </c>
      <c r="D77" s="228" t="n">
        <v>21</v>
      </c>
      <c r="E77" s="228" t="n">
        <v>35</v>
      </c>
      <c r="F77" s="228" t="n">
        <v>81</v>
      </c>
      <c r="G77" s="228" t="n">
        <v>243</v>
      </c>
      <c r="H77" s="228" t="n">
        <v>173</v>
      </c>
      <c r="I77" s="228" t="n">
        <v>109</v>
      </c>
      <c r="J77" s="228" t="n">
        <v>38</v>
      </c>
      <c r="K77" s="228" t="n">
        <v>10</v>
      </c>
      <c r="L77" s="228" t="n">
        <v>4</v>
      </c>
      <c r="M77" s="228" t="n">
        <v>5</v>
      </c>
    </row>
    <row r="78" customFormat="false" ht="12.75" hidden="false" customHeight="false" outlineLevel="0" collapsed="false">
      <c r="A78" s="588" t="s">
        <v>605</v>
      </c>
      <c r="B78" s="228" t="n">
        <v>128</v>
      </c>
      <c r="C78" s="228" t="n">
        <v>0</v>
      </c>
      <c r="D78" s="228" t="n">
        <v>0</v>
      </c>
      <c r="E78" s="228" t="n">
        <v>0</v>
      </c>
      <c r="F78" s="228" t="n">
        <v>5</v>
      </c>
      <c r="G78" s="228" t="n">
        <v>11</v>
      </c>
      <c r="H78" s="228" t="n">
        <v>67</v>
      </c>
      <c r="I78" s="228" t="n">
        <v>23</v>
      </c>
      <c r="J78" s="228" t="n">
        <v>15</v>
      </c>
      <c r="K78" s="228" t="n">
        <v>6</v>
      </c>
      <c r="L78" s="228" t="n">
        <v>0</v>
      </c>
      <c r="M78" s="228" t="n">
        <v>1</v>
      </c>
    </row>
    <row r="79" customFormat="false" ht="12.75" hidden="false" customHeight="false" outlineLevel="0" collapsed="false">
      <c r="A79" s="588" t="s">
        <v>606</v>
      </c>
      <c r="B79" s="228" t="n">
        <v>586</v>
      </c>
      <c r="C79" s="228" t="n">
        <v>50</v>
      </c>
      <c r="D79" s="228" t="n">
        <v>44</v>
      </c>
      <c r="E79" s="228" t="n">
        <v>69</v>
      </c>
      <c r="F79" s="228" t="n">
        <v>71</v>
      </c>
      <c r="G79" s="228" t="n">
        <v>125</v>
      </c>
      <c r="H79" s="228" t="n">
        <v>106</v>
      </c>
      <c r="I79" s="228" t="n">
        <v>66</v>
      </c>
      <c r="J79" s="228" t="n">
        <v>38</v>
      </c>
      <c r="K79" s="228" t="n">
        <v>9</v>
      </c>
      <c r="L79" s="228" t="n">
        <v>2</v>
      </c>
      <c r="M79" s="228" t="n">
        <v>6</v>
      </c>
    </row>
    <row r="80" customFormat="false" ht="12.75" hidden="false" customHeight="false" outlineLevel="0" collapsed="false">
      <c r="A80" s="589" t="s">
        <v>607</v>
      </c>
      <c r="B80" s="228" t="n">
        <v>4984</v>
      </c>
      <c r="C80" s="228" t="n">
        <v>498</v>
      </c>
      <c r="D80" s="228" t="n">
        <v>509</v>
      </c>
      <c r="E80" s="228" t="n">
        <v>549</v>
      </c>
      <c r="F80" s="228" t="n">
        <v>671</v>
      </c>
      <c r="G80" s="228" t="n">
        <v>1276</v>
      </c>
      <c r="H80" s="228" t="n">
        <v>929</v>
      </c>
      <c r="I80" s="228" t="n">
        <v>364</v>
      </c>
      <c r="J80" s="228" t="n">
        <v>132</v>
      </c>
      <c r="K80" s="228" t="n">
        <v>32</v>
      </c>
      <c r="L80" s="228" t="n">
        <v>8</v>
      </c>
      <c r="M80" s="228" t="n">
        <v>16</v>
      </c>
    </row>
    <row r="81" customFormat="false" ht="12.75" hidden="false" customHeight="false" outlineLevel="0" collapsed="false">
      <c r="A81" s="590" t="s">
        <v>608</v>
      </c>
      <c r="B81" s="228" t="n">
        <v>1515</v>
      </c>
      <c r="C81" s="228" t="n">
        <v>325</v>
      </c>
      <c r="D81" s="228" t="n">
        <v>322</v>
      </c>
      <c r="E81" s="228" t="n">
        <v>245</v>
      </c>
      <c r="F81" s="228" t="n">
        <v>188</v>
      </c>
      <c r="G81" s="228" t="n">
        <v>232</v>
      </c>
      <c r="H81" s="228" t="n">
        <v>136</v>
      </c>
      <c r="I81" s="228" t="n">
        <v>41</v>
      </c>
      <c r="J81" s="228" t="n">
        <v>16</v>
      </c>
      <c r="K81" s="228" t="n">
        <v>5</v>
      </c>
      <c r="L81" s="228" t="n">
        <v>2</v>
      </c>
      <c r="M81" s="228" t="n">
        <v>3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010</v>
      </c>
      <c r="C85" s="228" t="n">
        <v>196</v>
      </c>
      <c r="D85" s="228" t="n">
        <v>176</v>
      </c>
      <c r="E85" s="228" t="n">
        <v>272</v>
      </c>
      <c r="F85" s="228" t="n">
        <v>188</v>
      </c>
      <c r="G85" s="228" t="n">
        <v>142</v>
      </c>
      <c r="H85" s="228" t="n">
        <v>28</v>
      </c>
      <c r="I85" s="228" t="n">
        <v>6</v>
      </c>
      <c r="J85" s="228" t="n">
        <v>2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109</v>
      </c>
      <c r="C86" s="228" t="n">
        <v>100</v>
      </c>
      <c r="D86" s="228" t="n">
        <v>116</v>
      </c>
      <c r="E86" s="228" t="n">
        <v>186</v>
      </c>
      <c r="F86" s="228" t="n">
        <v>208</v>
      </c>
      <c r="G86" s="228" t="n">
        <v>318</v>
      </c>
      <c r="H86" s="228" t="n">
        <v>143</v>
      </c>
      <c r="I86" s="228" t="n">
        <v>32</v>
      </c>
      <c r="J86" s="228" t="n">
        <v>6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1</v>
      </c>
      <c r="F87" s="228" t="n">
        <v>3</v>
      </c>
      <c r="G87" s="228" t="n">
        <v>3</v>
      </c>
      <c r="H87" s="228" t="n">
        <v>12</v>
      </c>
      <c r="I87" s="228" t="n">
        <v>7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60</v>
      </c>
      <c r="C88" s="228" t="n">
        <v>36</v>
      </c>
      <c r="D88" s="228" t="n">
        <v>30</v>
      </c>
      <c r="E88" s="228" t="n">
        <v>32</v>
      </c>
      <c r="F88" s="228" t="n">
        <v>24</v>
      </c>
      <c r="G88" s="228" t="n">
        <v>23</v>
      </c>
      <c r="H88" s="228" t="n">
        <v>9</v>
      </c>
      <c r="I88" s="228" t="n">
        <v>4</v>
      </c>
      <c r="J88" s="228" t="n">
        <v>1</v>
      </c>
      <c r="K88" s="228" t="n">
        <v>1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3859</v>
      </c>
      <c r="C89" s="228" t="n">
        <v>801</v>
      </c>
      <c r="D89" s="228" t="n">
        <v>722</v>
      </c>
      <c r="E89" s="228" t="n">
        <v>778</v>
      </c>
      <c r="F89" s="228" t="n">
        <v>587</v>
      </c>
      <c r="G89" s="228" t="n">
        <v>627</v>
      </c>
      <c r="H89" s="228" t="n">
        <v>268</v>
      </c>
      <c r="I89" s="228" t="n">
        <v>63</v>
      </c>
      <c r="J89" s="228" t="n">
        <v>12</v>
      </c>
      <c r="K89" s="228" t="n">
        <v>1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553</v>
      </c>
      <c r="C90" s="228" t="n">
        <v>469</v>
      </c>
      <c r="D90" s="228" t="n">
        <v>400</v>
      </c>
      <c r="E90" s="228" t="n">
        <v>287</v>
      </c>
      <c r="F90" s="228" t="n">
        <v>164</v>
      </c>
      <c r="G90" s="228" t="n">
        <v>141</v>
      </c>
      <c r="H90" s="228" t="n">
        <v>76</v>
      </c>
      <c r="I90" s="228" t="n">
        <v>14</v>
      </c>
      <c r="J90" s="228" t="n">
        <v>2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10150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94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1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58</v>
      </c>
      <c r="C15" s="228" t="n">
        <v>1</v>
      </c>
      <c r="D15" s="228" t="n">
        <v>2</v>
      </c>
      <c r="E15" s="228" t="n">
        <v>0</v>
      </c>
      <c r="F15" s="228" t="n">
        <v>3</v>
      </c>
      <c r="G15" s="228" t="n">
        <v>8</v>
      </c>
      <c r="H15" s="228" t="n">
        <v>20</v>
      </c>
      <c r="I15" s="228" t="n">
        <v>10</v>
      </c>
      <c r="J15" s="228" t="n">
        <v>7</v>
      </c>
      <c r="K15" s="228" t="n">
        <v>6</v>
      </c>
      <c r="L15" s="228" t="n">
        <v>0</v>
      </c>
      <c r="M15" s="228" t="n">
        <v>1</v>
      </c>
    </row>
    <row r="16" customFormat="false" ht="12.75" hidden="false" customHeight="false" outlineLevel="0" collapsed="false">
      <c r="A16" s="588" t="s">
        <v>604</v>
      </c>
      <c r="B16" s="228" t="n">
        <v>88</v>
      </c>
      <c r="C16" s="228" t="n">
        <v>0</v>
      </c>
      <c r="D16" s="228" t="n">
        <v>0</v>
      </c>
      <c r="E16" s="228" t="n">
        <v>3</v>
      </c>
      <c r="F16" s="228" t="n">
        <v>2</v>
      </c>
      <c r="G16" s="228" t="n">
        <v>6</v>
      </c>
      <c r="H16" s="228" t="n">
        <v>15</v>
      </c>
      <c r="I16" s="228" t="n">
        <v>19</v>
      </c>
      <c r="J16" s="228" t="n">
        <v>14</v>
      </c>
      <c r="K16" s="228" t="n">
        <v>18</v>
      </c>
      <c r="L16" s="228" t="n">
        <v>6</v>
      </c>
      <c r="M16" s="228" t="n">
        <v>5</v>
      </c>
    </row>
    <row r="17" customFormat="false" ht="12.75" hidden="false" customHeight="false" outlineLevel="0" collapsed="false">
      <c r="A17" s="588" t="s">
        <v>605</v>
      </c>
      <c r="B17" s="228" t="n">
        <v>12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1</v>
      </c>
      <c r="H17" s="228" t="n">
        <v>1</v>
      </c>
      <c r="I17" s="228" t="n">
        <v>3</v>
      </c>
      <c r="J17" s="228" t="n">
        <v>2</v>
      </c>
      <c r="K17" s="228" t="n">
        <v>5</v>
      </c>
      <c r="L17" s="228" t="n">
        <v>0</v>
      </c>
      <c r="M17" s="228" t="n">
        <v>0</v>
      </c>
    </row>
    <row r="18" customFormat="false" ht="12.75" hidden="false" customHeight="false" outlineLevel="0" collapsed="false">
      <c r="A18" s="588" t="s">
        <v>606</v>
      </c>
      <c r="B18" s="228" t="n">
        <v>54</v>
      </c>
      <c r="C18" s="228" t="n">
        <v>0</v>
      </c>
      <c r="D18" s="228" t="n">
        <v>2</v>
      </c>
      <c r="E18" s="228" t="n">
        <v>3</v>
      </c>
      <c r="F18" s="228" t="n">
        <v>1</v>
      </c>
      <c r="G18" s="228" t="n">
        <v>9</v>
      </c>
      <c r="H18" s="228" t="n">
        <v>14</v>
      </c>
      <c r="I18" s="228" t="n">
        <v>11</v>
      </c>
      <c r="J18" s="228" t="n">
        <v>8</v>
      </c>
      <c r="K18" s="228" t="n">
        <v>2</v>
      </c>
      <c r="L18" s="228" t="n">
        <v>2</v>
      </c>
      <c r="M18" s="228" t="n">
        <v>2</v>
      </c>
    </row>
    <row r="19" customFormat="false" ht="12.75" hidden="false" customHeight="false" outlineLevel="0" collapsed="false">
      <c r="A19" s="589" t="s">
        <v>607</v>
      </c>
      <c r="B19" s="228" t="n">
        <v>254</v>
      </c>
      <c r="C19" s="228" t="n">
        <v>3</v>
      </c>
      <c r="D19" s="228" t="n">
        <v>8</v>
      </c>
      <c r="E19" s="228" t="n">
        <v>6</v>
      </c>
      <c r="F19" s="228" t="n">
        <v>7</v>
      </c>
      <c r="G19" s="228" t="n">
        <v>38</v>
      </c>
      <c r="H19" s="228" t="n">
        <v>59</v>
      </c>
      <c r="I19" s="228" t="n">
        <v>48</v>
      </c>
      <c r="J19" s="228" t="n">
        <v>35</v>
      </c>
      <c r="K19" s="228" t="n">
        <v>33</v>
      </c>
      <c r="L19" s="228" t="n">
        <v>8</v>
      </c>
      <c r="M19" s="228" t="n">
        <v>9</v>
      </c>
    </row>
    <row r="20" customFormat="false" ht="12.75" hidden="false" customHeight="false" outlineLevel="0" collapsed="false">
      <c r="A20" s="590" t="s">
        <v>608</v>
      </c>
      <c r="B20" s="228" t="n">
        <v>42</v>
      </c>
      <c r="C20" s="228" t="n">
        <v>2</v>
      </c>
      <c r="D20" s="228" t="n">
        <v>4</v>
      </c>
      <c r="E20" s="228" t="n">
        <v>0</v>
      </c>
      <c r="F20" s="228" t="n">
        <v>1</v>
      </c>
      <c r="G20" s="228" t="n">
        <v>14</v>
      </c>
      <c r="H20" s="228" t="n">
        <v>9</v>
      </c>
      <c r="I20" s="228" t="n">
        <v>5</v>
      </c>
      <c r="J20" s="228" t="n">
        <v>4</v>
      </c>
      <c r="K20" s="228" t="n">
        <v>2</v>
      </c>
      <c r="L20" s="228" t="n">
        <v>0</v>
      </c>
      <c r="M20" s="228" t="n">
        <v>1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57</v>
      </c>
      <c r="C24" s="228" t="n">
        <v>1</v>
      </c>
      <c r="D24" s="228" t="n">
        <v>1</v>
      </c>
      <c r="E24" s="228" t="n">
        <v>2</v>
      </c>
      <c r="F24" s="228" t="n">
        <v>3</v>
      </c>
      <c r="G24" s="228" t="n">
        <v>9</v>
      </c>
      <c r="H24" s="228" t="n">
        <v>19</v>
      </c>
      <c r="I24" s="228" t="n">
        <v>7</v>
      </c>
      <c r="J24" s="228" t="n">
        <v>6</v>
      </c>
      <c r="K24" s="228" t="n">
        <v>8</v>
      </c>
      <c r="L24" s="228" t="n">
        <v>0</v>
      </c>
      <c r="M24" s="228" t="n">
        <v>1</v>
      </c>
    </row>
    <row r="25" customFormat="false" ht="12.75" hidden="false" customHeight="false" outlineLevel="0" collapsed="false">
      <c r="A25" s="588" t="s">
        <v>611</v>
      </c>
      <c r="B25" s="228" t="n">
        <v>100</v>
      </c>
      <c r="C25" s="228" t="n">
        <v>0</v>
      </c>
      <c r="D25" s="228" t="n">
        <v>3</v>
      </c>
      <c r="E25" s="228" t="n">
        <v>0</v>
      </c>
      <c r="F25" s="228" t="n">
        <v>2</v>
      </c>
      <c r="G25" s="228" t="n">
        <v>14</v>
      </c>
      <c r="H25" s="228" t="n">
        <v>16</v>
      </c>
      <c r="I25" s="228" t="n">
        <v>19</v>
      </c>
      <c r="J25" s="228" t="n">
        <v>22</v>
      </c>
      <c r="K25" s="228" t="n">
        <v>15</v>
      </c>
      <c r="L25" s="228" t="n">
        <v>6</v>
      </c>
      <c r="M25" s="228" t="n">
        <v>3</v>
      </c>
    </row>
    <row r="26" customFormat="false" ht="12.75" hidden="false" customHeight="false" outlineLevel="0" collapsed="false">
      <c r="A26" s="588" t="s">
        <v>612</v>
      </c>
      <c r="B26" s="228" t="n">
        <v>8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8" t="n">
        <v>0</v>
      </c>
      <c r="I26" s="228" t="n">
        <v>0</v>
      </c>
      <c r="J26" s="228" t="n">
        <v>2</v>
      </c>
      <c r="K26" s="228" t="n">
        <v>3</v>
      </c>
      <c r="L26" s="228" t="n">
        <v>1</v>
      </c>
      <c r="M26" s="228" t="n">
        <v>2</v>
      </c>
    </row>
    <row r="27" customFormat="false" ht="12.75" hidden="false" customHeight="false" outlineLevel="0" collapsed="false">
      <c r="A27" s="588" t="s">
        <v>613</v>
      </c>
      <c r="B27" s="228" t="n">
        <v>45</v>
      </c>
      <c r="C27" s="228" t="n">
        <v>0</v>
      </c>
      <c r="D27" s="228" t="n">
        <v>2</v>
      </c>
      <c r="E27" s="228" t="n">
        <v>3</v>
      </c>
      <c r="F27" s="228" t="n">
        <v>1</v>
      </c>
      <c r="G27" s="228" t="n">
        <v>8</v>
      </c>
      <c r="H27" s="228" t="n">
        <v>13</v>
      </c>
      <c r="I27" s="228" t="n">
        <v>10</v>
      </c>
      <c r="J27" s="228" t="n">
        <v>2</v>
      </c>
      <c r="K27" s="228" t="n">
        <v>2</v>
      </c>
      <c r="L27" s="228" t="n">
        <v>1</v>
      </c>
      <c r="M27" s="228" t="n">
        <v>3</v>
      </c>
    </row>
    <row r="28" customFormat="false" ht="12.75" hidden="false" customHeight="false" outlineLevel="0" collapsed="false">
      <c r="A28" s="589" t="s">
        <v>607</v>
      </c>
      <c r="B28" s="228" t="n">
        <v>254</v>
      </c>
      <c r="C28" s="228" t="n">
        <v>3</v>
      </c>
      <c r="D28" s="228" t="n">
        <v>8</v>
      </c>
      <c r="E28" s="228" t="n">
        <v>6</v>
      </c>
      <c r="F28" s="228" t="n">
        <v>7</v>
      </c>
      <c r="G28" s="228" t="n">
        <v>38</v>
      </c>
      <c r="H28" s="228" t="n">
        <v>59</v>
      </c>
      <c r="I28" s="228" t="n">
        <v>48</v>
      </c>
      <c r="J28" s="228" t="n">
        <v>35</v>
      </c>
      <c r="K28" s="228" t="n">
        <v>33</v>
      </c>
      <c r="L28" s="228" t="n">
        <v>8</v>
      </c>
      <c r="M28" s="228" t="n">
        <v>9</v>
      </c>
    </row>
    <row r="29" customFormat="false" ht="12.75" hidden="false" customHeight="false" outlineLevel="0" collapsed="false">
      <c r="A29" s="588" t="s">
        <v>608</v>
      </c>
      <c r="B29" s="228" t="n">
        <v>44</v>
      </c>
      <c r="C29" s="228" t="n">
        <v>2</v>
      </c>
      <c r="D29" s="228" t="n">
        <v>2</v>
      </c>
      <c r="E29" s="228" t="n">
        <v>1</v>
      </c>
      <c r="F29" s="228" t="n">
        <v>1</v>
      </c>
      <c r="G29" s="228" t="n">
        <v>7</v>
      </c>
      <c r="H29" s="228" t="n">
        <v>11</v>
      </c>
      <c r="I29" s="228" t="n">
        <v>12</v>
      </c>
      <c r="J29" s="228" t="n">
        <v>3</v>
      </c>
      <c r="K29" s="228" t="n">
        <v>5</v>
      </c>
      <c r="L29" s="228" t="n">
        <v>0</v>
      </c>
      <c r="M29" s="228" t="n">
        <v>0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36</v>
      </c>
      <c r="C33" s="228" t="n">
        <v>1</v>
      </c>
      <c r="D33" s="228" t="n">
        <v>1</v>
      </c>
      <c r="E33" s="228" t="n">
        <v>2</v>
      </c>
      <c r="F33" s="228" t="n">
        <v>2</v>
      </c>
      <c r="G33" s="228" t="n">
        <v>11</v>
      </c>
      <c r="H33" s="228" t="n">
        <v>13</v>
      </c>
      <c r="I33" s="228" t="n">
        <v>4</v>
      </c>
      <c r="J33" s="228" t="n">
        <v>1</v>
      </c>
      <c r="K33" s="228" t="n">
        <v>0</v>
      </c>
      <c r="L33" s="228" t="n">
        <v>1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30</v>
      </c>
      <c r="C34" s="228" t="n">
        <v>1</v>
      </c>
      <c r="D34" s="228" t="n">
        <v>1</v>
      </c>
      <c r="E34" s="228" t="n">
        <v>0</v>
      </c>
      <c r="F34" s="228" t="n">
        <v>2</v>
      </c>
      <c r="G34" s="228" t="n">
        <v>4</v>
      </c>
      <c r="H34" s="228" t="n">
        <v>9</v>
      </c>
      <c r="I34" s="228" t="n">
        <v>9</v>
      </c>
      <c r="J34" s="228" t="n">
        <v>2</v>
      </c>
      <c r="K34" s="228" t="n">
        <v>1</v>
      </c>
      <c r="L34" s="228" t="n">
        <v>0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10</v>
      </c>
      <c r="C35" s="228" t="n">
        <v>0</v>
      </c>
      <c r="D35" s="228" t="n">
        <v>0</v>
      </c>
      <c r="E35" s="228" t="n">
        <v>0</v>
      </c>
      <c r="F35" s="228" t="n">
        <v>0</v>
      </c>
      <c r="G35" s="228" t="n">
        <v>0</v>
      </c>
      <c r="H35" s="228" t="n">
        <v>4</v>
      </c>
      <c r="I35" s="228" t="n">
        <v>0</v>
      </c>
      <c r="J35" s="228" t="n">
        <v>2</v>
      </c>
      <c r="K35" s="228" t="n">
        <v>2</v>
      </c>
      <c r="L35" s="228" t="n">
        <v>1</v>
      </c>
      <c r="M35" s="228" t="n">
        <v>1</v>
      </c>
    </row>
    <row r="36" customFormat="false" ht="12.75" hidden="false" customHeight="false" outlineLevel="0" collapsed="false">
      <c r="A36" s="588" t="s">
        <v>606</v>
      </c>
      <c r="B36" s="228" t="n">
        <v>15</v>
      </c>
      <c r="C36" s="228" t="n">
        <v>2</v>
      </c>
      <c r="D36" s="228" t="n">
        <v>2</v>
      </c>
      <c r="E36" s="228" t="n">
        <v>3</v>
      </c>
      <c r="F36" s="228" t="n">
        <v>1</v>
      </c>
      <c r="G36" s="228" t="n">
        <v>2</v>
      </c>
      <c r="H36" s="228" t="n">
        <v>1</v>
      </c>
      <c r="I36" s="228" t="n">
        <v>4</v>
      </c>
      <c r="J36" s="228" t="n">
        <v>0</v>
      </c>
      <c r="K36" s="228" t="n">
        <v>0</v>
      </c>
      <c r="L36" s="228" t="n">
        <v>0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109</v>
      </c>
      <c r="C37" s="228" t="n">
        <v>7</v>
      </c>
      <c r="D37" s="228" t="n">
        <v>7</v>
      </c>
      <c r="E37" s="228" t="n">
        <v>6</v>
      </c>
      <c r="F37" s="228" t="n">
        <v>6</v>
      </c>
      <c r="G37" s="228" t="n">
        <v>22</v>
      </c>
      <c r="H37" s="228" t="n">
        <v>31</v>
      </c>
      <c r="I37" s="228" t="n">
        <v>18</v>
      </c>
      <c r="J37" s="228" t="n">
        <v>5</v>
      </c>
      <c r="K37" s="228" t="n">
        <v>3</v>
      </c>
      <c r="L37" s="228" t="n">
        <v>2</v>
      </c>
      <c r="M37" s="228" t="n">
        <v>2</v>
      </c>
    </row>
    <row r="38" customFormat="false" ht="12.75" hidden="false" customHeight="false" outlineLevel="0" collapsed="false">
      <c r="A38" s="590" t="s">
        <v>608</v>
      </c>
      <c r="B38" s="228" t="n">
        <v>18</v>
      </c>
      <c r="C38" s="228" t="n">
        <v>3</v>
      </c>
      <c r="D38" s="228" t="n">
        <v>3</v>
      </c>
      <c r="E38" s="228" t="n">
        <v>1</v>
      </c>
      <c r="F38" s="228" t="n">
        <v>1</v>
      </c>
      <c r="G38" s="228" t="n">
        <v>5</v>
      </c>
      <c r="H38" s="228" t="n">
        <v>4</v>
      </c>
      <c r="I38" s="228" t="n">
        <v>1</v>
      </c>
      <c r="J38" s="228" t="n">
        <v>0</v>
      </c>
      <c r="K38" s="228" t="n">
        <v>0</v>
      </c>
      <c r="L38" s="228" t="n">
        <v>0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8</v>
      </c>
      <c r="C42" s="228" t="n">
        <v>3</v>
      </c>
      <c r="D42" s="228" t="n">
        <v>2</v>
      </c>
      <c r="E42" s="228" t="n">
        <v>1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32</v>
      </c>
      <c r="C43" s="228" t="n">
        <v>0</v>
      </c>
      <c r="D43" s="228" t="n">
        <v>4</v>
      </c>
      <c r="E43" s="228" t="n">
        <v>5</v>
      </c>
      <c r="F43" s="228" t="n">
        <v>2</v>
      </c>
      <c r="G43" s="228" t="n">
        <v>7</v>
      </c>
      <c r="H43" s="228" t="n">
        <v>11</v>
      </c>
      <c r="I43" s="228" t="n">
        <v>0</v>
      </c>
      <c r="J43" s="228" t="n">
        <v>3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1</v>
      </c>
      <c r="K44" s="228" t="n">
        <v>0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8</v>
      </c>
      <c r="C45" s="228" t="n">
        <v>2</v>
      </c>
      <c r="D45" s="228" t="n">
        <v>1</v>
      </c>
      <c r="E45" s="228" t="n">
        <v>1</v>
      </c>
      <c r="F45" s="228" t="n">
        <v>2</v>
      </c>
      <c r="G45" s="228" t="n">
        <v>1</v>
      </c>
      <c r="H45" s="228" t="n">
        <v>1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62</v>
      </c>
      <c r="C46" s="228" t="n">
        <v>11</v>
      </c>
      <c r="D46" s="228" t="n">
        <v>9</v>
      </c>
      <c r="E46" s="228" t="n">
        <v>8</v>
      </c>
      <c r="F46" s="228" t="n">
        <v>7</v>
      </c>
      <c r="G46" s="228" t="n">
        <v>11</v>
      </c>
      <c r="H46" s="228" t="n">
        <v>12</v>
      </c>
      <c r="I46" s="228" t="n">
        <v>0</v>
      </c>
      <c r="J46" s="228" t="n">
        <v>4</v>
      </c>
      <c r="K46" s="228" t="n">
        <v>0</v>
      </c>
      <c r="L46" s="228" t="n">
        <v>0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3</v>
      </c>
      <c r="C47" s="228" t="n">
        <v>6</v>
      </c>
      <c r="D47" s="228" t="n">
        <v>2</v>
      </c>
      <c r="E47" s="228" t="n">
        <v>1</v>
      </c>
      <c r="F47" s="228" t="n">
        <v>2</v>
      </c>
      <c r="G47" s="228" t="n">
        <v>2</v>
      </c>
      <c r="H47" s="228" t="n">
        <v>0</v>
      </c>
      <c r="I47" s="228" t="n">
        <v>0</v>
      </c>
      <c r="J47" s="228" t="n">
        <v>0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100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28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307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778</v>
      </c>
      <c r="C58" s="228" t="n">
        <v>4</v>
      </c>
      <c r="D58" s="228" t="n">
        <v>10</v>
      </c>
      <c r="E58" s="228" t="n">
        <v>24</v>
      </c>
      <c r="F58" s="228" t="n">
        <v>44</v>
      </c>
      <c r="G58" s="228" t="n">
        <v>208</v>
      </c>
      <c r="H58" s="228" t="n">
        <v>266</v>
      </c>
      <c r="I58" s="228" t="n">
        <v>135</v>
      </c>
      <c r="J58" s="228" t="n">
        <v>62</v>
      </c>
      <c r="K58" s="228" t="n">
        <v>18</v>
      </c>
      <c r="L58" s="228" t="n">
        <v>3</v>
      </c>
      <c r="M58" s="228" t="n">
        <v>4</v>
      </c>
    </row>
    <row r="59" customFormat="false" ht="12.75" hidden="false" customHeight="false" outlineLevel="0" collapsed="false">
      <c r="A59" s="588" t="s">
        <v>604</v>
      </c>
      <c r="B59" s="228" t="n">
        <v>475</v>
      </c>
      <c r="C59" s="228" t="n">
        <v>2</v>
      </c>
      <c r="D59" s="228" t="n">
        <v>5</v>
      </c>
      <c r="E59" s="228" t="n">
        <v>15</v>
      </c>
      <c r="F59" s="228" t="n">
        <v>16</v>
      </c>
      <c r="G59" s="228" t="n">
        <v>63</v>
      </c>
      <c r="H59" s="228" t="n">
        <v>114</v>
      </c>
      <c r="I59" s="228" t="n">
        <v>126</v>
      </c>
      <c r="J59" s="228" t="n">
        <v>76</v>
      </c>
      <c r="K59" s="228" t="n">
        <v>33</v>
      </c>
      <c r="L59" s="228" t="n">
        <v>17</v>
      </c>
      <c r="M59" s="228" t="n">
        <v>8</v>
      </c>
    </row>
    <row r="60" customFormat="false" ht="12.75" hidden="false" customHeight="false" outlineLevel="0" collapsed="false">
      <c r="A60" s="588" t="s">
        <v>605</v>
      </c>
      <c r="B60" s="228" t="n">
        <v>67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1</v>
      </c>
      <c r="H60" s="228" t="n">
        <v>12</v>
      </c>
      <c r="I60" s="228" t="n">
        <v>23</v>
      </c>
      <c r="J60" s="228" t="n">
        <v>15</v>
      </c>
      <c r="K60" s="228" t="n">
        <v>7</v>
      </c>
      <c r="L60" s="228" t="n">
        <v>7</v>
      </c>
      <c r="M60" s="228" t="n">
        <v>2</v>
      </c>
    </row>
    <row r="61" customFormat="false" ht="12.75" hidden="false" customHeight="false" outlineLevel="0" collapsed="false">
      <c r="A61" s="588" t="s">
        <v>606</v>
      </c>
      <c r="B61" s="228" t="n">
        <v>386</v>
      </c>
      <c r="C61" s="228" t="n">
        <v>3</v>
      </c>
      <c r="D61" s="228" t="n">
        <v>8</v>
      </c>
      <c r="E61" s="228" t="n">
        <v>27</v>
      </c>
      <c r="F61" s="228" t="n">
        <v>36</v>
      </c>
      <c r="G61" s="228" t="n">
        <v>91</v>
      </c>
      <c r="H61" s="228" t="n">
        <v>95</v>
      </c>
      <c r="I61" s="228" t="n">
        <v>60</v>
      </c>
      <c r="J61" s="228" t="n">
        <v>37</v>
      </c>
      <c r="K61" s="228" t="n">
        <v>15</v>
      </c>
      <c r="L61" s="228" t="n">
        <v>9</v>
      </c>
      <c r="M61" s="228" t="n">
        <v>5</v>
      </c>
    </row>
    <row r="62" customFormat="false" ht="12.75" hidden="false" customHeight="false" outlineLevel="0" collapsed="false">
      <c r="A62" s="589" t="s">
        <v>607</v>
      </c>
      <c r="B62" s="228" t="n">
        <v>2377</v>
      </c>
      <c r="C62" s="228" t="n">
        <v>17</v>
      </c>
      <c r="D62" s="228" t="n">
        <v>57</v>
      </c>
      <c r="E62" s="228" t="n">
        <v>109</v>
      </c>
      <c r="F62" s="228" t="n">
        <v>171</v>
      </c>
      <c r="G62" s="228" t="n">
        <v>543</v>
      </c>
      <c r="H62" s="228" t="n">
        <v>619</v>
      </c>
      <c r="I62" s="228" t="n">
        <v>458</v>
      </c>
      <c r="J62" s="228" t="n">
        <v>237</v>
      </c>
      <c r="K62" s="228" t="n">
        <v>101</v>
      </c>
      <c r="L62" s="228" t="n">
        <v>42</v>
      </c>
      <c r="M62" s="228" t="n">
        <v>23</v>
      </c>
    </row>
    <row r="63" customFormat="false" ht="12.75" hidden="false" customHeight="false" outlineLevel="0" collapsed="false">
      <c r="A63" s="590" t="s">
        <v>608</v>
      </c>
      <c r="B63" s="228" t="n">
        <v>671</v>
      </c>
      <c r="C63" s="228" t="n">
        <v>8</v>
      </c>
      <c r="D63" s="228" t="n">
        <v>34</v>
      </c>
      <c r="E63" s="228" t="n">
        <v>43</v>
      </c>
      <c r="F63" s="228" t="n">
        <v>75</v>
      </c>
      <c r="G63" s="228" t="n">
        <v>180</v>
      </c>
      <c r="H63" s="228" t="n">
        <v>132</v>
      </c>
      <c r="I63" s="228" t="n">
        <v>114</v>
      </c>
      <c r="J63" s="228" t="n">
        <v>47</v>
      </c>
      <c r="K63" s="228" t="n">
        <v>28</v>
      </c>
      <c r="L63" s="228" t="n">
        <v>6</v>
      </c>
      <c r="M63" s="228" t="n">
        <v>4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86</v>
      </c>
      <c r="C67" s="228" t="n">
        <v>3</v>
      </c>
      <c r="D67" s="228" t="n">
        <v>14</v>
      </c>
      <c r="E67" s="228" t="n">
        <v>31</v>
      </c>
      <c r="F67" s="228" t="n">
        <v>36</v>
      </c>
      <c r="G67" s="228" t="n">
        <v>164</v>
      </c>
      <c r="H67" s="228" t="n">
        <v>180</v>
      </c>
      <c r="I67" s="228" t="n">
        <v>99</v>
      </c>
      <c r="J67" s="228" t="n">
        <v>38</v>
      </c>
      <c r="K67" s="228" t="n">
        <v>13</v>
      </c>
      <c r="L67" s="228" t="n">
        <v>5</v>
      </c>
      <c r="M67" s="228" t="n">
        <v>3</v>
      </c>
    </row>
    <row r="68" customFormat="false" ht="12.75" hidden="false" customHeight="false" outlineLevel="0" collapsed="false">
      <c r="A68" s="588" t="s">
        <v>611</v>
      </c>
      <c r="B68" s="228" t="n">
        <v>889</v>
      </c>
      <c r="C68" s="228" t="n">
        <v>2</v>
      </c>
      <c r="D68" s="228" t="n">
        <v>8</v>
      </c>
      <c r="E68" s="228" t="n">
        <v>18</v>
      </c>
      <c r="F68" s="228" t="n">
        <v>40</v>
      </c>
      <c r="G68" s="228" t="n">
        <v>176</v>
      </c>
      <c r="H68" s="228" t="n">
        <v>243</v>
      </c>
      <c r="I68" s="228" t="n">
        <v>194</v>
      </c>
      <c r="J68" s="228" t="n">
        <v>123</v>
      </c>
      <c r="K68" s="228" t="n">
        <v>49</v>
      </c>
      <c r="L68" s="228" t="n">
        <v>23</v>
      </c>
      <c r="M68" s="228" t="n">
        <v>13</v>
      </c>
    </row>
    <row r="69" customFormat="false" ht="12.75" hidden="false" customHeight="false" outlineLevel="0" collapsed="false">
      <c r="A69" s="588" t="s">
        <v>612</v>
      </c>
      <c r="B69" s="228" t="n">
        <v>39</v>
      </c>
      <c r="C69" s="228" t="n">
        <v>0</v>
      </c>
      <c r="D69" s="228" t="n">
        <v>0</v>
      </c>
      <c r="E69" s="228" t="n">
        <v>1</v>
      </c>
      <c r="F69" s="228" t="n">
        <v>0</v>
      </c>
      <c r="G69" s="228" t="n">
        <v>3</v>
      </c>
      <c r="H69" s="228" t="n">
        <v>8</v>
      </c>
      <c r="I69" s="228" t="n">
        <v>11</v>
      </c>
      <c r="J69" s="228" t="n">
        <v>12</v>
      </c>
      <c r="K69" s="228" t="n">
        <v>2</v>
      </c>
      <c r="L69" s="228" t="n">
        <v>2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185</v>
      </c>
      <c r="C70" s="228" t="n">
        <v>1</v>
      </c>
      <c r="D70" s="228" t="n">
        <v>4</v>
      </c>
      <c r="E70" s="228" t="n">
        <v>18</v>
      </c>
      <c r="F70" s="228" t="n">
        <v>22</v>
      </c>
      <c r="G70" s="228" t="n">
        <v>39</v>
      </c>
      <c r="H70" s="228" t="n">
        <v>48</v>
      </c>
      <c r="I70" s="228" t="n">
        <v>28</v>
      </c>
      <c r="J70" s="228" t="n">
        <v>6</v>
      </c>
      <c r="K70" s="228" t="n">
        <v>11</v>
      </c>
      <c r="L70" s="228" t="n">
        <v>4</v>
      </c>
      <c r="M70" s="228" t="n">
        <v>4</v>
      </c>
    </row>
    <row r="71" customFormat="false" ht="12.75" hidden="false" customHeight="false" outlineLevel="0" collapsed="false">
      <c r="A71" s="589" t="s">
        <v>607</v>
      </c>
      <c r="B71" s="228" t="n">
        <v>2377</v>
      </c>
      <c r="C71" s="228" t="n">
        <v>17</v>
      </c>
      <c r="D71" s="228" t="n">
        <v>57</v>
      </c>
      <c r="E71" s="228" t="n">
        <v>109</v>
      </c>
      <c r="F71" s="228" t="n">
        <v>171</v>
      </c>
      <c r="G71" s="228" t="n">
        <v>543</v>
      </c>
      <c r="H71" s="228" t="n">
        <v>619</v>
      </c>
      <c r="I71" s="228" t="n">
        <v>458</v>
      </c>
      <c r="J71" s="228" t="n">
        <v>237</v>
      </c>
      <c r="K71" s="228" t="n">
        <v>101</v>
      </c>
      <c r="L71" s="228" t="n">
        <v>42</v>
      </c>
      <c r="M71" s="228" t="n">
        <v>23</v>
      </c>
    </row>
    <row r="72" customFormat="false" ht="12.75" hidden="false" customHeight="false" outlineLevel="0" collapsed="false">
      <c r="A72" s="588" t="s">
        <v>608</v>
      </c>
      <c r="B72" s="228" t="n">
        <v>678</v>
      </c>
      <c r="C72" s="228" t="n">
        <v>11</v>
      </c>
      <c r="D72" s="228" t="n">
        <v>31</v>
      </c>
      <c r="E72" s="228" t="n">
        <v>41</v>
      </c>
      <c r="F72" s="228" t="n">
        <v>73</v>
      </c>
      <c r="G72" s="228" t="n">
        <v>161</v>
      </c>
      <c r="H72" s="228" t="n">
        <v>140</v>
      </c>
      <c r="I72" s="228" t="n">
        <v>126</v>
      </c>
      <c r="J72" s="228" t="n">
        <v>58</v>
      </c>
      <c r="K72" s="228" t="n">
        <v>26</v>
      </c>
      <c r="L72" s="228" t="n">
        <v>8</v>
      </c>
      <c r="M72" s="228" t="n">
        <v>3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313</v>
      </c>
      <c r="C76" s="228" t="n">
        <v>15</v>
      </c>
      <c r="D76" s="228" t="n">
        <v>14</v>
      </c>
      <c r="E76" s="228" t="n">
        <v>19</v>
      </c>
      <c r="F76" s="228" t="n">
        <v>40</v>
      </c>
      <c r="G76" s="228" t="n">
        <v>103</v>
      </c>
      <c r="H76" s="228" t="n">
        <v>94</v>
      </c>
      <c r="I76" s="228" t="n">
        <v>26</v>
      </c>
      <c r="J76" s="228" t="n">
        <v>2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144</v>
      </c>
      <c r="C77" s="228" t="n">
        <v>9</v>
      </c>
      <c r="D77" s="228" t="n">
        <v>10</v>
      </c>
      <c r="E77" s="228" t="n">
        <v>8</v>
      </c>
      <c r="F77" s="228" t="n">
        <v>7</v>
      </c>
      <c r="G77" s="228" t="n">
        <v>30</v>
      </c>
      <c r="H77" s="228" t="n">
        <v>41</v>
      </c>
      <c r="I77" s="228" t="n">
        <v>21</v>
      </c>
      <c r="J77" s="228" t="n">
        <v>11</v>
      </c>
      <c r="K77" s="228" t="n">
        <v>3</v>
      </c>
      <c r="L77" s="228" t="n">
        <v>1</v>
      </c>
      <c r="M77" s="228" t="n">
        <v>3</v>
      </c>
    </row>
    <row r="78" customFormat="false" ht="12.75" hidden="false" customHeight="false" outlineLevel="0" collapsed="false">
      <c r="A78" s="588" t="s">
        <v>605</v>
      </c>
      <c r="B78" s="228" t="n">
        <v>30</v>
      </c>
      <c r="C78" s="228" t="n">
        <v>0</v>
      </c>
      <c r="D78" s="228" t="n">
        <v>0</v>
      </c>
      <c r="E78" s="228" t="n">
        <v>0</v>
      </c>
      <c r="F78" s="228" t="n">
        <v>1</v>
      </c>
      <c r="G78" s="228" t="n">
        <v>2</v>
      </c>
      <c r="H78" s="228" t="n">
        <v>12</v>
      </c>
      <c r="I78" s="228" t="n">
        <v>10</v>
      </c>
      <c r="J78" s="228" t="n">
        <v>4</v>
      </c>
      <c r="K78" s="228" t="n">
        <v>1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71</v>
      </c>
      <c r="C79" s="228" t="n">
        <v>7</v>
      </c>
      <c r="D79" s="228" t="n">
        <v>9</v>
      </c>
      <c r="E79" s="228" t="n">
        <v>6</v>
      </c>
      <c r="F79" s="228" t="n">
        <v>10</v>
      </c>
      <c r="G79" s="228" t="n">
        <v>18</v>
      </c>
      <c r="H79" s="228" t="n">
        <v>11</v>
      </c>
      <c r="I79" s="228" t="n">
        <v>8</v>
      </c>
      <c r="J79" s="228" t="n">
        <v>1</v>
      </c>
      <c r="K79" s="228" t="n">
        <v>0</v>
      </c>
      <c r="L79" s="228" t="n">
        <v>0</v>
      </c>
      <c r="M79" s="228" t="n">
        <v>1</v>
      </c>
    </row>
    <row r="80" customFormat="false" ht="12.75" hidden="false" customHeight="false" outlineLevel="0" collapsed="false">
      <c r="A80" s="589" t="s">
        <v>607</v>
      </c>
      <c r="B80" s="228" t="n">
        <v>735</v>
      </c>
      <c r="C80" s="228" t="n">
        <v>58</v>
      </c>
      <c r="D80" s="228" t="n">
        <v>64</v>
      </c>
      <c r="E80" s="228" t="n">
        <v>56</v>
      </c>
      <c r="F80" s="228" t="n">
        <v>74</v>
      </c>
      <c r="G80" s="228" t="n">
        <v>182</v>
      </c>
      <c r="H80" s="228" t="n">
        <v>187</v>
      </c>
      <c r="I80" s="228" t="n">
        <v>79</v>
      </c>
      <c r="J80" s="228" t="n">
        <v>21</v>
      </c>
      <c r="K80" s="228" t="n">
        <v>9</v>
      </c>
      <c r="L80" s="228" t="n">
        <v>1</v>
      </c>
      <c r="M80" s="228" t="n">
        <v>4</v>
      </c>
    </row>
    <row r="81" customFormat="false" ht="12.75" hidden="false" customHeight="false" outlineLevel="0" collapsed="false">
      <c r="A81" s="590" t="s">
        <v>608</v>
      </c>
      <c r="B81" s="228" t="n">
        <v>177</v>
      </c>
      <c r="C81" s="228" t="n">
        <v>27</v>
      </c>
      <c r="D81" s="228" t="n">
        <v>31</v>
      </c>
      <c r="E81" s="228" t="n">
        <v>23</v>
      </c>
      <c r="F81" s="228" t="n">
        <v>16</v>
      </c>
      <c r="G81" s="228" t="n">
        <v>29</v>
      </c>
      <c r="H81" s="228" t="n">
        <v>29</v>
      </c>
      <c r="I81" s="228" t="n">
        <v>14</v>
      </c>
      <c r="J81" s="228" t="n">
        <v>3</v>
      </c>
      <c r="K81" s="228" t="n">
        <v>5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35</v>
      </c>
      <c r="C85" s="228" t="n">
        <v>28</v>
      </c>
      <c r="D85" s="228" t="n">
        <v>25</v>
      </c>
      <c r="E85" s="228" t="n">
        <v>35</v>
      </c>
      <c r="F85" s="228" t="n">
        <v>25</v>
      </c>
      <c r="G85" s="228" t="n">
        <v>15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196</v>
      </c>
      <c r="C86" s="228" t="n">
        <v>16</v>
      </c>
      <c r="D86" s="228" t="n">
        <v>24</v>
      </c>
      <c r="E86" s="228" t="n">
        <v>39</v>
      </c>
      <c r="F86" s="228" t="n">
        <v>34</v>
      </c>
      <c r="G86" s="228" t="n">
        <v>53</v>
      </c>
      <c r="H86" s="228" t="n">
        <v>24</v>
      </c>
      <c r="I86" s="228" t="n">
        <v>5</v>
      </c>
      <c r="J86" s="228" t="n">
        <v>1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7</v>
      </c>
      <c r="C87" s="228" t="n">
        <v>0</v>
      </c>
      <c r="D87" s="228" t="n">
        <v>2</v>
      </c>
      <c r="E87" s="228" t="n">
        <v>1</v>
      </c>
      <c r="F87" s="228" t="n">
        <v>0</v>
      </c>
      <c r="G87" s="228" t="n">
        <v>1</v>
      </c>
      <c r="H87" s="228" t="n">
        <v>1</v>
      </c>
      <c r="I87" s="228" t="n">
        <v>1</v>
      </c>
      <c r="J87" s="228" t="n">
        <v>1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35</v>
      </c>
      <c r="C88" s="228" t="n">
        <v>6</v>
      </c>
      <c r="D88" s="228" t="n">
        <v>10</v>
      </c>
      <c r="E88" s="228" t="n">
        <v>4</v>
      </c>
      <c r="F88" s="228" t="n">
        <v>0</v>
      </c>
      <c r="G88" s="228" t="n">
        <v>9</v>
      </c>
      <c r="H88" s="228" t="n">
        <v>5</v>
      </c>
      <c r="I88" s="228" t="n">
        <v>1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569</v>
      </c>
      <c r="C89" s="228" t="n">
        <v>103</v>
      </c>
      <c r="D89" s="228" t="n">
        <v>108</v>
      </c>
      <c r="E89" s="228" t="n">
        <v>103</v>
      </c>
      <c r="F89" s="228" t="n">
        <v>80</v>
      </c>
      <c r="G89" s="228" t="n">
        <v>106</v>
      </c>
      <c r="H89" s="228" t="n">
        <v>53</v>
      </c>
      <c r="I89" s="228" t="n">
        <v>13</v>
      </c>
      <c r="J89" s="228" t="n">
        <v>3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196</v>
      </c>
      <c r="C90" s="228" t="n">
        <v>53</v>
      </c>
      <c r="D90" s="228" t="n">
        <v>47</v>
      </c>
      <c r="E90" s="228" t="n">
        <v>24</v>
      </c>
      <c r="F90" s="228" t="n">
        <v>21</v>
      </c>
      <c r="G90" s="228" t="n">
        <v>28</v>
      </c>
      <c r="H90" s="228" t="n">
        <v>18</v>
      </c>
      <c r="I90" s="228" t="n">
        <v>4</v>
      </c>
      <c r="J90" s="228" t="n">
        <v>1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662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429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35007</v>
      </c>
      <c r="C15" s="228" t="n">
        <v>207</v>
      </c>
      <c r="D15" s="228" t="n">
        <v>585</v>
      </c>
      <c r="E15" s="228" t="n">
        <v>979</v>
      </c>
      <c r="F15" s="228" t="n">
        <v>1625</v>
      </c>
      <c r="G15" s="228" t="n">
        <v>6411</v>
      </c>
      <c r="H15" s="228" t="n">
        <v>9964</v>
      </c>
      <c r="I15" s="228" t="n">
        <v>8407</v>
      </c>
      <c r="J15" s="228" t="n">
        <v>4366</v>
      </c>
      <c r="K15" s="228" t="n">
        <v>1700</v>
      </c>
      <c r="L15" s="228" t="n">
        <v>538</v>
      </c>
      <c r="M15" s="228" t="n">
        <v>225</v>
      </c>
    </row>
    <row r="16" customFormat="false" ht="12.75" hidden="false" customHeight="false" outlineLevel="0" collapsed="false">
      <c r="A16" s="588" t="s">
        <v>604</v>
      </c>
      <c r="B16" s="228" t="n">
        <v>32361</v>
      </c>
      <c r="C16" s="228" t="n">
        <v>113</v>
      </c>
      <c r="D16" s="228" t="n">
        <v>283</v>
      </c>
      <c r="E16" s="228" t="n">
        <v>537</v>
      </c>
      <c r="F16" s="228" t="n">
        <v>858</v>
      </c>
      <c r="G16" s="228" t="n">
        <v>3378</v>
      </c>
      <c r="H16" s="228" t="n">
        <v>5941</v>
      </c>
      <c r="I16" s="228" t="n">
        <v>7142</v>
      </c>
      <c r="J16" s="228" t="n">
        <v>6051</v>
      </c>
      <c r="K16" s="228" t="n">
        <v>4163</v>
      </c>
      <c r="L16" s="228" t="n">
        <v>2221</v>
      </c>
      <c r="M16" s="228" t="n">
        <v>1674</v>
      </c>
    </row>
    <row r="17" customFormat="false" ht="12.75" hidden="false" customHeight="false" outlineLevel="0" collapsed="false">
      <c r="A17" s="588" t="s">
        <v>605</v>
      </c>
      <c r="B17" s="228" t="n">
        <v>5702</v>
      </c>
      <c r="C17" s="228" t="n">
        <v>2</v>
      </c>
      <c r="D17" s="228" t="n">
        <v>8</v>
      </c>
      <c r="E17" s="228" t="n">
        <v>9</v>
      </c>
      <c r="F17" s="228" t="n">
        <v>35</v>
      </c>
      <c r="G17" s="228" t="n">
        <v>218</v>
      </c>
      <c r="H17" s="228" t="n">
        <v>637</v>
      </c>
      <c r="I17" s="228" t="n">
        <v>1414</v>
      </c>
      <c r="J17" s="228" t="n">
        <v>1462</v>
      </c>
      <c r="K17" s="228" t="n">
        <v>1038</v>
      </c>
      <c r="L17" s="228" t="n">
        <v>501</v>
      </c>
      <c r="M17" s="228" t="n">
        <v>378</v>
      </c>
    </row>
    <row r="18" customFormat="false" ht="12.75" hidden="false" customHeight="false" outlineLevel="0" collapsed="false">
      <c r="A18" s="588" t="s">
        <v>606</v>
      </c>
      <c r="B18" s="228" t="n">
        <v>17852</v>
      </c>
      <c r="C18" s="228" t="n">
        <v>150</v>
      </c>
      <c r="D18" s="228" t="n">
        <v>463</v>
      </c>
      <c r="E18" s="228" t="n">
        <v>808</v>
      </c>
      <c r="F18" s="228" t="n">
        <v>1178</v>
      </c>
      <c r="G18" s="228" t="n">
        <v>3398</v>
      </c>
      <c r="H18" s="228" t="n">
        <v>3930</v>
      </c>
      <c r="I18" s="228" t="n">
        <v>3117</v>
      </c>
      <c r="J18" s="228" t="n">
        <v>2229</v>
      </c>
      <c r="K18" s="228" t="n">
        <v>1238</v>
      </c>
      <c r="L18" s="228" t="n">
        <v>639</v>
      </c>
      <c r="M18" s="228" t="n">
        <v>702</v>
      </c>
    </row>
    <row r="19" customFormat="false" ht="12.75" hidden="false" customHeight="false" outlineLevel="0" collapsed="false">
      <c r="A19" s="589" t="s">
        <v>607</v>
      </c>
      <c r="B19" s="228" t="n">
        <v>108227</v>
      </c>
      <c r="C19" s="228" t="n">
        <v>841</v>
      </c>
      <c r="D19" s="228" t="n">
        <v>2430</v>
      </c>
      <c r="E19" s="228" t="n">
        <v>4064</v>
      </c>
      <c r="F19" s="228" t="n">
        <v>5857</v>
      </c>
      <c r="G19" s="228" t="n">
        <v>17812</v>
      </c>
      <c r="H19" s="228" t="n">
        <v>24059</v>
      </c>
      <c r="I19" s="228" t="n">
        <v>22266</v>
      </c>
      <c r="J19" s="228" t="n">
        <v>15109</v>
      </c>
      <c r="K19" s="228" t="n">
        <v>8584</v>
      </c>
      <c r="L19" s="228" t="n">
        <v>4086</v>
      </c>
      <c r="M19" s="228" t="n">
        <v>3119</v>
      </c>
    </row>
    <row r="20" customFormat="false" ht="12.75" hidden="false" customHeight="false" outlineLevel="0" collapsed="false">
      <c r="A20" s="590" t="s">
        <v>608</v>
      </c>
      <c r="B20" s="228" t="n">
        <v>17305</v>
      </c>
      <c r="C20" s="228" t="n">
        <v>369</v>
      </c>
      <c r="D20" s="228" t="n">
        <v>1091</v>
      </c>
      <c r="E20" s="228" t="n">
        <v>1731</v>
      </c>
      <c r="F20" s="228" t="n">
        <v>2161</v>
      </c>
      <c r="G20" s="228" t="n">
        <v>4407</v>
      </c>
      <c r="H20" s="228" t="n">
        <v>3587</v>
      </c>
      <c r="I20" s="228" t="n">
        <v>2186</v>
      </c>
      <c r="J20" s="228" t="n">
        <v>1001</v>
      </c>
      <c r="K20" s="228" t="n">
        <v>445</v>
      </c>
      <c r="L20" s="228" t="n">
        <v>187</v>
      </c>
      <c r="M20" s="228" t="n">
        <v>14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25562</v>
      </c>
      <c r="C24" s="228" t="n">
        <v>190</v>
      </c>
      <c r="D24" s="228" t="n">
        <v>696</v>
      </c>
      <c r="E24" s="228" t="n">
        <v>1179</v>
      </c>
      <c r="F24" s="228" t="n">
        <v>1688</v>
      </c>
      <c r="G24" s="228" t="n">
        <v>5402</v>
      </c>
      <c r="H24" s="228" t="n">
        <v>7047</v>
      </c>
      <c r="I24" s="228" t="n">
        <v>5402</v>
      </c>
      <c r="J24" s="228" t="n">
        <v>2508</v>
      </c>
      <c r="K24" s="228" t="n">
        <v>928</v>
      </c>
      <c r="L24" s="228" t="n">
        <v>334</v>
      </c>
      <c r="M24" s="228" t="n">
        <v>188</v>
      </c>
    </row>
    <row r="25" customFormat="false" ht="12.75" hidden="false" customHeight="false" outlineLevel="0" collapsed="false">
      <c r="A25" s="588" t="s">
        <v>611</v>
      </c>
      <c r="B25" s="228" t="n">
        <v>53698</v>
      </c>
      <c r="C25" s="228" t="n">
        <v>172</v>
      </c>
      <c r="D25" s="228" t="n">
        <v>515</v>
      </c>
      <c r="E25" s="228" t="n">
        <v>1067</v>
      </c>
      <c r="F25" s="228" t="n">
        <v>1882</v>
      </c>
      <c r="G25" s="228" t="n">
        <v>7044</v>
      </c>
      <c r="H25" s="228" t="n">
        <v>10943</v>
      </c>
      <c r="I25" s="228" t="n">
        <v>12068</v>
      </c>
      <c r="J25" s="228" t="n">
        <v>9487</v>
      </c>
      <c r="K25" s="228" t="n">
        <v>5691</v>
      </c>
      <c r="L25" s="228" t="n">
        <v>2782</v>
      </c>
      <c r="M25" s="228" t="n">
        <v>2047</v>
      </c>
    </row>
    <row r="26" customFormat="false" ht="12.75" hidden="false" customHeight="false" outlineLevel="0" collapsed="false">
      <c r="A26" s="588" t="s">
        <v>612</v>
      </c>
      <c r="B26" s="228" t="n">
        <v>2354</v>
      </c>
      <c r="C26" s="228" t="n">
        <v>7</v>
      </c>
      <c r="D26" s="228" t="n">
        <v>12</v>
      </c>
      <c r="E26" s="228" t="n">
        <v>12</v>
      </c>
      <c r="F26" s="228" t="n">
        <v>26</v>
      </c>
      <c r="G26" s="228" t="n">
        <v>101</v>
      </c>
      <c r="H26" s="228" t="n">
        <v>247</v>
      </c>
      <c r="I26" s="228" t="n">
        <v>397</v>
      </c>
      <c r="J26" s="228" t="n">
        <v>513</v>
      </c>
      <c r="K26" s="228" t="n">
        <v>442</v>
      </c>
      <c r="L26" s="228" t="n">
        <v>269</v>
      </c>
      <c r="M26" s="228" t="n">
        <v>328</v>
      </c>
    </row>
    <row r="27" customFormat="false" ht="12.75" hidden="false" customHeight="false" outlineLevel="0" collapsed="false">
      <c r="A27" s="588" t="s">
        <v>613</v>
      </c>
      <c r="B27" s="228" t="n">
        <v>9927</v>
      </c>
      <c r="C27" s="228" t="n">
        <v>100</v>
      </c>
      <c r="D27" s="228" t="n">
        <v>302</v>
      </c>
      <c r="E27" s="228" t="n">
        <v>504</v>
      </c>
      <c r="F27" s="228" t="n">
        <v>647</v>
      </c>
      <c r="G27" s="228" t="n">
        <v>1752</v>
      </c>
      <c r="H27" s="228" t="n">
        <v>2095</v>
      </c>
      <c r="I27" s="228" t="n">
        <v>1725</v>
      </c>
      <c r="J27" s="228" t="n">
        <v>1255</v>
      </c>
      <c r="K27" s="228" t="n">
        <v>798</v>
      </c>
      <c r="L27" s="228" t="n">
        <v>391</v>
      </c>
      <c r="M27" s="228" t="n">
        <v>358</v>
      </c>
    </row>
    <row r="28" customFormat="false" ht="12.75" hidden="false" customHeight="false" outlineLevel="0" collapsed="false">
      <c r="A28" s="589" t="s">
        <v>607</v>
      </c>
      <c r="B28" s="228" t="n">
        <v>108227</v>
      </c>
      <c r="C28" s="228" t="n">
        <v>841</v>
      </c>
      <c r="D28" s="228" t="n">
        <v>2430</v>
      </c>
      <c r="E28" s="228" t="n">
        <v>4064</v>
      </c>
      <c r="F28" s="228" t="n">
        <v>5857</v>
      </c>
      <c r="G28" s="228" t="n">
        <v>17812</v>
      </c>
      <c r="H28" s="228" t="n">
        <v>24059</v>
      </c>
      <c r="I28" s="228" t="n">
        <v>22266</v>
      </c>
      <c r="J28" s="228" t="n">
        <v>15109</v>
      </c>
      <c r="K28" s="228" t="n">
        <v>8584</v>
      </c>
      <c r="L28" s="228" t="n">
        <v>4086</v>
      </c>
      <c r="M28" s="228" t="n">
        <v>3119</v>
      </c>
    </row>
    <row r="29" customFormat="false" ht="12.75" hidden="false" customHeight="false" outlineLevel="0" collapsed="false">
      <c r="A29" s="588" t="s">
        <v>608</v>
      </c>
      <c r="B29" s="228" t="n">
        <v>16686</v>
      </c>
      <c r="C29" s="228" t="n">
        <v>372</v>
      </c>
      <c r="D29" s="228" t="n">
        <v>905</v>
      </c>
      <c r="E29" s="228" t="n">
        <v>1302</v>
      </c>
      <c r="F29" s="228" t="n">
        <v>1614</v>
      </c>
      <c r="G29" s="228" t="n">
        <v>3513</v>
      </c>
      <c r="H29" s="228" t="n">
        <v>3727</v>
      </c>
      <c r="I29" s="228" t="n">
        <v>2674</v>
      </c>
      <c r="J29" s="228" t="n">
        <v>1346</v>
      </c>
      <c r="K29" s="228" t="n">
        <v>725</v>
      </c>
      <c r="L29" s="228" t="n">
        <v>310</v>
      </c>
      <c r="M29" s="228" t="n">
        <v>198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15159</v>
      </c>
      <c r="C33" s="228" t="n">
        <v>684</v>
      </c>
      <c r="D33" s="228" t="n">
        <v>808</v>
      </c>
      <c r="E33" s="228" t="n">
        <v>934</v>
      </c>
      <c r="F33" s="228" t="n">
        <v>1434</v>
      </c>
      <c r="G33" s="228" t="n">
        <v>4394</v>
      </c>
      <c r="H33" s="228" t="n">
        <v>4624</v>
      </c>
      <c r="I33" s="228" t="n">
        <v>1802</v>
      </c>
      <c r="J33" s="228" t="n">
        <v>381</v>
      </c>
      <c r="K33" s="228" t="n">
        <v>66</v>
      </c>
      <c r="L33" s="228" t="n">
        <v>17</v>
      </c>
      <c r="M33" s="228" t="n">
        <v>15</v>
      </c>
    </row>
    <row r="34" customFormat="false" ht="12.75" hidden="false" customHeight="false" outlineLevel="0" collapsed="false">
      <c r="A34" s="588" t="s">
        <v>604</v>
      </c>
      <c r="B34" s="228" t="n">
        <v>10671</v>
      </c>
      <c r="C34" s="228" t="n">
        <v>291</v>
      </c>
      <c r="D34" s="228" t="n">
        <v>398</v>
      </c>
      <c r="E34" s="228" t="n">
        <v>464</v>
      </c>
      <c r="F34" s="228" t="n">
        <v>622</v>
      </c>
      <c r="G34" s="228" t="n">
        <v>1933</v>
      </c>
      <c r="H34" s="228" t="n">
        <v>2606</v>
      </c>
      <c r="I34" s="228" t="n">
        <v>2080</v>
      </c>
      <c r="J34" s="228" t="n">
        <v>1232</v>
      </c>
      <c r="K34" s="228" t="n">
        <v>654</v>
      </c>
      <c r="L34" s="228" t="n">
        <v>215</v>
      </c>
      <c r="M34" s="228" t="n">
        <v>176</v>
      </c>
    </row>
    <row r="35" customFormat="false" ht="12.75" hidden="false" customHeight="false" outlineLevel="0" collapsed="false">
      <c r="A35" s="588" t="s">
        <v>605</v>
      </c>
      <c r="B35" s="228" t="n">
        <v>2199</v>
      </c>
      <c r="C35" s="228" t="n">
        <v>11</v>
      </c>
      <c r="D35" s="228" t="n">
        <v>13</v>
      </c>
      <c r="E35" s="228" t="n">
        <v>18</v>
      </c>
      <c r="F35" s="228" t="n">
        <v>45</v>
      </c>
      <c r="G35" s="228" t="n">
        <v>203</v>
      </c>
      <c r="H35" s="228" t="n">
        <v>619</v>
      </c>
      <c r="I35" s="228" t="n">
        <v>663</v>
      </c>
      <c r="J35" s="228" t="n">
        <v>403</v>
      </c>
      <c r="K35" s="228" t="n">
        <v>158</v>
      </c>
      <c r="L35" s="228" t="n">
        <v>52</v>
      </c>
      <c r="M35" s="228" t="n">
        <v>14</v>
      </c>
    </row>
    <row r="36" customFormat="false" ht="12.75" hidden="false" customHeight="false" outlineLevel="0" collapsed="false">
      <c r="A36" s="588" t="s">
        <v>606</v>
      </c>
      <c r="B36" s="228" t="n">
        <v>5132</v>
      </c>
      <c r="C36" s="228" t="n">
        <v>548</v>
      </c>
      <c r="D36" s="228" t="n">
        <v>572</v>
      </c>
      <c r="E36" s="228" t="n">
        <v>594</v>
      </c>
      <c r="F36" s="228" t="n">
        <v>592</v>
      </c>
      <c r="G36" s="228" t="n">
        <v>1055</v>
      </c>
      <c r="H36" s="228" t="n">
        <v>751</v>
      </c>
      <c r="I36" s="228" t="n">
        <v>467</v>
      </c>
      <c r="J36" s="228" t="n">
        <v>277</v>
      </c>
      <c r="K36" s="228" t="n">
        <v>153</v>
      </c>
      <c r="L36" s="228" t="n">
        <v>60</v>
      </c>
      <c r="M36" s="228" t="n">
        <v>63</v>
      </c>
    </row>
    <row r="37" customFormat="false" ht="12.75" hidden="false" customHeight="false" outlineLevel="0" collapsed="false">
      <c r="A37" s="589" t="s">
        <v>607</v>
      </c>
      <c r="B37" s="228" t="n">
        <v>40773</v>
      </c>
      <c r="C37" s="228" t="n">
        <v>3197</v>
      </c>
      <c r="D37" s="228" t="n">
        <v>3382</v>
      </c>
      <c r="E37" s="228" t="n">
        <v>3230</v>
      </c>
      <c r="F37" s="228" t="n">
        <v>3618</v>
      </c>
      <c r="G37" s="228" t="n">
        <v>8802</v>
      </c>
      <c r="H37" s="228" t="n">
        <v>9164</v>
      </c>
      <c r="I37" s="228" t="n">
        <v>5266</v>
      </c>
      <c r="J37" s="228" t="n">
        <v>2397</v>
      </c>
      <c r="K37" s="228" t="n">
        <v>1083</v>
      </c>
      <c r="L37" s="228" t="n">
        <v>353</v>
      </c>
      <c r="M37" s="228" t="n">
        <v>281</v>
      </c>
    </row>
    <row r="38" customFormat="false" ht="12.75" hidden="false" customHeight="false" outlineLevel="0" collapsed="false">
      <c r="A38" s="590" t="s">
        <v>608</v>
      </c>
      <c r="B38" s="228" t="n">
        <v>7612</v>
      </c>
      <c r="C38" s="228" t="n">
        <v>1663</v>
      </c>
      <c r="D38" s="228" t="n">
        <v>1591</v>
      </c>
      <c r="E38" s="228" t="n">
        <v>1220</v>
      </c>
      <c r="F38" s="228" t="n">
        <v>925</v>
      </c>
      <c r="G38" s="228" t="n">
        <v>1217</v>
      </c>
      <c r="H38" s="228" t="n">
        <v>564</v>
      </c>
      <c r="I38" s="228" t="n">
        <v>254</v>
      </c>
      <c r="J38" s="228" t="n">
        <v>104</v>
      </c>
      <c r="K38" s="228" t="n">
        <v>52</v>
      </c>
      <c r="L38" s="228" t="n">
        <v>9</v>
      </c>
      <c r="M38" s="228" t="n">
        <v>13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6241</v>
      </c>
      <c r="C42" s="228" t="n">
        <v>1241</v>
      </c>
      <c r="D42" s="228" t="n">
        <v>1192</v>
      </c>
      <c r="E42" s="228" t="n">
        <v>1260</v>
      </c>
      <c r="F42" s="228" t="n">
        <v>1072</v>
      </c>
      <c r="G42" s="228" t="n">
        <v>1059</v>
      </c>
      <c r="H42" s="228" t="n">
        <v>333</v>
      </c>
      <c r="I42" s="228" t="n">
        <v>66</v>
      </c>
      <c r="J42" s="228" t="n">
        <v>13</v>
      </c>
      <c r="K42" s="228" t="n">
        <v>4</v>
      </c>
      <c r="L42" s="228" t="n">
        <v>1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3016</v>
      </c>
      <c r="C43" s="228" t="n">
        <v>932</v>
      </c>
      <c r="D43" s="228" t="n">
        <v>1096</v>
      </c>
      <c r="E43" s="228" t="n">
        <v>1707</v>
      </c>
      <c r="F43" s="228" t="n">
        <v>2070</v>
      </c>
      <c r="G43" s="228" t="n">
        <v>3724</v>
      </c>
      <c r="H43" s="228" t="n">
        <v>2489</v>
      </c>
      <c r="I43" s="228" t="n">
        <v>778</v>
      </c>
      <c r="J43" s="228" t="n">
        <v>174</v>
      </c>
      <c r="K43" s="228" t="n">
        <v>34</v>
      </c>
      <c r="L43" s="228" t="n">
        <v>8</v>
      </c>
      <c r="M43" s="228" t="n">
        <v>4</v>
      </c>
    </row>
    <row r="44" customFormat="false" ht="12.75" hidden="false" customHeight="false" outlineLevel="0" collapsed="false">
      <c r="A44" s="588" t="s">
        <v>612</v>
      </c>
      <c r="B44" s="228" t="n">
        <v>625</v>
      </c>
      <c r="C44" s="228" t="n">
        <v>15</v>
      </c>
      <c r="D44" s="228" t="n">
        <v>6</v>
      </c>
      <c r="E44" s="228" t="n">
        <v>16</v>
      </c>
      <c r="F44" s="228" t="n">
        <v>22</v>
      </c>
      <c r="G44" s="228" t="n">
        <v>127</v>
      </c>
      <c r="H44" s="228" t="n">
        <v>174</v>
      </c>
      <c r="I44" s="228" t="n">
        <v>184</v>
      </c>
      <c r="J44" s="228" t="n">
        <v>67</v>
      </c>
      <c r="K44" s="228" t="n">
        <v>12</v>
      </c>
      <c r="L44" s="228" t="n">
        <v>2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2215</v>
      </c>
      <c r="C45" s="228" t="n">
        <v>476</v>
      </c>
      <c r="D45" s="228" t="n">
        <v>418</v>
      </c>
      <c r="E45" s="228" t="n">
        <v>372</v>
      </c>
      <c r="F45" s="228" t="n">
        <v>285</v>
      </c>
      <c r="G45" s="228" t="n">
        <v>345</v>
      </c>
      <c r="H45" s="228" t="n">
        <v>174</v>
      </c>
      <c r="I45" s="228" t="n">
        <v>81</v>
      </c>
      <c r="J45" s="228" t="n">
        <v>36</v>
      </c>
      <c r="K45" s="228" t="n">
        <v>11</v>
      </c>
      <c r="L45" s="228" t="n">
        <v>11</v>
      </c>
      <c r="M45" s="228" t="n">
        <v>6</v>
      </c>
    </row>
    <row r="46" customFormat="false" ht="12.75" hidden="false" customHeight="false" outlineLevel="0" collapsed="false">
      <c r="A46" s="589" t="s">
        <v>607</v>
      </c>
      <c r="B46" s="228" t="n">
        <v>27724</v>
      </c>
      <c r="C46" s="228" t="n">
        <v>4813</v>
      </c>
      <c r="D46" s="228" t="n">
        <v>4183</v>
      </c>
      <c r="E46" s="228" t="n">
        <v>4224</v>
      </c>
      <c r="F46" s="228" t="n">
        <v>3936</v>
      </c>
      <c r="G46" s="228" t="n">
        <v>5667</v>
      </c>
      <c r="H46" s="228" t="n">
        <v>3328</v>
      </c>
      <c r="I46" s="228" t="n">
        <v>1166</v>
      </c>
      <c r="J46" s="228" t="n">
        <v>304</v>
      </c>
      <c r="K46" s="228" t="n">
        <v>67</v>
      </c>
      <c r="L46" s="228" t="n">
        <v>22</v>
      </c>
      <c r="M46" s="228" t="n">
        <v>14</v>
      </c>
    </row>
    <row r="47" customFormat="false" ht="12.75" hidden="false" customHeight="false" outlineLevel="0" collapsed="false">
      <c r="A47" s="588" t="s">
        <v>608</v>
      </c>
      <c r="B47" s="228" t="n">
        <v>5627</v>
      </c>
      <c r="C47" s="228" t="n">
        <v>2149</v>
      </c>
      <c r="D47" s="228" t="n">
        <v>1471</v>
      </c>
      <c r="E47" s="228" t="n">
        <v>869</v>
      </c>
      <c r="F47" s="228" t="n">
        <v>487</v>
      </c>
      <c r="G47" s="228" t="n">
        <v>412</v>
      </c>
      <c r="H47" s="228" t="n">
        <v>158</v>
      </c>
      <c r="I47" s="228" t="n">
        <v>57</v>
      </c>
      <c r="J47" s="228" t="n">
        <v>14</v>
      </c>
      <c r="K47" s="228" t="n">
        <v>6</v>
      </c>
      <c r="L47" s="228" t="n">
        <v>0</v>
      </c>
      <c r="M47" s="228" t="n">
        <v>4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058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43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7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474</v>
      </c>
      <c r="C58" s="228" t="n">
        <v>3</v>
      </c>
      <c r="D58" s="228" t="n">
        <v>7</v>
      </c>
      <c r="E58" s="228" t="n">
        <v>14</v>
      </c>
      <c r="F58" s="228" t="n">
        <v>16</v>
      </c>
      <c r="G58" s="228" t="n">
        <v>72</v>
      </c>
      <c r="H58" s="228" t="n">
        <v>120</v>
      </c>
      <c r="I58" s="228" t="n">
        <v>115</v>
      </c>
      <c r="J58" s="228" t="n">
        <v>76</v>
      </c>
      <c r="K58" s="228" t="n">
        <v>33</v>
      </c>
      <c r="L58" s="228" t="n">
        <v>7</v>
      </c>
      <c r="M58" s="228" t="n">
        <v>11</v>
      </c>
    </row>
    <row r="59" customFormat="false" ht="12.75" hidden="false" customHeight="false" outlineLevel="0" collapsed="false">
      <c r="A59" s="588" t="s">
        <v>604</v>
      </c>
      <c r="B59" s="228" t="n">
        <v>1012</v>
      </c>
      <c r="C59" s="228" t="n">
        <v>2</v>
      </c>
      <c r="D59" s="228" t="n">
        <v>7</v>
      </c>
      <c r="E59" s="228" t="n">
        <v>20</v>
      </c>
      <c r="F59" s="228" t="n">
        <v>18</v>
      </c>
      <c r="G59" s="228" t="n">
        <v>93</v>
      </c>
      <c r="H59" s="228" t="n">
        <v>113</v>
      </c>
      <c r="I59" s="228" t="n">
        <v>192</v>
      </c>
      <c r="J59" s="228" t="n">
        <v>225</v>
      </c>
      <c r="K59" s="228" t="n">
        <v>159</v>
      </c>
      <c r="L59" s="228" t="n">
        <v>100</v>
      </c>
      <c r="M59" s="228" t="n">
        <v>83</v>
      </c>
    </row>
    <row r="60" customFormat="false" ht="12.75" hidden="false" customHeight="false" outlineLevel="0" collapsed="false">
      <c r="A60" s="588" t="s">
        <v>605</v>
      </c>
      <c r="B60" s="228" t="n">
        <v>184</v>
      </c>
      <c r="C60" s="228" t="n">
        <v>0</v>
      </c>
      <c r="D60" s="228" t="n">
        <v>1</v>
      </c>
      <c r="E60" s="228" t="n">
        <v>1</v>
      </c>
      <c r="F60" s="228" t="n">
        <v>1</v>
      </c>
      <c r="G60" s="228" t="n">
        <v>4</v>
      </c>
      <c r="H60" s="228" t="n">
        <v>10</v>
      </c>
      <c r="I60" s="228" t="n">
        <v>30</v>
      </c>
      <c r="J60" s="228" t="n">
        <v>43</v>
      </c>
      <c r="K60" s="228" t="n">
        <v>43</v>
      </c>
      <c r="L60" s="228" t="n">
        <v>22</v>
      </c>
      <c r="M60" s="228" t="n">
        <v>29</v>
      </c>
    </row>
    <row r="61" customFormat="false" ht="12.75" hidden="false" customHeight="false" outlineLevel="0" collapsed="false">
      <c r="A61" s="588" t="s">
        <v>606</v>
      </c>
      <c r="B61" s="228" t="n">
        <v>703</v>
      </c>
      <c r="C61" s="228" t="n">
        <v>6</v>
      </c>
      <c r="D61" s="228" t="n">
        <v>17</v>
      </c>
      <c r="E61" s="228" t="n">
        <v>28</v>
      </c>
      <c r="F61" s="228" t="n">
        <v>43</v>
      </c>
      <c r="G61" s="228" t="n">
        <v>128</v>
      </c>
      <c r="H61" s="228" t="n">
        <v>140</v>
      </c>
      <c r="I61" s="228" t="n">
        <v>137</v>
      </c>
      <c r="J61" s="228" t="n">
        <v>98</v>
      </c>
      <c r="K61" s="228" t="n">
        <v>40</v>
      </c>
      <c r="L61" s="228" t="n">
        <v>32</v>
      </c>
      <c r="M61" s="228" t="n">
        <v>34</v>
      </c>
    </row>
    <row r="62" customFormat="false" ht="12.75" hidden="false" customHeight="false" outlineLevel="0" collapsed="false">
      <c r="A62" s="589" t="s">
        <v>607</v>
      </c>
      <c r="B62" s="228" t="n">
        <v>2845</v>
      </c>
      <c r="C62" s="228" t="n">
        <v>19</v>
      </c>
      <c r="D62" s="228" t="n">
        <v>51</v>
      </c>
      <c r="E62" s="228" t="n">
        <v>104</v>
      </c>
      <c r="F62" s="228" t="n">
        <v>115</v>
      </c>
      <c r="G62" s="228" t="n">
        <v>411</v>
      </c>
      <c r="H62" s="228" t="n">
        <v>492</v>
      </c>
      <c r="I62" s="228" t="n">
        <v>545</v>
      </c>
      <c r="J62" s="228" t="n">
        <v>476</v>
      </c>
      <c r="K62" s="228" t="n">
        <v>290</v>
      </c>
      <c r="L62" s="228" t="n">
        <v>173</v>
      </c>
      <c r="M62" s="228" t="n">
        <v>169</v>
      </c>
    </row>
    <row r="63" customFormat="false" ht="12.75" hidden="false" customHeight="false" outlineLevel="0" collapsed="false">
      <c r="A63" s="590" t="s">
        <v>608</v>
      </c>
      <c r="B63" s="228" t="n">
        <v>472</v>
      </c>
      <c r="C63" s="228" t="n">
        <v>8</v>
      </c>
      <c r="D63" s="228" t="n">
        <v>19</v>
      </c>
      <c r="E63" s="228" t="n">
        <v>41</v>
      </c>
      <c r="F63" s="228" t="n">
        <v>37</v>
      </c>
      <c r="G63" s="228" t="n">
        <v>114</v>
      </c>
      <c r="H63" s="228" t="n">
        <v>109</v>
      </c>
      <c r="I63" s="228" t="n">
        <v>71</v>
      </c>
      <c r="J63" s="228" t="n">
        <v>34</v>
      </c>
      <c r="K63" s="228" t="n">
        <v>15</v>
      </c>
      <c r="L63" s="228" t="n">
        <v>12</v>
      </c>
      <c r="M63" s="228" t="n">
        <v>1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336</v>
      </c>
      <c r="C67" s="228" t="n">
        <v>3</v>
      </c>
      <c r="D67" s="228" t="n">
        <v>6</v>
      </c>
      <c r="E67" s="228" t="n">
        <v>17</v>
      </c>
      <c r="F67" s="228" t="n">
        <v>20</v>
      </c>
      <c r="G67" s="228" t="n">
        <v>76</v>
      </c>
      <c r="H67" s="228" t="n">
        <v>81</v>
      </c>
      <c r="I67" s="228" t="n">
        <v>62</v>
      </c>
      <c r="J67" s="228" t="n">
        <v>46</v>
      </c>
      <c r="K67" s="228" t="n">
        <v>12</v>
      </c>
      <c r="L67" s="228" t="n">
        <v>5</v>
      </c>
      <c r="M67" s="228" t="n">
        <v>8</v>
      </c>
    </row>
    <row r="68" customFormat="false" ht="12.75" hidden="false" customHeight="false" outlineLevel="0" collapsed="false">
      <c r="A68" s="588" t="s">
        <v>611</v>
      </c>
      <c r="B68" s="228" t="n">
        <v>1476</v>
      </c>
      <c r="C68" s="228" t="n">
        <v>3</v>
      </c>
      <c r="D68" s="228" t="n">
        <v>10</v>
      </c>
      <c r="E68" s="228" t="n">
        <v>24</v>
      </c>
      <c r="F68" s="228" t="n">
        <v>29</v>
      </c>
      <c r="G68" s="228" t="n">
        <v>151</v>
      </c>
      <c r="H68" s="228" t="n">
        <v>255</v>
      </c>
      <c r="I68" s="228" t="n">
        <v>314</v>
      </c>
      <c r="J68" s="228" t="n">
        <v>299</v>
      </c>
      <c r="K68" s="228" t="n">
        <v>183</v>
      </c>
      <c r="L68" s="228" t="n">
        <v>111</v>
      </c>
      <c r="M68" s="228" t="n">
        <v>97</v>
      </c>
    </row>
    <row r="69" customFormat="false" ht="12.75" hidden="false" customHeight="false" outlineLevel="0" collapsed="false">
      <c r="A69" s="588" t="s">
        <v>612</v>
      </c>
      <c r="B69" s="228" t="n">
        <v>99</v>
      </c>
      <c r="C69" s="228" t="n">
        <v>0</v>
      </c>
      <c r="D69" s="228" t="n">
        <v>0</v>
      </c>
      <c r="E69" s="228" t="n">
        <v>2</v>
      </c>
      <c r="F69" s="228" t="n">
        <v>0</v>
      </c>
      <c r="G69" s="228" t="n">
        <v>1</v>
      </c>
      <c r="H69" s="228" t="n">
        <v>7</v>
      </c>
      <c r="I69" s="228" t="n">
        <v>15</v>
      </c>
      <c r="J69" s="228" t="n">
        <v>23</v>
      </c>
      <c r="K69" s="228" t="n">
        <v>17</v>
      </c>
      <c r="L69" s="228" t="n">
        <v>12</v>
      </c>
      <c r="M69" s="228" t="n">
        <v>22</v>
      </c>
    </row>
    <row r="70" customFormat="false" ht="12.75" hidden="false" customHeight="false" outlineLevel="0" collapsed="false">
      <c r="A70" s="588" t="s">
        <v>613</v>
      </c>
      <c r="B70" s="228" t="n">
        <v>500</v>
      </c>
      <c r="C70" s="228" t="n">
        <v>5</v>
      </c>
      <c r="D70" s="228" t="n">
        <v>18</v>
      </c>
      <c r="E70" s="228" t="n">
        <v>23</v>
      </c>
      <c r="F70" s="228" t="n">
        <v>30</v>
      </c>
      <c r="G70" s="228" t="n">
        <v>95</v>
      </c>
      <c r="H70" s="228" t="n">
        <v>79</v>
      </c>
      <c r="I70" s="228" t="n">
        <v>85</v>
      </c>
      <c r="J70" s="228" t="n">
        <v>61</v>
      </c>
      <c r="K70" s="228" t="n">
        <v>50</v>
      </c>
      <c r="L70" s="228" t="n">
        <v>26</v>
      </c>
      <c r="M70" s="228" t="n">
        <v>28</v>
      </c>
    </row>
    <row r="71" customFormat="false" ht="12.75" hidden="false" customHeight="false" outlineLevel="0" collapsed="false">
      <c r="A71" s="589" t="s">
        <v>607</v>
      </c>
      <c r="B71" s="228" t="n">
        <v>2845</v>
      </c>
      <c r="C71" s="228" t="n">
        <v>19</v>
      </c>
      <c r="D71" s="228" t="n">
        <v>51</v>
      </c>
      <c r="E71" s="228" t="n">
        <v>104</v>
      </c>
      <c r="F71" s="228" t="n">
        <v>115</v>
      </c>
      <c r="G71" s="228" t="n">
        <v>411</v>
      </c>
      <c r="H71" s="228" t="n">
        <v>492</v>
      </c>
      <c r="I71" s="228" t="n">
        <v>545</v>
      </c>
      <c r="J71" s="228" t="n">
        <v>476</v>
      </c>
      <c r="K71" s="228" t="n">
        <v>290</v>
      </c>
      <c r="L71" s="228" t="n">
        <v>173</v>
      </c>
      <c r="M71" s="228" t="n">
        <v>169</v>
      </c>
    </row>
    <row r="72" customFormat="false" ht="12.75" hidden="false" customHeight="false" outlineLevel="0" collapsed="false">
      <c r="A72" s="588" t="s">
        <v>608</v>
      </c>
      <c r="B72" s="228" t="n">
        <v>434</v>
      </c>
      <c r="C72" s="228" t="n">
        <v>8</v>
      </c>
      <c r="D72" s="228" t="n">
        <v>17</v>
      </c>
      <c r="E72" s="228" t="n">
        <v>38</v>
      </c>
      <c r="F72" s="228" t="n">
        <v>36</v>
      </c>
      <c r="G72" s="228" t="n">
        <v>88</v>
      </c>
      <c r="H72" s="228" t="n">
        <v>70</v>
      </c>
      <c r="I72" s="228" t="n">
        <v>69</v>
      </c>
      <c r="J72" s="228" t="n">
        <v>47</v>
      </c>
      <c r="K72" s="228" t="n">
        <v>28</v>
      </c>
      <c r="L72" s="228" t="n">
        <v>19</v>
      </c>
      <c r="M72" s="228" t="n">
        <v>14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156</v>
      </c>
      <c r="C76" s="228" t="n">
        <v>4</v>
      </c>
      <c r="D76" s="228" t="n">
        <v>7</v>
      </c>
      <c r="E76" s="228" t="n">
        <v>12</v>
      </c>
      <c r="F76" s="228" t="n">
        <v>15</v>
      </c>
      <c r="G76" s="228" t="n">
        <v>44</v>
      </c>
      <c r="H76" s="228" t="n">
        <v>45</v>
      </c>
      <c r="I76" s="228" t="n">
        <v>18</v>
      </c>
      <c r="J76" s="228" t="n">
        <v>8</v>
      </c>
      <c r="K76" s="228" t="n">
        <v>1</v>
      </c>
      <c r="L76" s="228" t="n">
        <v>2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304</v>
      </c>
      <c r="C77" s="228" t="n">
        <v>8</v>
      </c>
      <c r="D77" s="228" t="n">
        <v>10</v>
      </c>
      <c r="E77" s="228" t="n">
        <v>10</v>
      </c>
      <c r="F77" s="228" t="n">
        <v>9</v>
      </c>
      <c r="G77" s="228" t="n">
        <v>39</v>
      </c>
      <c r="H77" s="228" t="n">
        <v>48</v>
      </c>
      <c r="I77" s="228" t="n">
        <v>83</v>
      </c>
      <c r="J77" s="228" t="n">
        <v>41</v>
      </c>
      <c r="K77" s="228" t="n">
        <v>37</v>
      </c>
      <c r="L77" s="228" t="n">
        <v>11</v>
      </c>
      <c r="M77" s="228" t="n">
        <v>8</v>
      </c>
    </row>
    <row r="78" customFormat="false" ht="12.75" hidden="false" customHeight="false" outlineLevel="0" collapsed="false">
      <c r="A78" s="588" t="s">
        <v>605</v>
      </c>
      <c r="B78" s="228" t="n">
        <v>64</v>
      </c>
      <c r="C78" s="228" t="n">
        <v>0</v>
      </c>
      <c r="D78" s="228" t="n">
        <v>0</v>
      </c>
      <c r="E78" s="228" t="n">
        <v>1</v>
      </c>
      <c r="F78" s="228" t="n">
        <v>0</v>
      </c>
      <c r="G78" s="228" t="n">
        <v>6</v>
      </c>
      <c r="H78" s="228" t="n">
        <v>9</v>
      </c>
      <c r="I78" s="228" t="n">
        <v>12</v>
      </c>
      <c r="J78" s="228" t="n">
        <v>21</v>
      </c>
      <c r="K78" s="228" t="n">
        <v>10</v>
      </c>
      <c r="L78" s="228" t="n">
        <v>2</v>
      </c>
      <c r="M78" s="228" t="n">
        <v>3</v>
      </c>
    </row>
    <row r="79" customFormat="false" ht="12.75" hidden="false" customHeight="false" outlineLevel="0" collapsed="false">
      <c r="A79" s="588" t="s">
        <v>606</v>
      </c>
      <c r="B79" s="228" t="n">
        <v>136</v>
      </c>
      <c r="C79" s="228" t="n">
        <v>21</v>
      </c>
      <c r="D79" s="228" t="n">
        <v>10</v>
      </c>
      <c r="E79" s="228" t="n">
        <v>16</v>
      </c>
      <c r="F79" s="228" t="n">
        <v>16</v>
      </c>
      <c r="G79" s="228" t="n">
        <v>28</v>
      </c>
      <c r="H79" s="228" t="n">
        <v>17</v>
      </c>
      <c r="I79" s="228" t="n">
        <v>13</v>
      </c>
      <c r="J79" s="228" t="n">
        <v>10</v>
      </c>
      <c r="K79" s="228" t="n">
        <v>2</v>
      </c>
      <c r="L79" s="228" t="n">
        <v>1</v>
      </c>
      <c r="M79" s="228" t="n">
        <v>2</v>
      </c>
    </row>
    <row r="80" customFormat="false" ht="12.75" hidden="false" customHeight="false" outlineLevel="0" collapsed="false">
      <c r="A80" s="589" t="s">
        <v>607</v>
      </c>
      <c r="B80" s="228" t="n">
        <v>804</v>
      </c>
      <c r="C80" s="228" t="n">
        <v>61</v>
      </c>
      <c r="D80" s="228" t="n">
        <v>47</v>
      </c>
      <c r="E80" s="228" t="n">
        <v>53</v>
      </c>
      <c r="F80" s="228" t="n">
        <v>56</v>
      </c>
      <c r="G80" s="228" t="n">
        <v>145</v>
      </c>
      <c r="H80" s="228" t="n">
        <v>143</v>
      </c>
      <c r="I80" s="228" t="n">
        <v>137</v>
      </c>
      <c r="J80" s="228" t="n">
        <v>81</v>
      </c>
      <c r="K80" s="228" t="n">
        <v>51</v>
      </c>
      <c r="L80" s="228" t="n">
        <v>16</v>
      </c>
      <c r="M80" s="228" t="n">
        <v>14</v>
      </c>
    </row>
    <row r="81" customFormat="false" ht="12.75" hidden="false" customHeight="false" outlineLevel="0" collapsed="false">
      <c r="A81" s="590" t="s">
        <v>608</v>
      </c>
      <c r="B81" s="228" t="n">
        <v>144</v>
      </c>
      <c r="C81" s="228" t="n">
        <v>28</v>
      </c>
      <c r="D81" s="228" t="n">
        <v>20</v>
      </c>
      <c r="E81" s="228" t="n">
        <v>14</v>
      </c>
      <c r="F81" s="228" t="n">
        <v>16</v>
      </c>
      <c r="G81" s="228" t="n">
        <v>28</v>
      </c>
      <c r="H81" s="228" t="n">
        <v>24</v>
      </c>
      <c r="I81" s="228" t="n">
        <v>11</v>
      </c>
      <c r="J81" s="228" t="n">
        <v>1</v>
      </c>
      <c r="K81" s="228" t="n">
        <v>1</v>
      </c>
      <c r="L81" s="228" t="n">
        <v>0</v>
      </c>
      <c r="M81" s="228" t="n">
        <v>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86</v>
      </c>
      <c r="C85" s="228" t="n">
        <v>18</v>
      </c>
      <c r="D85" s="228" t="n">
        <v>12</v>
      </c>
      <c r="E85" s="228" t="n">
        <v>14</v>
      </c>
      <c r="F85" s="228" t="n">
        <v>19</v>
      </c>
      <c r="G85" s="228" t="n">
        <v>16</v>
      </c>
      <c r="H85" s="228" t="n">
        <v>5</v>
      </c>
      <c r="I85" s="228" t="n">
        <v>2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55</v>
      </c>
      <c r="C86" s="228" t="n">
        <v>22</v>
      </c>
      <c r="D86" s="228" t="n">
        <v>43</v>
      </c>
      <c r="E86" s="228" t="n">
        <v>30</v>
      </c>
      <c r="F86" s="228" t="n">
        <v>38</v>
      </c>
      <c r="G86" s="228" t="n">
        <v>91</v>
      </c>
      <c r="H86" s="228" t="n">
        <v>84</v>
      </c>
      <c r="I86" s="228" t="n">
        <v>35</v>
      </c>
      <c r="J86" s="228" t="n">
        <v>10</v>
      </c>
      <c r="K86" s="228" t="n">
        <v>2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27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7</v>
      </c>
      <c r="H87" s="228" t="n">
        <v>7</v>
      </c>
      <c r="I87" s="228" t="n">
        <v>6</v>
      </c>
      <c r="J87" s="228" t="n">
        <v>4</v>
      </c>
      <c r="K87" s="228" t="n">
        <v>2</v>
      </c>
      <c r="L87" s="228" t="n">
        <v>1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109</v>
      </c>
      <c r="C88" s="228" t="n">
        <v>25</v>
      </c>
      <c r="D88" s="228" t="n">
        <v>25</v>
      </c>
      <c r="E88" s="228" t="n">
        <v>19</v>
      </c>
      <c r="F88" s="228" t="n">
        <v>15</v>
      </c>
      <c r="G88" s="228" t="n">
        <v>11</v>
      </c>
      <c r="H88" s="228" t="n">
        <v>8</v>
      </c>
      <c r="I88" s="228" t="n">
        <v>2</v>
      </c>
      <c r="J88" s="228" t="n">
        <v>3</v>
      </c>
      <c r="K88" s="228" t="n">
        <v>0</v>
      </c>
      <c r="L88" s="228" t="n">
        <v>0</v>
      </c>
      <c r="M88" s="228" t="n">
        <v>1</v>
      </c>
    </row>
    <row r="89" customFormat="false" ht="12.75" hidden="false" customHeight="false" outlineLevel="0" collapsed="false">
      <c r="A89" s="589" t="s">
        <v>607</v>
      </c>
      <c r="B89" s="228" t="n">
        <v>706</v>
      </c>
      <c r="C89" s="228" t="n">
        <v>108</v>
      </c>
      <c r="D89" s="228" t="n">
        <v>116</v>
      </c>
      <c r="E89" s="228" t="n">
        <v>76</v>
      </c>
      <c r="F89" s="228" t="n">
        <v>84</v>
      </c>
      <c r="G89" s="228" t="n">
        <v>136</v>
      </c>
      <c r="H89" s="228" t="n">
        <v>112</v>
      </c>
      <c r="I89" s="228" t="n">
        <v>50</v>
      </c>
      <c r="J89" s="228" t="n">
        <v>17</v>
      </c>
      <c r="K89" s="228" t="n">
        <v>5</v>
      </c>
      <c r="L89" s="228" t="n">
        <v>1</v>
      </c>
      <c r="M89" s="228" t="n">
        <v>1</v>
      </c>
    </row>
    <row r="90" customFormat="false" ht="12.75" hidden="false" customHeight="false" outlineLevel="0" collapsed="false">
      <c r="A90" s="588" t="s">
        <v>608</v>
      </c>
      <c r="B90" s="228" t="n">
        <v>129</v>
      </c>
      <c r="C90" s="228" t="n">
        <v>43</v>
      </c>
      <c r="D90" s="228" t="n">
        <v>36</v>
      </c>
      <c r="E90" s="228" t="n">
        <v>13</v>
      </c>
      <c r="F90" s="228" t="n">
        <v>12</v>
      </c>
      <c r="G90" s="228" t="n">
        <v>11</v>
      </c>
      <c r="H90" s="228" t="n">
        <v>8</v>
      </c>
      <c r="I90" s="228" t="n">
        <v>5</v>
      </c>
      <c r="J90" s="228" t="n">
        <v>0</v>
      </c>
      <c r="K90" s="228" t="n">
        <v>1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548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224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67029</v>
      </c>
      <c r="C15" s="228" t="n">
        <v>391</v>
      </c>
      <c r="D15" s="228" t="n">
        <v>1012</v>
      </c>
      <c r="E15" s="228" t="n">
        <v>1671</v>
      </c>
      <c r="F15" s="228" t="n">
        <v>2834</v>
      </c>
      <c r="G15" s="228" t="n">
        <v>10597</v>
      </c>
      <c r="H15" s="228" t="n">
        <v>17972</v>
      </c>
      <c r="I15" s="228" t="n">
        <v>16803</v>
      </c>
      <c r="J15" s="228" t="n">
        <v>9812</v>
      </c>
      <c r="K15" s="228" t="n">
        <v>4024</v>
      </c>
      <c r="L15" s="228" t="n">
        <v>1356</v>
      </c>
      <c r="M15" s="228" t="n">
        <v>557</v>
      </c>
    </row>
    <row r="16" customFormat="false" ht="12.75" hidden="false" customHeight="false" outlineLevel="0" collapsed="false">
      <c r="A16" s="588" t="s">
        <v>604</v>
      </c>
      <c r="B16" s="228" t="n">
        <v>81266</v>
      </c>
      <c r="C16" s="228" t="n">
        <v>221</v>
      </c>
      <c r="D16" s="228" t="n">
        <v>640</v>
      </c>
      <c r="E16" s="228" t="n">
        <v>1015</v>
      </c>
      <c r="F16" s="228" t="n">
        <v>1832</v>
      </c>
      <c r="G16" s="228" t="n">
        <v>7039</v>
      </c>
      <c r="H16" s="228" t="n">
        <v>12793</v>
      </c>
      <c r="I16" s="228" t="n">
        <v>17010</v>
      </c>
      <c r="J16" s="228" t="n">
        <v>16104</v>
      </c>
      <c r="K16" s="228" t="n">
        <v>12012</v>
      </c>
      <c r="L16" s="228" t="n">
        <v>7081</v>
      </c>
      <c r="M16" s="228" t="n">
        <v>5519</v>
      </c>
    </row>
    <row r="17" customFormat="false" ht="12.75" hidden="false" customHeight="false" outlineLevel="0" collapsed="false">
      <c r="A17" s="588" t="s">
        <v>605</v>
      </c>
      <c r="B17" s="228" t="n">
        <v>18002</v>
      </c>
      <c r="C17" s="228" t="n">
        <v>19</v>
      </c>
      <c r="D17" s="228" t="n">
        <v>21</v>
      </c>
      <c r="E17" s="228" t="n">
        <v>17</v>
      </c>
      <c r="F17" s="228" t="n">
        <v>73</v>
      </c>
      <c r="G17" s="228" t="n">
        <v>485</v>
      </c>
      <c r="H17" s="228" t="n">
        <v>1569</v>
      </c>
      <c r="I17" s="228" t="n">
        <v>3737</v>
      </c>
      <c r="J17" s="228" t="n">
        <v>4526</v>
      </c>
      <c r="K17" s="228" t="n">
        <v>3706</v>
      </c>
      <c r="L17" s="228" t="n">
        <v>2043</v>
      </c>
      <c r="M17" s="228" t="n">
        <v>1806</v>
      </c>
    </row>
    <row r="18" customFormat="false" ht="12.75" hidden="false" customHeight="false" outlineLevel="0" collapsed="false">
      <c r="A18" s="588" t="s">
        <v>606</v>
      </c>
      <c r="B18" s="228" t="n">
        <v>43207</v>
      </c>
      <c r="C18" s="228" t="n">
        <v>362</v>
      </c>
      <c r="D18" s="228" t="n">
        <v>978</v>
      </c>
      <c r="E18" s="228" t="n">
        <v>1751</v>
      </c>
      <c r="F18" s="228" t="n">
        <v>2584</v>
      </c>
      <c r="G18" s="228" t="n">
        <v>7511</v>
      </c>
      <c r="H18" s="228" t="n">
        <v>8664</v>
      </c>
      <c r="I18" s="228" t="n">
        <v>7878</v>
      </c>
      <c r="J18" s="228" t="n">
        <v>5812</v>
      </c>
      <c r="K18" s="228" t="n">
        <v>3473</v>
      </c>
      <c r="L18" s="228" t="n">
        <v>1956</v>
      </c>
      <c r="M18" s="228" t="n">
        <v>2238</v>
      </c>
    </row>
    <row r="19" customFormat="false" ht="12.75" hidden="false" customHeight="false" outlineLevel="0" collapsed="false">
      <c r="A19" s="589" t="s">
        <v>607</v>
      </c>
      <c r="B19" s="228" t="n">
        <v>250913</v>
      </c>
      <c r="C19" s="228" t="n">
        <v>1930</v>
      </c>
      <c r="D19" s="228" t="n">
        <v>4774</v>
      </c>
      <c r="E19" s="228" t="n">
        <v>7719</v>
      </c>
      <c r="F19" s="228" t="n">
        <v>11494</v>
      </c>
      <c r="G19" s="228" t="n">
        <v>34995</v>
      </c>
      <c r="H19" s="228" t="n">
        <v>49612</v>
      </c>
      <c r="I19" s="228" t="n">
        <v>51534</v>
      </c>
      <c r="J19" s="228" t="n">
        <v>39764</v>
      </c>
      <c r="K19" s="228" t="n">
        <v>25010</v>
      </c>
      <c r="L19" s="228" t="n">
        <v>13271</v>
      </c>
      <c r="M19" s="228" t="n">
        <v>10810</v>
      </c>
    </row>
    <row r="20" customFormat="false" ht="12.75" hidden="false" customHeight="false" outlineLevel="0" collapsed="false">
      <c r="A20" s="590" t="s">
        <v>608</v>
      </c>
      <c r="B20" s="228" t="n">
        <v>41409</v>
      </c>
      <c r="C20" s="228" t="n">
        <v>937</v>
      </c>
      <c r="D20" s="228" t="n">
        <v>2123</v>
      </c>
      <c r="E20" s="228" t="n">
        <v>3265</v>
      </c>
      <c r="F20" s="228" t="n">
        <v>4171</v>
      </c>
      <c r="G20" s="228" t="n">
        <v>9363</v>
      </c>
      <c r="H20" s="228" t="n">
        <v>8614</v>
      </c>
      <c r="I20" s="228" t="n">
        <v>6106</v>
      </c>
      <c r="J20" s="228" t="n">
        <v>3510</v>
      </c>
      <c r="K20" s="228" t="n">
        <v>1795</v>
      </c>
      <c r="L20" s="228" t="n">
        <v>835</v>
      </c>
      <c r="M20" s="228" t="n">
        <v>690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47072</v>
      </c>
      <c r="C24" s="228" t="n">
        <v>441</v>
      </c>
      <c r="D24" s="228" t="n">
        <v>1208</v>
      </c>
      <c r="E24" s="228" t="n">
        <v>1996</v>
      </c>
      <c r="F24" s="228" t="n">
        <v>2898</v>
      </c>
      <c r="G24" s="228" t="n">
        <v>8853</v>
      </c>
      <c r="H24" s="228" t="n">
        <v>12186</v>
      </c>
      <c r="I24" s="228" t="n">
        <v>10308</v>
      </c>
      <c r="J24" s="228" t="n">
        <v>5606</v>
      </c>
      <c r="K24" s="228" t="n">
        <v>2307</v>
      </c>
      <c r="L24" s="228" t="n">
        <v>792</v>
      </c>
      <c r="M24" s="228" t="n">
        <v>477</v>
      </c>
    </row>
    <row r="25" customFormat="false" ht="12.75" hidden="false" customHeight="false" outlineLevel="0" collapsed="false">
      <c r="A25" s="588" t="s">
        <v>611</v>
      </c>
      <c r="B25" s="228" t="n">
        <v>130703</v>
      </c>
      <c r="C25" s="228" t="n">
        <v>377</v>
      </c>
      <c r="D25" s="228" t="n">
        <v>1154</v>
      </c>
      <c r="E25" s="228" t="n">
        <v>2175</v>
      </c>
      <c r="F25" s="228" t="n">
        <v>3826</v>
      </c>
      <c r="G25" s="228" t="n">
        <v>14511</v>
      </c>
      <c r="H25" s="228" t="n">
        <v>23904</v>
      </c>
      <c r="I25" s="228" t="n">
        <v>28628</v>
      </c>
      <c r="J25" s="228" t="n">
        <v>24336</v>
      </c>
      <c r="K25" s="228" t="n">
        <v>16370</v>
      </c>
      <c r="L25" s="228" t="n">
        <v>8765</v>
      </c>
      <c r="M25" s="228" t="n">
        <v>6657</v>
      </c>
    </row>
    <row r="26" customFormat="false" ht="12.75" hidden="false" customHeight="false" outlineLevel="0" collapsed="false">
      <c r="A26" s="588" t="s">
        <v>612</v>
      </c>
      <c r="B26" s="228" t="n">
        <v>8337</v>
      </c>
      <c r="C26" s="228" t="n">
        <v>12</v>
      </c>
      <c r="D26" s="228" t="n">
        <v>25</v>
      </c>
      <c r="E26" s="228" t="n">
        <v>31</v>
      </c>
      <c r="F26" s="228" t="n">
        <v>62</v>
      </c>
      <c r="G26" s="228" t="n">
        <v>272</v>
      </c>
      <c r="H26" s="228" t="n">
        <v>672</v>
      </c>
      <c r="I26" s="228" t="n">
        <v>1328</v>
      </c>
      <c r="J26" s="228" t="n">
        <v>1831</v>
      </c>
      <c r="K26" s="228" t="n">
        <v>1481</v>
      </c>
      <c r="L26" s="228" t="n">
        <v>1194</v>
      </c>
      <c r="M26" s="228" t="n">
        <v>1429</v>
      </c>
    </row>
    <row r="27" customFormat="false" ht="12.75" hidden="false" customHeight="false" outlineLevel="0" collapsed="false">
      <c r="A27" s="588" t="s">
        <v>613</v>
      </c>
      <c r="B27" s="228" t="n">
        <v>24248</v>
      </c>
      <c r="C27" s="228" t="n">
        <v>255</v>
      </c>
      <c r="D27" s="228" t="n">
        <v>641</v>
      </c>
      <c r="E27" s="228" t="n">
        <v>1001</v>
      </c>
      <c r="F27" s="228" t="n">
        <v>1456</v>
      </c>
      <c r="G27" s="228" t="n">
        <v>3924</v>
      </c>
      <c r="H27" s="228" t="n">
        <v>4488</v>
      </c>
      <c r="I27" s="228" t="n">
        <v>4257</v>
      </c>
      <c r="J27" s="228" t="n">
        <v>3391</v>
      </c>
      <c r="K27" s="228" t="n">
        <v>2242</v>
      </c>
      <c r="L27" s="228" t="n">
        <v>1298</v>
      </c>
      <c r="M27" s="228" t="n">
        <v>1295</v>
      </c>
    </row>
    <row r="28" customFormat="false" ht="12.75" hidden="false" customHeight="false" outlineLevel="0" collapsed="false">
      <c r="A28" s="589" t="s">
        <v>607</v>
      </c>
      <c r="B28" s="228" t="n">
        <v>250913</v>
      </c>
      <c r="C28" s="228" t="n">
        <v>1930</v>
      </c>
      <c r="D28" s="228" t="n">
        <v>4774</v>
      </c>
      <c r="E28" s="228" t="n">
        <v>7719</v>
      </c>
      <c r="F28" s="228" t="n">
        <v>11494</v>
      </c>
      <c r="G28" s="228" t="n">
        <v>34995</v>
      </c>
      <c r="H28" s="228" t="n">
        <v>49612</v>
      </c>
      <c r="I28" s="228" t="n">
        <v>51534</v>
      </c>
      <c r="J28" s="228" t="n">
        <v>39764</v>
      </c>
      <c r="K28" s="228" t="n">
        <v>25010</v>
      </c>
      <c r="L28" s="228" t="n">
        <v>13271</v>
      </c>
      <c r="M28" s="228" t="n">
        <v>10810</v>
      </c>
    </row>
    <row r="29" customFormat="false" ht="12.75" hidden="false" customHeight="false" outlineLevel="0" collapsed="false">
      <c r="A29" s="588" t="s">
        <v>608</v>
      </c>
      <c r="B29" s="228" t="n">
        <v>40553</v>
      </c>
      <c r="C29" s="228" t="n">
        <v>845</v>
      </c>
      <c r="D29" s="228" t="n">
        <v>1746</v>
      </c>
      <c r="E29" s="228" t="n">
        <v>2516</v>
      </c>
      <c r="F29" s="228" t="n">
        <v>3252</v>
      </c>
      <c r="G29" s="228" t="n">
        <v>7435</v>
      </c>
      <c r="H29" s="228" t="n">
        <v>8362</v>
      </c>
      <c r="I29" s="228" t="n">
        <v>7013</v>
      </c>
      <c r="J29" s="228" t="n">
        <v>4600</v>
      </c>
      <c r="K29" s="228" t="n">
        <v>2610</v>
      </c>
      <c r="L29" s="228" t="n">
        <v>1222</v>
      </c>
      <c r="M29" s="228" t="n">
        <v>952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6076</v>
      </c>
      <c r="C33" s="228" t="n">
        <v>1173</v>
      </c>
      <c r="D33" s="228" t="n">
        <v>1325</v>
      </c>
      <c r="E33" s="228" t="n">
        <v>1532</v>
      </c>
      <c r="F33" s="228" t="n">
        <v>2349</v>
      </c>
      <c r="G33" s="228" t="n">
        <v>7242</v>
      </c>
      <c r="H33" s="228" t="n">
        <v>7983</v>
      </c>
      <c r="I33" s="228" t="n">
        <v>3459</v>
      </c>
      <c r="J33" s="228" t="n">
        <v>753</v>
      </c>
      <c r="K33" s="228" t="n">
        <v>188</v>
      </c>
      <c r="L33" s="228" t="n">
        <v>43</v>
      </c>
      <c r="M33" s="228" t="n">
        <v>29</v>
      </c>
    </row>
    <row r="34" customFormat="false" ht="12.75" hidden="false" customHeight="false" outlineLevel="0" collapsed="false">
      <c r="A34" s="588" t="s">
        <v>604</v>
      </c>
      <c r="B34" s="228" t="n">
        <v>25577</v>
      </c>
      <c r="C34" s="228" t="n">
        <v>613</v>
      </c>
      <c r="D34" s="228" t="n">
        <v>770</v>
      </c>
      <c r="E34" s="228" t="n">
        <v>924</v>
      </c>
      <c r="F34" s="228" t="n">
        <v>1287</v>
      </c>
      <c r="G34" s="228" t="n">
        <v>4142</v>
      </c>
      <c r="H34" s="228" t="n">
        <v>5538</v>
      </c>
      <c r="I34" s="228" t="n">
        <v>5208</v>
      </c>
      <c r="J34" s="228" t="n">
        <v>3710</v>
      </c>
      <c r="K34" s="228" t="n">
        <v>1983</v>
      </c>
      <c r="L34" s="228" t="n">
        <v>804</v>
      </c>
      <c r="M34" s="228" t="n">
        <v>598</v>
      </c>
    </row>
    <row r="35" customFormat="false" ht="12.75" hidden="false" customHeight="false" outlineLevel="0" collapsed="false">
      <c r="A35" s="588" t="s">
        <v>605</v>
      </c>
      <c r="B35" s="228" t="n">
        <v>7422</v>
      </c>
      <c r="C35" s="228" t="n">
        <v>23</v>
      </c>
      <c r="D35" s="228" t="n">
        <v>25</v>
      </c>
      <c r="E35" s="228" t="n">
        <v>45</v>
      </c>
      <c r="F35" s="228" t="n">
        <v>108</v>
      </c>
      <c r="G35" s="228" t="n">
        <v>474</v>
      </c>
      <c r="H35" s="228" t="n">
        <v>1595</v>
      </c>
      <c r="I35" s="228" t="n">
        <v>2085</v>
      </c>
      <c r="J35" s="228" t="n">
        <v>1704</v>
      </c>
      <c r="K35" s="228" t="n">
        <v>907</v>
      </c>
      <c r="L35" s="228" t="n">
        <v>354</v>
      </c>
      <c r="M35" s="228" t="n">
        <v>102</v>
      </c>
    </row>
    <row r="36" customFormat="false" ht="12.75" hidden="false" customHeight="false" outlineLevel="0" collapsed="false">
      <c r="A36" s="588" t="s">
        <v>606</v>
      </c>
      <c r="B36" s="228" t="n">
        <v>11073</v>
      </c>
      <c r="C36" s="228" t="n">
        <v>1162</v>
      </c>
      <c r="D36" s="228" t="n">
        <v>1171</v>
      </c>
      <c r="E36" s="228" t="n">
        <v>1300</v>
      </c>
      <c r="F36" s="228" t="n">
        <v>1222</v>
      </c>
      <c r="G36" s="228" t="n">
        <v>2232</v>
      </c>
      <c r="H36" s="228" t="n">
        <v>1523</v>
      </c>
      <c r="I36" s="228" t="n">
        <v>1018</v>
      </c>
      <c r="J36" s="228" t="n">
        <v>654</v>
      </c>
      <c r="K36" s="228" t="n">
        <v>381</v>
      </c>
      <c r="L36" s="228" t="n">
        <v>192</v>
      </c>
      <c r="M36" s="228" t="n">
        <v>218</v>
      </c>
    </row>
    <row r="37" customFormat="false" ht="12.75" hidden="false" customHeight="false" outlineLevel="0" collapsed="false">
      <c r="A37" s="589" t="s">
        <v>607</v>
      </c>
      <c r="B37" s="228" t="n">
        <v>86588</v>
      </c>
      <c r="C37" s="228" t="n">
        <v>6100</v>
      </c>
      <c r="D37" s="228" t="n">
        <v>6131</v>
      </c>
      <c r="E37" s="228" t="n">
        <v>6174</v>
      </c>
      <c r="F37" s="228" t="n">
        <v>6905</v>
      </c>
      <c r="G37" s="228" t="n">
        <v>16857</v>
      </c>
      <c r="H37" s="228" t="n">
        <v>18417</v>
      </c>
      <c r="I37" s="228" t="n">
        <v>12612</v>
      </c>
      <c r="J37" s="228" t="n">
        <v>7214</v>
      </c>
      <c r="K37" s="228" t="n">
        <v>3678</v>
      </c>
      <c r="L37" s="228" t="n">
        <v>1473</v>
      </c>
      <c r="M37" s="228" t="n">
        <v>1027</v>
      </c>
    </row>
    <row r="38" customFormat="false" ht="12.75" hidden="false" customHeight="false" outlineLevel="0" collapsed="false">
      <c r="A38" s="590" t="s">
        <v>608</v>
      </c>
      <c r="B38" s="228" t="n">
        <v>16440</v>
      </c>
      <c r="C38" s="228" t="n">
        <v>3129</v>
      </c>
      <c r="D38" s="228" t="n">
        <v>2840</v>
      </c>
      <c r="E38" s="228" t="n">
        <v>2373</v>
      </c>
      <c r="F38" s="228" t="n">
        <v>1939</v>
      </c>
      <c r="G38" s="228" t="n">
        <v>2767</v>
      </c>
      <c r="H38" s="228" t="n">
        <v>1778</v>
      </c>
      <c r="I38" s="228" t="n">
        <v>842</v>
      </c>
      <c r="J38" s="228" t="n">
        <v>393</v>
      </c>
      <c r="K38" s="228" t="n">
        <v>219</v>
      </c>
      <c r="L38" s="228" t="n">
        <v>80</v>
      </c>
      <c r="M38" s="228" t="n">
        <v>8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9851</v>
      </c>
      <c r="C42" s="228" t="n">
        <v>1963</v>
      </c>
      <c r="D42" s="228" t="n">
        <v>1843</v>
      </c>
      <c r="E42" s="228" t="n">
        <v>1921</v>
      </c>
      <c r="F42" s="228" t="n">
        <v>1626</v>
      </c>
      <c r="G42" s="228" t="n">
        <v>1759</v>
      </c>
      <c r="H42" s="228" t="n">
        <v>578</v>
      </c>
      <c r="I42" s="228" t="n">
        <v>133</v>
      </c>
      <c r="J42" s="228" t="n">
        <v>23</v>
      </c>
      <c r="K42" s="228" t="n">
        <v>1</v>
      </c>
      <c r="L42" s="228" t="n">
        <v>3</v>
      </c>
      <c r="M42" s="228" t="n">
        <v>1</v>
      </c>
    </row>
    <row r="43" customFormat="false" ht="12.75" hidden="false" customHeight="false" outlineLevel="0" collapsed="false">
      <c r="A43" s="588" t="s">
        <v>611</v>
      </c>
      <c r="B43" s="228" t="n">
        <v>28237</v>
      </c>
      <c r="C43" s="228" t="n">
        <v>1836</v>
      </c>
      <c r="D43" s="228" t="n">
        <v>2271</v>
      </c>
      <c r="E43" s="228" t="n">
        <v>3274</v>
      </c>
      <c r="F43" s="228" t="n">
        <v>4201</v>
      </c>
      <c r="G43" s="228" t="n">
        <v>7981</v>
      </c>
      <c r="H43" s="228" t="n">
        <v>5660</v>
      </c>
      <c r="I43" s="228" t="n">
        <v>2262</v>
      </c>
      <c r="J43" s="228" t="n">
        <v>571</v>
      </c>
      <c r="K43" s="228" t="n">
        <v>143</v>
      </c>
      <c r="L43" s="228" t="n">
        <v>25</v>
      </c>
      <c r="M43" s="228" t="n">
        <v>13</v>
      </c>
    </row>
    <row r="44" customFormat="false" ht="12.75" hidden="false" customHeight="false" outlineLevel="0" collapsed="false">
      <c r="A44" s="588" t="s">
        <v>612</v>
      </c>
      <c r="B44" s="228" t="n">
        <v>1928</v>
      </c>
      <c r="C44" s="228" t="n">
        <v>29</v>
      </c>
      <c r="D44" s="228" t="n">
        <v>26</v>
      </c>
      <c r="E44" s="228" t="n">
        <v>32</v>
      </c>
      <c r="F44" s="228" t="n">
        <v>78</v>
      </c>
      <c r="G44" s="228" t="n">
        <v>264</v>
      </c>
      <c r="H44" s="228" t="n">
        <v>553</v>
      </c>
      <c r="I44" s="228" t="n">
        <v>578</v>
      </c>
      <c r="J44" s="228" t="n">
        <v>291</v>
      </c>
      <c r="K44" s="228" t="n">
        <v>65</v>
      </c>
      <c r="L44" s="228" t="n">
        <v>10</v>
      </c>
      <c r="M44" s="228" t="n">
        <v>2</v>
      </c>
    </row>
    <row r="45" customFormat="false" ht="12.75" hidden="false" customHeight="false" outlineLevel="0" collapsed="false">
      <c r="A45" s="588" t="s">
        <v>613</v>
      </c>
      <c r="B45" s="228" t="n">
        <v>4878</v>
      </c>
      <c r="C45" s="228" t="n">
        <v>1033</v>
      </c>
      <c r="D45" s="228" t="n">
        <v>900</v>
      </c>
      <c r="E45" s="228" t="n">
        <v>793</v>
      </c>
      <c r="F45" s="228" t="n">
        <v>627</v>
      </c>
      <c r="G45" s="228" t="n">
        <v>771</v>
      </c>
      <c r="H45" s="228" t="n">
        <v>377</v>
      </c>
      <c r="I45" s="228" t="n">
        <v>195</v>
      </c>
      <c r="J45" s="228" t="n">
        <v>103</v>
      </c>
      <c r="K45" s="228" t="n">
        <v>44</v>
      </c>
      <c r="L45" s="228" t="n">
        <v>18</v>
      </c>
      <c r="M45" s="228" t="n">
        <v>17</v>
      </c>
    </row>
    <row r="46" customFormat="false" ht="12.75" hidden="false" customHeight="false" outlineLevel="0" collapsed="false">
      <c r="A46" s="589" t="s">
        <v>607</v>
      </c>
      <c r="B46" s="228" t="n">
        <v>56595</v>
      </c>
      <c r="C46" s="228" t="n">
        <v>8786</v>
      </c>
      <c r="D46" s="228" t="n">
        <v>7908</v>
      </c>
      <c r="E46" s="228" t="n">
        <v>7872</v>
      </c>
      <c r="F46" s="228" t="n">
        <v>7726</v>
      </c>
      <c r="G46" s="228" t="n">
        <v>11899</v>
      </c>
      <c r="H46" s="228" t="n">
        <v>7626</v>
      </c>
      <c r="I46" s="228" t="n">
        <v>3353</v>
      </c>
      <c r="J46" s="228" t="n">
        <v>1056</v>
      </c>
      <c r="K46" s="228" t="n">
        <v>274</v>
      </c>
      <c r="L46" s="228" t="n">
        <v>59</v>
      </c>
      <c r="M46" s="228" t="n">
        <v>36</v>
      </c>
    </row>
    <row r="47" customFormat="false" ht="12.75" hidden="false" customHeight="false" outlineLevel="0" collapsed="false">
      <c r="A47" s="588" t="s">
        <v>608</v>
      </c>
      <c r="B47" s="228" t="n">
        <v>11701</v>
      </c>
      <c r="C47" s="228" t="n">
        <v>3925</v>
      </c>
      <c r="D47" s="228" t="n">
        <v>2868</v>
      </c>
      <c r="E47" s="228" t="n">
        <v>1852</v>
      </c>
      <c r="F47" s="228" t="n">
        <v>1194</v>
      </c>
      <c r="G47" s="228" t="n">
        <v>1124</v>
      </c>
      <c r="H47" s="228" t="n">
        <v>458</v>
      </c>
      <c r="I47" s="228" t="n">
        <v>185</v>
      </c>
      <c r="J47" s="228" t="n">
        <v>68</v>
      </c>
      <c r="K47" s="228" t="n">
        <v>21</v>
      </c>
      <c r="L47" s="228" t="n">
        <v>3</v>
      </c>
      <c r="M47" s="228" t="n">
        <v>3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49879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A53" s="582"/>
      <c r="B53" s="595" t="s">
        <v>219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142855</v>
      </c>
      <c r="C58" s="228" t="n">
        <v>964</v>
      </c>
      <c r="D58" s="228" t="n">
        <v>2630</v>
      </c>
      <c r="E58" s="228" t="n">
        <v>4416</v>
      </c>
      <c r="F58" s="228" t="n">
        <v>7337</v>
      </c>
      <c r="G58" s="228" t="n">
        <v>27526</v>
      </c>
      <c r="H58" s="228" t="n">
        <v>40409</v>
      </c>
      <c r="I58" s="228" t="n">
        <v>32743</v>
      </c>
      <c r="J58" s="228" t="n">
        <v>17170</v>
      </c>
      <c r="K58" s="228" t="n">
        <v>6623</v>
      </c>
      <c r="L58" s="228" t="n">
        <v>2135</v>
      </c>
      <c r="M58" s="228" t="n">
        <v>902</v>
      </c>
    </row>
    <row r="59" customFormat="false" ht="12.75" hidden="false" customHeight="false" outlineLevel="0" collapsed="false">
      <c r="A59" s="588" t="s">
        <v>604</v>
      </c>
      <c r="B59" s="228" t="n">
        <v>135068</v>
      </c>
      <c r="C59" s="228" t="n">
        <v>417</v>
      </c>
      <c r="D59" s="228" t="n">
        <v>1203</v>
      </c>
      <c r="E59" s="228" t="n">
        <v>2071</v>
      </c>
      <c r="F59" s="228" t="n">
        <v>3540</v>
      </c>
      <c r="G59" s="228" t="n">
        <v>13793</v>
      </c>
      <c r="H59" s="228" t="n">
        <v>23922</v>
      </c>
      <c r="I59" s="228" t="n">
        <v>29044</v>
      </c>
      <c r="J59" s="228" t="n">
        <v>25370</v>
      </c>
      <c r="K59" s="228" t="n">
        <v>17827</v>
      </c>
      <c r="L59" s="228" t="n">
        <v>10074</v>
      </c>
      <c r="M59" s="228" t="n">
        <v>7807</v>
      </c>
    </row>
    <row r="60" customFormat="false" ht="12.75" hidden="false" customHeight="false" outlineLevel="0" collapsed="false">
      <c r="A60" s="588" t="s">
        <v>605</v>
      </c>
      <c r="B60" s="228" t="n">
        <v>26508</v>
      </c>
      <c r="C60" s="228" t="n">
        <v>23</v>
      </c>
      <c r="D60" s="228" t="n">
        <v>35</v>
      </c>
      <c r="E60" s="228" t="n">
        <v>38</v>
      </c>
      <c r="F60" s="228" t="n">
        <v>140</v>
      </c>
      <c r="G60" s="228" t="n">
        <v>831</v>
      </c>
      <c r="H60" s="228" t="n">
        <v>2679</v>
      </c>
      <c r="I60" s="228" t="n">
        <v>5940</v>
      </c>
      <c r="J60" s="228" t="n">
        <v>6652</v>
      </c>
      <c r="K60" s="228" t="n">
        <v>5158</v>
      </c>
      <c r="L60" s="228" t="n">
        <v>2704</v>
      </c>
      <c r="M60" s="228" t="n">
        <v>2308</v>
      </c>
    </row>
    <row r="61" customFormat="false" ht="12.75" hidden="false" customHeight="false" outlineLevel="0" collapsed="false">
      <c r="A61" s="588" t="s">
        <v>606</v>
      </c>
      <c r="B61" s="228" t="n">
        <v>74169</v>
      </c>
      <c r="C61" s="228" t="n">
        <v>679</v>
      </c>
      <c r="D61" s="228" t="n">
        <v>1925</v>
      </c>
      <c r="E61" s="228" t="n">
        <v>3388</v>
      </c>
      <c r="F61" s="228" t="n">
        <v>4924</v>
      </c>
      <c r="G61" s="228" t="n">
        <v>13842</v>
      </c>
      <c r="H61" s="228" t="n">
        <v>15606</v>
      </c>
      <c r="I61" s="228" t="n">
        <v>13093</v>
      </c>
      <c r="J61" s="228" t="n">
        <v>9246</v>
      </c>
      <c r="K61" s="228" t="n">
        <v>5331</v>
      </c>
      <c r="L61" s="228" t="n">
        <v>2882</v>
      </c>
      <c r="M61" s="228" t="n">
        <v>3253</v>
      </c>
    </row>
    <row r="62" customFormat="false" ht="12.75" hidden="false" customHeight="false" outlineLevel="0" collapsed="false">
      <c r="A62" s="589" t="s">
        <v>607</v>
      </c>
      <c r="B62" s="228" t="n">
        <v>468010</v>
      </c>
      <c r="C62" s="228" t="n">
        <v>4129</v>
      </c>
      <c r="D62" s="228" t="n">
        <v>11077</v>
      </c>
      <c r="E62" s="228" t="n">
        <v>18089</v>
      </c>
      <c r="F62" s="228" t="n">
        <v>25854</v>
      </c>
      <c r="G62" s="228" t="n">
        <v>77853</v>
      </c>
      <c r="H62" s="228" t="n">
        <v>101223</v>
      </c>
      <c r="I62" s="228" t="n">
        <v>92765</v>
      </c>
      <c r="J62" s="228" t="n">
        <v>64701</v>
      </c>
      <c r="K62" s="228" t="n">
        <v>37883</v>
      </c>
      <c r="L62" s="228" t="n">
        <v>19094</v>
      </c>
      <c r="M62" s="228" t="n">
        <v>15342</v>
      </c>
    </row>
    <row r="63" customFormat="false" ht="12.75" hidden="false" customHeight="false" outlineLevel="0" collapsed="false">
      <c r="A63" s="590" t="s">
        <v>608</v>
      </c>
      <c r="B63" s="228" t="n">
        <v>89410</v>
      </c>
      <c r="C63" s="228" t="n">
        <v>2046</v>
      </c>
      <c r="D63" s="228" t="n">
        <v>5284</v>
      </c>
      <c r="E63" s="228" t="n">
        <v>8176</v>
      </c>
      <c r="F63" s="228" t="n">
        <v>9913</v>
      </c>
      <c r="G63" s="228" t="n">
        <v>21861</v>
      </c>
      <c r="H63" s="228" t="n">
        <v>18607</v>
      </c>
      <c r="I63" s="228" t="n">
        <v>11945</v>
      </c>
      <c r="J63" s="228" t="n">
        <v>6263</v>
      </c>
      <c r="K63" s="228" t="n">
        <v>2944</v>
      </c>
      <c r="L63" s="228" t="n">
        <v>1299</v>
      </c>
      <c r="M63" s="228" t="n">
        <v>1072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104603</v>
      </c>
      <c r="C67" s="228" t="n">
        <v>1018</v>
      </c>
      <c r="D67" s="228" t="n">
        <v>3010</v>
      </c>
      <c r="E67" s="228" t="n">
        <v>5118</v>
      </c>
      <c r="F67" s="228" t="n">
        <v>7375</v>
      </c>
      <c r="G67" s="228" t="n">
        <v>22905</v>
      </c>
      <c r="H67" s="228" t="n">
        <v>28317</v>
      </c>
      <c r="I67" s="228" t="n">
        <v>20868</v>
      </c>
      <c r="J67" s="228" t="n">
        <v>10052</v>
      </c>
      <c r="K67" s="228" t="n">
        <v>3846</v>
      </c>
      <c r="L67" s="228" t="n">
        <v>1305</v>
      </c>
      <c r="M67" s="228" t="n">
        <v>789</v>
      </c>
    </row>
    <row r="68" customFormat="false" ht="12.75" hidden="false" customHeight="false" outlineLevel="0" collapsed="false">
      <c r="A68" s="588" t="s">
        <v>611</v>
      </c>
      <c r="B68" s="228" t="n">
        <v>220835</v>
      </c>
      <c r="C68" s="228" t="n">
        <v>706</v>
      </c>
      <c r="D68" s="228" t="n">
        <v>2226</v>
      </c>
      <c r="E68" s="228" t="n">
        <v>4347</v>
      </c>
      <c r="F68" s="228" t="n">
        <v>7581</v>
      </c>
      <c r="G68" s="228" t="n">
        <v>28183</v>
      </c>
      <c r="H68" s="228" t="n">
        <v>44079</v>
      </c>
      <c r="I68" s="228" t="n">
        <v>48645</v>
      </c>
      <c r="J68" s="228" t="n">
        <v>38780</v>
      </c>
      <c r="K68" s="228" t="n">
        <v>24364</v>
      </c>
      <c r="L68" s="228" t="n">
        <v>12515</v>
      </c>
      <c r="M68" s="228" t="n">
        <v>9409</v>
      </c>
    </row>
    <row r="69" customFormat="false" ht="12.75" hidden="false" customHeight="false" outlineLevel="0" collapsed="false">
      <c r="A69" s="588" t="s">
        <v>612</v>
      </c>
      <c r="B69" s="228" t="n">
        <v>11841</v>
      </c>
      <c r="C69" s="228" t="n">
        <v>21</v>
      </c>
      <c r="D69" s="228" t="n">
        <v>43</v>
      </c>
      <c r="E69" s="228" t="n">
        <v>58</v>
      </c>
      <c r="F69" s="228" t="n">
        <v>105</v>
      </c>
      <c r="G69" s="228" t="n">
        <v>461</v>
      </c>
      <c r="H69" s="228" t="n">
        <v>1091</v>
      </c>
      <c r="I69" s="228" t="n">
        <v>1948</v>
      </c>
      <c r="J69" s="228" t="n">
        <v>2587</v>
      </c>
      <c r="K69" s="228" t="n">
        <v>2121</v>
      </c>
      <c r="L69" s="228" t="n">
        <v>1551</v>
      </c>
      <c r="M69" s="228" t="n">
        <v>1855</v>
      </c>
    </row>
    <row r="70" customFormat="false" ht="12.75" hidden="false" customHeight="false" outlineLevel="0" collapsed="false">
      <c r="A70" s="588" t="s">
        <v>613</v>
      </c>
      <c r="B70" s="228" t="n">
        <v>41864</v>
      </c>
      <c r="C70" s="228" t="n">
        <v>474</v>
      </c>
      <c r="D70" s="228" t="n">
        <v>1241</v>
      </c>
      <c r="E70" s="228" t="n">
        <v>2014</v>
      </c>
      <c r="F70" s="228" t="n">
        <v>2742</v>
      </c>
      <c r="G70" s="228" t="n">
        <v>7397</v>
      </c>
      <c r="H70" s="228" t="n">
        <v>8423</v>
      </c>
      <c r="I70" s="228" t="n">
        <v>7160</v>
      </c>
      <c r="J70" s="228" t="n">
        <v>5306</v>
      </c>
      <c r="K70" s="228" t="n">
        <v>3400</v>
      </c>
      <c r="L70" s="228" t="n">
        <v>1864</v>
      </c>
      <c r="M70" s="228" t="n">
        <v>1843</v>
      </c>
    </row>
    <row r="71" customFormat="false" ht="12.75" hidden="false" customHeight="false" outlineLevel="0" collapsed="false">
      <c r="A71" s="589" t="s">
        <v>607</v>
      </c>
      <c r="B71" s="228" t="n">
        <v>468010</v>
      </c>
      <c r="C71" s="228" t="n">
        <v>4129</v>
      </c>
      <c r="D71" s="228" t="n">
        <v>11077</v>
      </c>
      <c r="E71" s="228" t="n">
        <v>18089</v>
      </c>
      <c r="F71" s="228" t="n">
        <v>25854</v>
      </c>
      <c r="G71" s="228" t="n">
        <v>77853</v>
      </c>
      <c r="H71" s="228" t="n">
        <v>101223</v>
      </c>
      <c r="I71" s="228" t="n">
        <v>92765</v>
      </c>
      <c r="J71" s="228" t="n">
        <v>64701</v>
      </c>
      <c r="K71" s="228" t="n">
        <v>37883</v>
      </c>
      <c r="L71" s="228" t="n">
        <v>19094</v>
      </c>
      <c r="M71" s="228" t="n">
        <v>15342</v>
      </c>
    </row>
    <row r="72" customFormat="false" ht="12.75" hidden="false" customHeight="false" outlineLevel="0" collapsed="false">
      <c r="A72" s="588" t="s">
        <v>608</v>
      </c>
      <c r="B72" s="228" t="n">
        <v>88867</v>
      </c>
      <c r="C72" s="228" t="n">
        <v>1910</v>
      </c>
      <c r="D72" s="228" t="n">
        <v>4557</v>
      </c>
      <c r="E72" s="228" t="n">
        <v>6552</v>
      </c>
      <c r="F72" s="228" t="n">
        <v>8051</v>
      </c>
      <c r="G72" s="228" t="n">
        <v>18907</v>
      </c>
      <c r="H72" s="228" t="n">
        <v>19313</v>
      </c>
      <c r="I72" s="228" t="n">
        <v>14144</v>
      </c>
      <c r="J72" s="228" t="n">
        <v>7976</v>
      </c>
      <c r="K72" s="228" t="n">
        <v>4152</v>
      </c>
      <c r="L72" s="228" t="n">
        <v>1859</v>
      </c>
      <c r="M72" s="228" t="n">
        <v>1446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66610</v>
      </c>
      <c r="C76" s="228" t="n">
        <v>3278</v>
      </c>
      <c r="D76" s="228" t="n">
        <v>3955</v>
      </c>
      <c r="E76" s="228" t="n">
        <v>4855</v>
      </c>
      <c r="F76" s="228" t="n">
        <v>7022</v>
      </c>
      <c r="G76" s="228" t="n">
        <v>20027</v>
      </c>
      <c r="H76" s="228" t="n">
        <v>18695</v>
      </c>
      <c r="I76" s="228" t="n">
        <v>6935</v>
      </c>
      <c r="J76" s="228" t="n">
        <v>1413</v>
      </c>
      <c r="K76" s="228" t="n">
        <v>302</v>
      </c>
      <c r="L76" s="228" t="n">
        <v>73</v>
      </c>
      <c r="M76" s="228" t="n">
        <v>55</v>
      </c>
    </row>
    <row r="77" customFormat="false" ht="12.75" hidden="false" customHeight="false" outlineLevel="0" collapsed="false">
      <c r="A77" s="588" t="s">
        <v>604</v>
      </c>
      <c r="B77" s="228" t="n">
        <v>45766</v>
      </c>
      <c r="C77" s="228" t="n">
        <v>1207</v>
      </c>
      <c r="D77" s="228" t="n">
        <v>1566</v>
      </c>
      <c r="E77" s="228" t="n">
        <v>1983</v>
      </c>
      <c r="F77" s="228" t="n">
        <v>2704</v>
      </c>
      <c r="G77" s="228" t="n">
        <v>8483</v>
      </c>
      <c r="H77" s="228" t="n">
        <v>10583</v>
      </c>
      <c r="I77" s="228" t="n">
        <v>8768</v>
      </c>
      <c r="J77" s="228" t="n">
        <v>5597</v>
      </c>
      <c r="K77" s="228" t="n">
        <v>2897</v>
      </c>
      <c r="L77" s="228" t="n">
        <v>1120</v>
      </c>
      <c r="M77" s="228" t="n">
        <v>858</v>
      </c>
    </row>
    <row r="78" customFormat="false" ht="12.75" hidden="false" customHeight="false" outlineLevel="0" collapsed="false">
      <c r="A78" s="588" t="s">
        <v>605</v>
      </c>
      <c r="B78" s="228" t="n">
        <v>11066</v>
      </c>
      <c r="C78" s="228" t="n">
        <v>43</v>
      </c>
      <c r="D78" s="228" t="n">
        <v>51</v>
      </c>
      <c r="E78" s="228" t="n">
        <v>82</v>
      </c>
      <c r="F78" s="228" t="n">
        <v>195</v>
      </c>
      <c r="G78" s="228" t="n">
        <v>812</v>
      </c>
      <c r="H78" s="228" t="n">
        <v>2782</v>
      </c>
      <c r="I78" s="228" t="n">
        <v>3093</v>
      </c>
      <c r="J78" s="228" t="n">
        <v>2310</v>
      </c>
      <c r="K78" s="228" t="n">
        <v>1141</v>
      </c>
      <c r="L78" s="228" t="n">
        <v>426</v>
      </c>
      <c r="M78" s="228" t="n">
        <v>131</v>
      </c>
    </row>
    <row r="79" customFormat="false" ht="12.75" hidden="false" customHeight="false" outlineLevel="0" collapsed="false">
      <c r="A79" s="588" t="s">
        <v>606</v>
      </c>
      <c r="B79" s="228" t="n">
        <v>20980</v>
      </c>
      <c r="C79" s="228" t="n">
        <v>2281</v>
      </c>
      <c r="D79" s="228" t="n">
        <v>2339</v>
      </c>
      <c r="E79" s="228" t="n">
        <v>2556</v>
      </c>
      <c r="F79" s="228" t="n">
        <v>2398</v>
      </c>
      <c r="G79" s="228" t="n">
        <v>4340</v>
      </c>
      <c r="H79" s="228" t="n">
        <v>2900</v>
      </c>
      <c r="I79" s="228" t="n">
        <v>1879</v>
      </c>
      <c r="J79" s="228" t="n">
        <v>1096</v>
      </c>
      <c r="K79" s="228" t="n">
        <v>587</v>
      </c>
      <c r="L79" s="228" t="n">
        <v>283</v>
      </c>
      <c r="M79" s="228" t="n">
        <v>321</v>
      </c>
    </row>
    <row r="80" customFormat="false" ht="12.75" hidden="false" customHeight="false" outlineLevel="0" collapsed="false">
      <c r="A80" s="589" t="s">
        <v>607</v>
      </c>
      <c r="B80" s="228" t="n">
        <v>185451</v>
      </c>
      <c r="C80" s="228" t="n">
        <v>15449</v>
      </c>
      <c r="D80" s="228" t="n">
        <v>15825</v>
      </c>
      <c r="E80" s="228" t="n">
        <v>15612</v>
      </c>
      <c r="F80" s="228" t="n">
        <v>17183</v>
      </c>
      <c r="G80" s="228" t="n">
        <v>40348</v>
      </c>
      <c r="H80" s="228" t="n">
        <v>38809</v>
      </c>
      <c r="I80" s="228" t="n">
        <v>22371</v>
      </c>
      <c r="J80" s="228" t="n">
        <v>11085</v>
      </c>
      <c r="K80" s="228" t="n">
        <v>5265</v>
      </c>
      <c r="L80" s="228" t="n">
        <v>2018</v>
      </c>
      <c r="M80" s="228" t="n">
        <v>1486</v>
      </c>
    </row>
    <row r="81" customFormat="false" ht="12.75" hidden="false" customHeight="false" outlineLevel="0" collapsed="false">
      <c r="A81" s="590" t="s">
        <v>608</v>
      </c>
      <c r="B81" s="228" t="n">
        <v>41029</v>
      </c>
      <c r="C81" s="228" t="n">
        <v>8640</v>
      </c>
      <c r="D81" s="228" t="n">
        <v>7914</v>
      </c>
      <c r="E81" s="228" t="n">
        <v>6136</v>
      </c>
      <c r="F81" s="228" t="n">
        <v>4864</v>
      </c>
      <c r="G81" s="228" t="n">
        <v>6686</v>
      </c>
      <c r="H81" s="228" t="n">
        <v>3849</v>
      </c>
      <c r="I81" s="228" t="n">
        <v>1696</v>
      </c>
      <c r="J81" s="228" t="n">
        <v>669</v>
      </c>
      <c r="K81" s="228" t="n">
        <v>338</v>
      </c>
      <c r="L81" s="228" t="n">
        <v>116</v>
      </c>
      <c r="M81" s="228" t="n">
        <v>121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27527</v>
      </c>
      <c r="C85" s="228" t="n">
        <v>5831</v>
      </c>
      <c r="D85" s="228" t="n">
        <v>5510</v>
      </c>
      <c r="E85" s="228" t="n">
        <v>5766</v>
      </c>
      <c r="F85" s="228" t="n">
        <v>4607</v>
      </c>
      <c r="G85" s="228" t="n">
        <v>4257</v>
      </c>
      <c r="H85" s="228" t="n">
        <v>1268</v>
      </c>
      <c r="I85" s="228" t="n">
        <v>233</v>
      </c>
      <c r="J85" s="228" t="n">
        <v>41</v>
      </c>
      <c r="K85" s="228" t="n">
        <v>7</v>
      </c>
      <c r="L85" s="228" t="n">
        <v>4</v>
      </c>
      <c r="M85" s="228" t="n">
        <v>3</v>
      </c>
    </row>
    <row r="86" customFormat="false" ht="12.75" hidden="false" customHeight="false" outlineLevel="0" collapsed="false">
      <c r="A86" s="588" t="s">
        <v>611</v>
      </c>
      <c r="B86" s="228" t="n">
        <v>53246</v>
      </c>
      <c r="C86" s="228" t="n">
        <v>3847</v>
      </c>
      <c r="D86" s="228" t="n">
        <v>4866</v>
      </c>
      <c r="E86" s="228" t="n">
        <v>7033</v>
      </c>
      <c r="F86" s="228" t="n">
        <v>8469</v>
      </c>
      <c r="G86" s="228" t="n">
        <v>14907</v>
      </c>
      <c r="H86" s="228" t="n">
        <v>9642</v>
      </c>
      <c r="I86" s="228" t="n">
        <v>3436</v>
      </c>
      <c r="J86" s="228" t="n">
        <v>803</v>
      </c>
      <c r="K86" s="228" t="n">
        <v>188</v>
      </c>
      <c r="L86" s="228" t="n">
        <v>37</v>
      </c>
      <c r="M86" s="228" t="n">
        <v>18</v>
      </c>
    </row>
    <row r="87" customFormat="false" ht="12.75" hidden="false" customHeight="false" outlineLevel="0" collapsed="false">
      <c r="A87" s="588" t="s">
        <v>612</v>
      </c>
      <c r="B87" s="228" t="n">
        <v>2895</v>
      </c>
      <c r="C87" s="228" t="n">
        <v>55</v>
      </c>
      <c r="D87" s="228" t="n">
        <v>47</v>
      </c>
      <c r="E87" s="228" t="n">
        <v>69</v>
      </c>
      <c r="F87" s="228" t="n">
        <v>128</v>
      </c>
      <c r="G87" s="228" t="n">
        <v>456</v>
      </c>
      <c r="H87" s="228" t="n">
        <v>839</v>
      </c>
      <c r="I87" s="228" t="n">
        <v>819</v>
      </c>
      <c r="J87" s="228" t="n">
        <v>383</v>
      </c>
      <c r="K87" s="228" t="n">
        <v>83</v>
      </c>
      <c r="L87" s="228" t="n">
        <v>13</v>
      </c>
      <c r="M87" s="228" t="n">
        <v>3</v>
      </c>
    </row>
    <row r="88" customFormat="false" ht="12.75" hidden="false" customHeight="false" outlineLevel="0" collapsed="false">
      <c r="A88" s="588" t="s">
        <v>613</v>
      </c>
      <c r="B88" s="228" t="n">
        <v>9204</v>
      </c>
      <c r="C88" s="228" t="n">
        <v>2104</v>
      </c>
      <c r="D88" s="228" t="n">
        <v>1754</v>
      </c>
      <c r="E88" s="228" t="n">
        <v>1530</v>
      </c>
      <c r="F88" s="228" t="n">
        <v>1135</v>
      </c>
      <c r="G88" s="228" t="n">
        <v>1398</v>
      </c>
      <c r="H88" s="228" t="n">
        <v>684</v>
      </c>
      <c r="I88" s="228" t="n">
        <v>318</v>
      </c>
      <c r="J88" s="228" t="n">
        <v>160</v>
      </c>
      <c r="K88" s="228" t="n">
        <v>62</v>
      </c>
      <c r="L88" s="228" t="n">
        <v>31</v>
      </c>
      <c r="M88" s="228" t="n">
        <v>28</v>
      </c>
    </row>
    <row r="89" customFormat="false" ht="12.75" hidden="false" customHeight="false" outlineLevel="0" collapsed="false">
      <c r="A89" s="589" t="s">
        <v>607</v>
      </c>
      <c r="B89" s="228" t="n">
        <v>125621</v>
      </c>
      <c r="C89" s="228" t="n">
        <v>23179</v>
      </c>
      <c r="D89" s="228" t="n">
        <v>20680</v>
      </c>
      <c r="E89" s="228" t="n">
        <v>19582</v>
      </c>
      <c r="F89" s="228" t="n">
        <v>17418</v>
      </c>
      <c r="G89" s="228" t="n">
        <v>23947</v>
      </c>
      <c r="H89" s="228" t="n">
        <v>13615</v>
      </c>
      <c r="I89" s="228" t="n">
        <v>5172</v>
      </c>
      <c r="J89" s="228" t="n">
        <v>1503</v>
      </c>
      <c r="K89" s="228" t="n">
        <v>371</v>
      </c>
      <c r="L89" s="228" t="n">
        <v>91</v>
      </c>
      <c r="M89" s="228" t="n">
        <v>63</v>
      </c>
    </row>
    <row r="90" customFormat="false" ht="12.75" hidden="false" customHeight="false" outlineLevel="0" collapsed="false">
      <c r="A90" s="588" t="s">
        <v>608</v>
      </c>
      <c r="B90" s="228" t="n">
        <v>32749</v>
      </c>
      <c r="C90" s="228" t="n">
        <v>11342</v>
      </c>
      <c r="D90" s="228" t="n">
        <v>8503</v>
      </c>
      <c r="E90" s="228" t="n">
        <v>5184</v>
      </c>
      <c r="F90" s="228" t="n">
        <v>3079</v>
      </c>
      <c r="G90" s="228" t="n">
        <v>2929</v>
      </c>
      <c r="H90" s="228" t="n">
        <v>1182</v>
      </c>
      <c r="I90" s="228" t="n">
        <v>366</v>
      </c>
      <c r="J90" s="228" t="n">
        <v>116</v>
      </c>
      <c r="K90" s="228" t="n">
        <v>31</v>
      </c>
      <c r="L90" s="228" t="n">
        <v>6</v>
      </c>
      <c r="M90" s="228" t="n">
        <v>11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0026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6" width="24.62"/>
    <col collapsed="false" customWidth="true" hidden="false" outlineLevel="0" max="13" min="2" style="576" width="8.99"/>
    <col collapsed="false" customWidth="false" hidden="false" outlineLevel="0" max="257" min="14" style="576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594" t="s">
        <v>5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</row>
    <row r="3" customFormat="false" ht="12.75" hidden="true" customHeight="false" outlineLevel="0" collapsed="false">
      <c r="A3" s="516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8" t="s">
        <v>582</v>
      </c>
      <c r="B5" s="560" t="s">
        <v>219</v>
      </c>
      <c r="C5" s="561" t="s">
        <v>583</v>
      </c>
      <c r="D5" s="561"/>
      <c r="E5" s="561"/>
      <c r="F5" s="561"/>
      <c r="G5" s="561"/>
      <c r="H5" s="561"/>
      <c r="I5" s="561"/>
      <c r="J5" s="561"/>
      <c r="K5" s="561"/>
      <c r="L5" s="561"/>
      <c r="M5" s="561"/>
    </row>
    <row r="6" customFormat="false" ht="15" hidden="false" customHeight="true" outlineLevel="0" collapsed="false">
      <c r="A6" s="578" t="s">
        <v>584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</row>
    <row r="7" customFormat="false" ht="15" hidden="false" customHeight="true" outlineLevel="0" collapsed="false">
      <c r="A7" s="578" t="s">
        <v>586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</row>
    <row r="8" customFormat="false" ht="15" hidden="false" customHeight="true" outlineLevel="0" collapsed="false">
      <c r="A8" s="561" t="s">
        <v>589</v>
      </c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4" t="s">
        <v>353</v>
      </c>
      <c r="C10" s="387"/>
      <c r="D10" s="387"/>
      <c r="E10" s="602"/>
      <c r="F10" s="387"/>
      <c r="G10" s="387"/>
      <c r="H10" s="387"/>
      <c r="I10" s="387"/>
      <c r="J10" s="387"/>
      <c r="K10" s="387"/>
      <c r="L10" s="387"/>
      <c r="M10" s="387"/>
    </row>
    <row r="11" customFormat="false" ht="12.75" hidden="false" customHeight="false" outlineLevel="0" collapsed="false">
      <c r="A11" s="601"/>
      <c r="B11" s="594" t="s">
        <v>354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603" t="s">
        <v>601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604" t="s">
        <v>602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605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8" t="s">
        <v>603</v>
      </c>
      <c r="B15" s="228" t="n">
        <v>497</v>
      </c>
      <c r="C15" s="228" t="n">
        <v>4</v>
      </c>
      <c r="D15" s="228" t="n">
        <v>10</v>
      </c>
      <c r="E15" s="228" t="n">
        <v>21</v>
      </c>
      <c r="F15" s="228" t="n">
        <v>24</v>
      </c>
      <c r="G15" s="228" t="n">
        <v>128</v>
      </c>
      <c r="H15" s="228" t="n">
        <v>119</v>
      </c>
      <c r="I15" s="228" t="n">
        <v>110</v>
      </c>
      <c r="J15" s="228" t="n">
        <v>58</v>
      </c>
      <c r="K15" s="228" t="n">
        <v>13</v>
      </c>
      <c r="L15" s="228" t="n">
        <v>8</v>
      </c>
      <c r="M15" s="228" t="n">
        <v>2</v>
      </c>
    </row>
    <row r="16" customFormat="false" ht="12.75" hidden="false" customHeight="false" outlineLevel="0" collapsed="false">
      <c r="A16" s="588" t="s">
        <v>604</v>
      </c>
      <c r="B16" s="228" t="n">
        <v>509</v>
      </c>
      <c r="C16" s="228" t="n">
        <v>0</v>
      </c>
      <c r="D16" s="228" t="n">
        <v>4</v>
      </c>
      <c r="E16" s="228" t="n">
        <v>10</v>
      </c>
      <c r="F16" s="228" t="n">
        <v>13</v>
      </c>
      <c r="G16" s="228" t="n">
        <v>69</v>
      </c>
      <c r="H16" s="228" t="n">
        <v>95</v>
      </c>
      <c r="I16" s="228" t="n">
        <v>120</v>
      </c>
      <c r="J16" s="228" t="n">
        <v>79</v>
      </c>
      <c r="K16" s="228" t="n">
        <v>56</v>
      </c>
      <c r="L16" s="228" t="n">
        <v>31</v>
      </c>
      <c r="M16" s="228" t="n">
        <v>32</v>
      </c>
    </row>
    <row r="17" customFormat="false" ht="12.75" hidden="false" customHeight="false" outlineLevel="0" collapsed="false">
      <c r="A17" s="588" t="s">
        <v>605</v>
      </c>
      <c r="B17" s="228" t="n">
        <v>84</v>
      </c>
      <c r="C17" s="228" t="n">
        <v>0</v>
      </c>
      <c r="D17" s="228" t="n">
        <v>0</v>
      </c>
      <c r="E17" s="228" t="n">
        <v>0</v>
      </c>
      <c r="F17" s="228" t="n">
        <v>0</v>
      </c>
      <c r="G17" s="228" t="n">
        <v>3</v>
      </c>
      <c r="H17" s="228" t="n">
        <v>13</v>
      </c>
      <c r="I17" s="228" t="n">
        <v>20</v>
      </c>
      <c r="J17" s="228" t="n">
        <v>21</v>
      </c>
      <c r="K17" s="228" t="n">
        <v>15</v>
      </c>
      <c r="L17" s="228" t="n">
        <v>8</v>
      </c>
      <c r="M17" s="228" t="n">
        <v>4</v>
      </c>
    </row>
    <row r="18" customFormat="false" ht="12.75" hidden="false" customHeight="false" outlineLevel="0" collapsed="false">
      <c r="A18" s="588" t="s">
        <v>606</v>
      </c>
      <c r="B18" s="228" t="n">
        <v>306</v>
      </c>
      <c r="C18" s="228" t="n">
        <v>0</v>
      </c>
      <c r="D18" s="228" t="n">
        <v>8</v>
      </c>
      <c r="E18" s="228" t="n">
        <v>14</v>
      </c>
      <c r="F18" s="228" t="n">
        <v>15</v>
      </c>
      <c r="G18" s="228" t="n">
        <v>61</v>
      </c>
      <c r="H18" s="228" t="n">
        <v>79</v>
      </c>
      <c r="I18" s="228" t="n">
        <v>51</v>
      </c>
      <c r="J18" s="228" t="n">
        <v>39</v>
      </c>
      <c r="K18" s="228" t="n">
        <v>15</v>
      </c>
      <c r="L18" s="228" t="n">
        <v>11</v>
      </c>
      <c r="M18" s="228" t="n">
        <v>13</v>
      </c>
    </row>
    <row r="19" customFormat="false" ht="12.75" hidden="false" customHeight="false" outlineLevel="0" collapsed="false">
      <c r="A19" s="589" t="s">
        <v>607</v>
      </c>
      <c r="B19" s="228" t="n">
        <v>1717</v>
      </c>
      <c r="C19" s="228" t="n">
        <v>13</v>
      </c>
      <c r="D19" s="228" t="n">
        <v>38</v>
      </c>
      <c r="E19" s="228" t="n">
        <v>74</v>
      </c>
      <c r="F19" s="228" t="n">
        <v>86</v>
      </c>
      <c r="G19" s="228" t="n">
        <v>351</v>
      </c>
      <c r="H19" s="228" t="n">
        <v>374</v>
      </c>
      <c r="I19" s="228" t="n">
        <v>346</v>
      </c>
      <c r="J19" s="228" t="n">
        <v>212</v>
      </c>
      <c r="K19" s="228" t="n">
        <v>107</v>
      </c>
      <c r="L19" s="228" t="n">
        <v>62</v>
      </c>
      <c r="M19" s="228" t="n">
        <v>54</v>
      </c>
    </row>
    <row r="20" customFormat="false" ht="12.75" hidden="false" customHeight="false" outlineLevel="0" collapsed="false">
      <c r="A20" s="590" t="s">
        <v>608</v>
      </c>
      <c r="B20" s="228" t="n">
        <v>321</v>
      </c>
      <c r="C20" s="228" t="n">
        <v>9</v>
      </c>
      <c r="D20" s="228" t="n">
        <v>16</v>
      </c>
      <c r="E20" s="228" t="n">
        <v>29</v>
      </c>
      <c r="F20" s="228" t="n">
        <v>34</v>
      </c>
      <c r="G20" s="228" t="n">
        <v>90</v>
      </c>
      <c r="H20" s="228" t="n">
        <v>68</v>
      </c>
      <c r="I20" s="228" t="n">
        <v>45</v>
      </c>
      <c r="J20" s="228" t="n">
        <v>15</v>
      </c>
      <c r="K20" s="228" t="n">
        <v>8</v>
      </c>
      <c r="L20" s="228" t="n">
        <v>4</v>
      </c>
      <c r="M20" s="228" t="n">
        <v>3</v>
      </c>
    </row>
    <row r="21" customFormat="false" ht="12.75" hidden="false" customHeight="false" outlineLevel="0" collapsed="false">
      <c r="A21" s="587"/>
      <c r="B21" s="569"/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</row>
    <row r="22" customFormat="false" ht="12.75" hidden="false" customHeight="false" outlineLevel="0" collapsed="false">
      <c r="A22" s="586" t="s">
        <v>609</v>
      </c>
      <c r="B22" s="569"/>
      <c r="C22" s="569"/>
      <c r="D22" s="569"/>
      <c r="E22" s="569"/>
      <c r="F22" s="569"/>
      <c r="G22" s="569"/>
      <c r="H22" s="569"/>
      <c r="I22" s="569"/>
      <c r="J22" s="569"/>
      <c r="K22" s="569"/>
      <c r="L22" s="569"/>
      <c r="M22" s="569"/>
    </row>
    <row r="23" customFormat="false" ht="12.75" hidden="false" customHeight="false" outlineLevel="0" collapsed="false">
      <c r="A23" s="587"/>
      <c r="B23" s="569"/>
      <c r="C23" s="569"/>
      <c r="D23" s="569"/>
      <c r="E23" s="569"/>
      <c r="F23" s="569"/>
      <c r="G23" s="569"/>
      <c r="H23" s="569"/>
      <c r="I23" s="569"/>
      <c r="J23" s="569"/>
      <c r="K23" s="569"/>
      <c r="L23" s="569"/>
      <c r="M23" s="569"/>
    </row>
    <row r="24" customFormat="false" ht="12.75" hidden="false" customHeight="false" outlineLevel="0" collapsed="false">
      <c r="A24" s="588" t="s">
        <v>610</v>
      </c>
      <c r="B24" s="228" t="n">
        <v>376</v>
      </c>
      <c r="C24" s="228" t="n">
        <v>2</v>
      </c>
      <c r="D24" s="228" t="n">
        <v>17</v>
      </c>
      <c r="E24" s="228" t="n">
        <v>16</v>
      </c>
      <c r="F24" s="228" t="n">
        <v>23</v>
      </c>
      <c r="G24" s="228" t="n">
        <v>95</v>
      </c>
      <c r="H24" s="228" t="n">
        <v>89</v>
      </c>
      <c r="I24" s="228" t="n">
        <v>76</v>
      </c>
      <c r="J24" s="228" t="n">
        <v>32</v>
      </c>
      <c r="K24" s="228" t="n">
        <v>15</v>
      </c>
      <c r="L24" s="228" t="n">
        <v>7</v>
      </c>
      <c r="M24" s="228" t="n">
        <v>4</v>
      </c>
    </row>
    <row r="25" customFormat="false" ht="12.75" hidden="false" customHeight="false" outlineLevel="0" collapsed="false">
      <c r="A25" s="588" t="s">
        <v>611</v>
      </c>
      <c r="B25" s="228" t="n">
        <v>830</v>
      </c>
      <c r="C25" s="228" t="n">
        <v>2</v>
      </c>
      <c r="D25" s="228" t="n">
        <v>8</v>
      </c>
      <c r="E25" s="228" t="n">
        <v>25</v>
      </c>
      <c r="F25" s="228" t="n">
        <v>34</v>
      </c>
      <c r="G25" s="228" t="n">
        <v>144</v>
      </c>
      <c r="H25" s="228" t="n">
        <v>161</v>
      </c>
      <c r="I25" s="228" t="n">
        <v>192</v>
      </c>
      <c r="J25" s="228" t="n">
        <v>128</v>
      </c>
      <c r="K25" s="228" t="n">
        <v>68</v>
      </c>
      <c r="L25" s="228" t="n">
        <v>35</v>
      </c>
      <c r="M25" s="228" t="n">
        <v>33</v>
      </c>
    </row>
    <row r="26" customFormat="false" ht="12.75" hidden="false" customHeight="false" outlineLevel="0" collapsed="false">
      <c r="A26" s="588" t="s">
        <v>612</v>
      </c>
      <c r="B26" s="228" t="n">
        <v>46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2</v>
      </c>
      <c r="H26" s="228" t="n">
        <v>9</v>
      </c>
      <c r="I26" s="228" t="n">
        <v>4</v>
      </c>
      <c r="J26" s="228" t="n">
        <v>7</v>
      </c>
      <c r="K26" s="228" t="n">
        <v>6</v>
      </c>
      <c r="L26" s="228" t="n">
        <v>8</v>
      </c>
      <c r="M26" s="228" t="n">
        <v>10</v>
      </c>
    </row>
    <row r="27" customFormat="false" ht="12.75" hidden="false" customHeight="false" outlineLevel="0" collapsed="false">
      <c r="A27" s="588" t="s">
        <v>613</v>
      </c>
      <c r="B27" s="228" t="n">
        <v>176</v>
      </c>
      <c r="C27" s="228" t="n">
        <v>4</v>
      </c>
      <c r="D27" s="228" t="n">
        <v>4</v>
      </c>
      <c r="E27" s="228" t="n">
        <v>7</v>
      </c>
      <c r="F27" s="228" t="n">
        <v>7</v>
      </c>
      <c r="G27" s="228" t="n">
        <v>45</v>
      </c>
      <c r="H27" s="228" t="n">
        <v>45</v>
      </c>
      <c r="I27" s="228" t="n">
        <v>28</v>
      </c>
      <c r="J27" s="228" t="n">
        <v>18</v>
      </c>
      <c r="K27" s="228" t="n">
        <v>8</v>
      </c>
      <c r="L27" s="228" t="n">
        <v>6</v>
      </c>
      <c r="M27" s="228" t="n">
        <v>4</v>
      </c>
    </row>
    <row r="28" customFormat="false" ht="12.75" hidden="false" customHeight="false" outlineLevel="0" collapsed="false">
      <c r="A28" s="589" t="s">
        <v>607</v>
      </c>
      <c r="B28" s="228" t="n">
        <v>1717</v>
      </c>
      <c r="C28" s="228" t="n">
        <v>13</v>
      </c>
      <c r="D28" s="228" t="n">
        <v>38</v>
      </c>
      <c r="E28" s="228" t="n">
        <v>74</v>
      </c>
      <c r="F28" s="228" t="n">
        <v>86</v>
      </c>
      <c r="G28" s="228" t="n">
        <v>351</v>
      </c>
      <c r="H28" s="228" t="n">
        <v>374</v>
      </c>
      <c r="I28" s="228" t="n">
        <v>346</v>
      </c>
      <c r="J28" s="228" t="n">
        <v>212</v>
      </c>
      <c r="K28" s="228" t="n">
        <v>107</v>
      </c>
      <c r="L28" s="228" t="n">
        <v>62</v>
      </c>
      <c r="M28" s="228" t="n">
        <v>54</v>
      </c>
    </row>
    <row r="29" customFormat="false" ht="12.75" hidden="false" customHeight="false" outlineLevel="0" collapsed="false">
      <c r="A29" s="588" t="s">
        <v>608</v>
      </c>
      <c r="B29" s="228" t="n">
        <v>289</v>
      </c>
      <c r="C29" s="228" t="n">
        <v>5</v>
      </c>
      <c r="D29" s="228" t="n">
        <v>9</v>
      </c>
      <c r="E29" s="228" t="n">
        <v>26</v>
      </c>
      <c r="F29" s="228" t="n">
        <v>22</v>
      </c>
      <c r="G29" s="228" t="n">
        <v>65</v>
      </c>
      <c r="H29" s="228" t="n">
        <v>70</v>
      </c>
      <c r="I29" s="228" t="n">
        <v>46</v>
      </c>
      <c r="J29" s="228" t="n">
        <v>27</v>
      </c>
      <c r="K29" s="228" t="n">
        <v>10</v>
      </c>
      <c r="L29" s="228" t="n">
        <v>6</v>
      </c>
      <c r="M29" s="228" t="n">
        <v>3</v>
      </c>
    </row>
    <row r="30" customFormat="false" ht="12.75" hidden="false" customHeight="false" outlineLevel="0" collapsed="false">
      <c r="A30" s="587"/>
      <c r="B30" s="569"/>
      <c r="C30" s="569"/>
      <c r="D30" s="569"/>
      <c r="E30" s="569"/>
      <c r="F30" s="569"/>
      <c r="G30" s="569"/>
      <c r="H30" s="569"/>
      <c r="I30" s="569"/>
      <c r="J30" s="569"/>
      <c r="K30" s="569"/>
      <c r="L30" s="569"/>
      <c r="M30" s="569"/>
    </row>
    <row r="31" customFormat="false" ht="12.75" hidden="false" customHeight="false" outlineLevel="0" collapsed="false">
      <c r="A31" s="585" t="s">
        <v>614</v>
      </c>
      <c r="B31" s="569"/>
      <c r="C31" s="569"/>
      <c r="D31" s="569"/>
      <c r="E31" s="569"/>
      <c r="F31" s="569"/>
      <c r="G31" s="569"/>
      <c r="H31" s="569"/>
      <c r="I31" s="569"/>
      <c r="J31" s="569"/>
      <c r="K31" s="569"/>
      <c r="L31" s="569"/>
      <c r="M31" s="569"/>
    </row>
    <row r="32" customFormat="false" ht="12.75" hidden="false" customHeight="false" outlineLevel="0" collapsed="false">
      <c r="A32" s="587"/>
      <c r="B32" s="569"/>
      <c r="C32" s="569"/>
      <c r="D32" s="569"/>
      <c r="E32" s="569"/>
      <c r="F32" s="569"/>
      <c r="G32" s="569"/>
      <c r="H32" s="569"/>
      <c r="I32" s="569"/>
      <c r="J32" s="569"/>
      <c r="K32" s="569"/>
      <c r="L32" s="569"/>
      <c r="M32" s="569"/>
    </row>
    <row r="33" customFormat="false" ht="12.75" hidden="false" customHeight="false" outlineLevel="0" collapsed="false">
      <c r="A33" s="588" t="s">
        <v>603</v>
      </c>
      <c r="B33" s="228" t="n">
        <v>259</v>
      </c>
      <c r="C33" s="228" t="n">
        <v>14</v>
      </c>
      <c r="D33" s="228" t="n">
        <v>19</v>
      </c>
      <c r="E33" s="228" t="n">
        <v>28</v>
      </c>
      <c r="F33" s="228" t="n">
        <v>31</v>
      </c>
      <c r="G33" s="228" t="n">
        <v>76</v>
      </c>
      <c r="H33" s="228" t="n">
        <v>69</v>
      </c>
      <c r="I33" s="228" t="n">
        <v>18</v>
      </c>
      <c r="J33" s="228" t="n">
        <v>3</v>
      </c>
      <c r="K33" s="228" t="n">
        <v>1</v>
      </c>
      <c r="L33" s="228" t="n">
        <v>0</v>
      </c>
      <c r="M33" s="228" t="n">
        <v>0</v>
      </c>
    </row>
    <row r="34" customFormat="false" ht="12.75" hidden="false" customHeight="false" outlineLevel="0" collapsed="false">
      <c r="A34" s="588" t="s">
        <v>604</v>
      </c>
      <c r="B34" s="228" t="n">
        <v>143</v>
      </c>
      <c r="C34" s="228" t="n">
        <v>5</v>
      </c>
      <c r="D34" s="228" t="n">
        <v>9</v>
      </c>
      <c r="E34" s="228" t="n">
        <v>4</v>
      </c>
      <c r="F34" s="228" t="n">
        <v>5</v>
      </c>
      <c r="G34" s="228" t="n">
        <v>35</v>
      </c>
      <c r="H34" s="228" t="n">
        <v>44</v>
      </c>
      <c r="I34" s="228" t="n">
        <v>24</v>
      </c>
      <c r="J34" s="228" t="n">
        <v>12</v>
      </c>
      <c r="K34" s="228" t="n">
        <v>3</v>
      </c>
      <c r="L34" s="228" t="n">
        <v>1</v>
      </c>
      <c r="M34" s="228" t="n">
        <v>1</v>
      </c>
    </row>
    <row r="35" customFormat="false" ht="12.75" hidden="false" customHeight="false" outlineLevel="0" collapsed="false">
      <c r="A35" s="588" t="s">
        <v>605</v>
      </c>
      <c r="B35" s="228" t="n">
        <v>40</v>
      </c>
      <c r="C35" s="228" t="n">
        <v>1</v>
      </c>
      <c r="D35" s="228" t="n">
        <v>2</v>
      </c>
      <c r="E35" s="228" t="n">
        <v>0</v>
      </c>
      <c r="F35" s="228" t="n">
        <v>1</v>
      </c>
      <c r="G35" s="228" t="n">
        <v>3</v>
      </c>
      <c r="H35" s="228" t="n">
        <v>13</v>
      </c>
      <c r="I35" s="228" t="n">
        <v>9</v>
      </c>
      <c r="J35" s="228" t="n">
        <v>7</v>
      </c>
      <c r="K35" s="228" t="n">
        <v>3</v>
      </c>
      <c r="L35" s="228" t="n">
        <v>1</v>
      </c>
      <c r="M35" s="228" t="n">
        <v>0</v>
      </c>
    </row>
    <row r="36" customFormat="false" ht="12.75" hidden="false" customHeight="false" outlineLevel="0" collapsed="false">
      <c r="A36" s="588" t="s">
        <v>606</v>
      </c>
      <c r="B36" s="228" t="n">
        <v>76</v>
      </c>
      <c r="C36" s="228" t="n">
        <v>10</v>
      </c>
      <c r="D36" s="228" t="n">
        <v>12</v>
      </c>
      <c r="E36" s="228" t="n">
        <v>8</v>
      </c>
      <c r="F36" s="228" t="n">
        <v>8</v>
      </c>
      <c r="G36" s="228" t="n">
        <v>17</v>
      </c>
      <c r="H36" s="228" t="n">
        <v>9</v>
      </c>
      <c r="I36" s="228" t="n">
        <v>4</v>
      </c>
      <c r="J36" s="228" t="n">
        <v>5</v>
      </c>
      <c r="K36" s="228" t="n">
        <v>2</v>
      </c>
      <c r="L36" s="228" t="n">
        <v>1</v>
      </c>
      <c r="M36" s="228" t="n">
        <v>0</v>
      </c>
    </row>
    <row r="37" customFormat="false" ht="12.75" hidden="false" customHeight="false" outlineLevel="0" collapsed="false">
      <c r="A37" s="589" t="s">
        <v>607</v>
      </c>
      <c r="B37" s="228" t="n">
        <v>675</v>
      </c>
      <c r="C37" s="228" t="n">
        <v>55</v>
      </c>
      <c r="D37" s="228" t="n">
        <v>83</v>
      </c>
      <c r="E37" s="228" t="n">
        <v>69</v>
      </c>
      <c r="F37" s="228" t="n">
        <v>59</v>
      </c>
      <c r="G37" s="228" t="n">
        <v>158</v>
      </c>
      <c r="H37" s="228" t="n">
        <v>147</v>
      </c>
      <c r="I37" s="228" t="n">
        <v>59</v>
      </c>
      <c r="J37" s="228" t="n">
        <v>30</v>
      </c>
      <c r="K37" s="228" t="n">
        <v>10</v>
      </c>
      <c r="L37" s="228" t="n">
        <v>4</v>
      </c>
      <c r="M37" s="228" t="n">
        <v>1</v>
      </c>
    </row>
    <row r="38" customFormat="false" ht="12.75" hidden="false" customHeight="false" outlineLevel="0" collapsed="false">
      <c r="A38" s="590" t="s">
        <v>608</v>
      </c>
      <c r="B38" s="228" t="n">
        <v>157</v>
      </c>
      <c r="C38" s="228" t="n">
        <v>25</v>
      </c>
      <c r="D38" s="228" t="n">
        <v>41</v>
      </c>
      <c r="E38" s="228" t="n">
        <v>29</v>
      </c>
      <c r="F38" s="228" t="n">
        <v>14</v>
      </c>
      <c r="G38" s="228" t="n">
        <v>27</v>
      </c>
      <c r="H38" s="228" t="n">
        <v>12</v>
      </c>
      <c r="I38" s="228" t="n">
        <v>4</v>
      </c>
      <c r="J38" s="228" t="n">
        <v>3</v>
      </c>
      <c r="K38" s="228" t="n">
        <v>1</v>
      </c>
      <c r="L38" s="228" t="n">
        <v>1</v>
      </c>
      <c r="M38" s="228" t="n">
        <v>0</v>
      </c>
    </row>
    <row r="39" customFormat="false" ht="12.75" hidden="false" customHeight="false" outlineLevel="0" collapsed="false">
      <c r="A39" s="587"/>
      <c r="B39" s="569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</row>
    <row r="40" customFormat="false" ht="12.75" hidden="false" customHeight="false" outlineLevel="0" collapsed="false">
      <c r="A40" s="585" t="s">
        <v>615</v>
      </c>
      <c r="B40" s="569"/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</row>
    <row r="41" customFormat="false" ht="12.75" hidden="false" customHeight="false" outlineLevel="0" collapsed="false">
      <c r="A41" s="587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</row>
    <row r="42" customFormat="false" ht="12.75" hidden="false" customHeight="false" outlineLevel="0" collapsed="false">
      <c r="A42" s="588" t="s">
        <v>610</v>
      </c>
      <c r="B42" s="228" t="n">
        <v>132</v>
      </c>
      <c r="C42" s="228" t="n">
        <v>27</v>
      </c>
      <c r="D42" s="228" t="n">
        <v>35</v>
      </c>
      <c r="E42" s="228" t="n">
        <v>28</v>
      </c>
      <c r="F42" s="228" t="n">
        <v>19</v>
      </c>
      <c r="G42" s="228" t="n">
        <v>18</v>
      </c>
      <c r="H42" s="228" t="n">
        <v>4</v>
      </c>
      <c r="I42" s="228" t="n">
        <v>1</v>
      </c>
      <c r="J42" s="228" t="n">
        <v>0</v>
      </c>
      <c r="K42" s="228" t="n">
        <v>0</v>
      </c>
      <c r="L42" s="228" t="n">
        <v>0</v>
      </c>
      <c r="M42" s="228" t="n">
        <v>0</v>
      </c>
    </row>
    <row r="43" customFormat="false" ht="12.75" hidden="false" customHeight="false" outlineLevel="0" collapsed="false">
      <c r="A43" s="588" t="s">
        <v>611</v>
      </c>
      <c r="B43" s="228" t="n">
        <v>198</v>
      </c>
      <c r="C43" s="228" t="n">
        <v>19</v>
      </c>
      <c r="D43" s="228" t="n">
        <v>15</v>
      </c>
      <c r="E43" s="228" t="n">
        <v>26</v>
      </c>
      <c r="F43" s="228" t="n">
        <v>35</v>
      </c>
      <c r="G43" s="228" t="n">
        <v>59</v>
      </c>
      <c r="H43" s="228" t="n">
        <v>32</v>
      </c>
      <c r="I43" s="228" t="n">
        <v>8</v>
      </c>
      <c r="J43" s="228" t="n">
        <v>4</v>
      </c>
      <c r="K43" s="228" t="n">
        <v>0</v>
      </c>
      <c r="L43" s="228" t="n">
        <v>0</v>
      </c>
      <c r="M43" s="228" t="n">
        <v>0</v>
      </c>
    </row>
    <row r="44" customFormat="false" ht="12.75" hidden="false" customHeight="false" outlineLevel="0" collapsed="false">
      <c r="A44" s="588" t="s">
        <v>612</v>
      </c>
      <c r="B44" s="228" t="n">
        <v>11</v>
      </c>
      <c r="C44" s="228" t="n">
        <v>0</v>
      </c>
      <c r="D44" s="228" t="n">
        <v>1</v>
      </c>
      <c r="E44" s="228" t="n">
        <v>1</v>
      </c>
      <c r="F44" s="228" t="n">
        <v>1</v>
      </c>
      <c r="G44" s="228" t="n">
        <v>3</v>
      </c>
      <c r="H44" s="228" t="n">
        <v>1</v>
      </c>
      <c r="I44" s="228" t="n">
        <v>2</v>
      </c>
      <c r="J44" s="228" t="n">
        <v>1</v>
      </c>
      <c r="K44" s="228" t="n">
        <v>1</v>
      </c>
      <c r="L44" s="228" t="n">
        <v>0</v>
      </c>
      <c r="M44" s="228" t="n">
        <v>0</v>
      </c>
    </row>
    <row r="45" customFormat="false" ht="12.75" hidden="false" customHeight="false" outlineLevel="0" collapsed="false">
      <c r="A45" s="588" t="s">
        <v>613</v>
      </c>
      <c r="B45" s="228" t="n">
        <v>43</v>
      </c>
      <c r="C45" s="228" t="n">
        <v>10</v>
      </c>
      <c r="D45" s="228" t="n">
        <v>8</v>
      </c>
      <c r="E45" s="228" t="n">
        <v>6</v>
      </c>
      <c r="F45" s="228" t="n">
        <v>4</v>
      </c>
      <c r="G45" s="228" t="n">
        <v>9</v>
      </c>
      <c r="H45" s="228" t="n">
        <v>5</v>
      </c>
      <c r="I45" s="228" t="n">
        <v>0</v>
      </c>
      <c r="J45" s="228" t="n">
        <v>0</v>
      </c>
      <c r="K45" s="228" t="n">
        <v>0</v>
      </c>
      <c r="L45" s="228" t="n">
        <v>1</v>
      </c>
      <c r="M45" s="228" t="n">
        <v>0</v>
      </c>
    </row>
    <row r="46" customFormat="false" ht="12.75" hidden="false" customHeight="false" outlineLevel="0" collapsed="false">
      <c r="A46" s="589" t="s">
        <v>607</v>
      </c>
      <c r="B46" s="228" t="n">
        <v>505</v>
      </c>
      <c r="C46" s="228" t="n">
        <v>96</v>
      </c>
      <c r="D46" s="228" t="n">
        <v>89</v>
      </c>
      <c r="E46" s="228" t="n">
        <v>77</v>
      </c>
      <c r="F46" s="228" t="n">
        <v>74</v>
      </c>
      <c r="G46" s="228" t="n">
        <v>102</v>
      </c>
      <c r="H46" s="228" t="n">
        <v>48</v>
      </c>
      <c r="I46" s="228" t="n">
        <v>11</v>
      </c>
      <c r="J46" s="228" t="n">
        <v>6</v>
      </c>
      <c r="K46" s="228" t="n">
        <v>1</v>
      </c>
      <c r="L46" s="228" t="n">
        <v>1</v>
      </c>
      <c r="M46" s="228" t="n">
        <v>0</v>
      </c>
    </row>
    <row r="47" customFormat="false" ht="12.75" hidden="false" customHeight="false" outlineLevel="0" collapsed="false">
      <c r="A47" s="588" t="s">
        <v>608</v>
      </c>
      <c r="B47" s="228" t="n">
        <v>121</v>
      </c>
      <c r="C47" s="228" t="n">
        <v>40</v>
      </c>
      <c r="D47" s="228" t="n">
        <v>30</v>
      </c>
      <c r="E47" s="228" t="n">
        <v>16</v>
      </c>
      <c r="F47" s="228" t="n">
        <v>15</v>
      </c>
      <c r="G47" s="228" t="n">
        <v>13</v>
      </c>
      <c r="H47" s="228" t="n">
        <v>6</v>
      </c>
      <c r="I47" s="228" t="n">
        <v>0</v>
      </c>
      <c r="J47" s="228" t="n">
        <v>1</v>
      </c>
      <c r="K47" s="228" t="n">
        <v>0</v>
      </c>
      <c r="L47" s="228" t="n">
        <v>0</v>
      </c>
      <c r="M47" s="228" t="n">
        <v>0</v>
      </c>
    </row>
    <row r="48" customFormat="false" ht="12.75" hidden="false" customHeight="false" outlineLevel="0" collapsed="false">
      <c r="A48" s="605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</row>
    <row r="49" customFormat="false" ht="12.75" hidden="false" customHeight="false" outlineLevel="0" collapsed="false">
      <c r="A49" s="603" t="s">
        <v>601</v>
      </c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</row>
    <row r="50" customFormat="false" ht="12.75" hidden="false" customHeight="false" outlineLevel="0" collapsed="false">
      <c r="A50" s="604" t="s">
        <v>616</v>
      </c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</row>
    <row r="51" customFormat="false" ht="12.75" hidden="false" customHeight="false" outlineLevel="0" collapsed="false">
      <c r="A51" s="606" t="s">
        <v>617</v>
      </c>
      <c r="B51" s="228" t="n">
        <v>706</v>
      </c>
      <c r="C51" s="591" t="s">
        <v>618</v>
      </c>
      <c r="D51" s="591" t="s">
        <v>618</v>
      </c>
      <c r="E51" s="591" t="s">
        <v>618</v>
      </c>
      <c r="F51" s="591" t="s">
        <v>618</v>
      </c>
      <c r="G51" s="591" t="s">
        <v>618</v>
      </c>
      <c r="H51" s="591" t="s">
        <v>618</v>
      </c>
      <c r="I51" s="591" t="s">
        <v>618</v>
      </c>
      <c r="J51" s="591" t="s">
        <v>618</v>
      </c>
      <c r="K51" s="591" t="s">
        <v>618</v>
      </c>
      <c r="L51" s="591" t="s">
        <v>618</v>
      </c>
      <c r="M51" s="591" t="s">
        <v>618</v>
      </c>
    </row>
    <row r="52" customFormat="false" ht="12.75" hidden="false" customHeight="false" outlineLevel="0" collapsed="false">
      <c r="A52" s="601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</row>
    <row r="53" customFormat="false" ht="12.75" hidden="false" customHeight="false" outlineLevel="0" collapsed="false">
      <c r="B53" s="595" t="s">
        <v>355</v>
      </c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</row>
    <row r="54" customFormat="false" ht="12.75" hidden="false" customHeight="false" outlineLevel="0" collapsed="false">
      <c r="A54" s="601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</row>
    <row r="55" customFormat="false" ht="12.75" hidden="false" customHeight="false" outlineLevel="0" collapsed="false">
      <c r="A55" s="603" t="s">
        <v>601</v>
      </c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</row>
    <row r="56" customFormat="false" ht="12.75" hidden="false" customHeight="false" outlineLevel="0" collapsed="false">
      <c r="A56" s="604" t="s">
        <v>602</v>
      </c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</row>
    <row r="57" customFormat="false" ht="12.75" hidden="false" customHeight="false" outlineLevel="0" collapsed="false">
      <c r="A57" s="605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</row>
    <row r="58" customFormat="false" ht="12.75" hidden="false" customHeight="false" outlineLevel="0" collapsed="false">
      <c r="A58" s="588" t="s">
        <v>603</v>
      </c>
      <c r="B58" s="228" t="n">
        <v>6</v>
      </c>
      <c r="C58" s="228" t="n">
        <v>0</v>
      </c>
      <c r="D58" s="228" t="n">
        <v>0</v>
      </c>
      <c r="E58" s="228" t="n">
        <v>0</v>
      </c>
      <c r="F58" s="228" t="n">
        <v>1</v>
      </c>
      <c r="G58" s="228" t="n">
        <v>0</v>
      </c>
      <c r="H58" s="228" t="n">
        <v>2</v>
      </c>
      <c r="I58" s="228" t="n">
        <v>3</v>
      </c>
      <c r="J58" s="228" t="n">
        <v>0</v>
      </c>
      <c r="K58" s="228" t="n">
        <v>0</v>
      </c>
      <c r="L58" s="228" t="n">
        <v>0</v>
      </c>
      <c r="M58" s="228" t="n">
        <v>0</v>
      </c>
    </row>
    <row r="59" customFormat="false" ht="12.75" hidden="false" customHeight="false" outlineLevel="0" collapsed="false">
      <c r="A59" s="588" t="s">
        <v>604</v>
      </c>
      <c r="B59" s="228" t="n">
        <v>3</v>
      </c>
      <c r="C59" s="228" t="n">
        <v>1</v>
      </c>
      <c r="D59" s="228" t="n">
        <v>0</v>
      </c>
      <c r="E59" s="228" t="n">
        <v>0</v>
      </c>
      <c r="F59" s="228" t="n">
        <v>0</v>
      </c>
      <c r="G59" s="228" t="n">
        <v>0</v>
      </c>
      <c r="H59" s="228" t="n">
        <v>1</v>
      </c>
      <c r="I59" s="228" t="n">
        <v>0</v>
      </c>
      <c r="J59" s="228" t="n">
        <v>0</v>
      </c>
      <c r="K59" s="228" t="n">
        <v>1</v>
      </c>
      <c r="L59" s="228" t="n">
        <v>0</v>
      </c>
      <c r="M59" s="228" t="n">
        <v>0</v>
      </c>
    </row>
    <row r="60" customFormat="false" ht="12.75" hidden="false" customHeight="false" outlineLevel="0" collapsed="false">
      <c r="A60" s="588" t="s">
        <v>605</v>
      </c>
      <c r="B60" s="228" t="n">
        <v>0</v>
      </c>
      <c r="C60" s="228" t="n">
        <v>0</v>
      </c>
      <c r="D60" s="228" t="n">
        <v>0</v>
      </c>
      <c r="E60" s="228" t="n">
        <v>0</v>
      </c>
      <c r="F60" s="228" t="n">
        <v>0</v>
      </c>
      <c r="G60" s="228" t="n">
        <v>0</v>
      </c>
      <c r="H60" s="228" t="n">
        <v>0</v>
      </c>
      <c r="I60" s="228" t="n">
        <v>0</v>
      </c>
      <c r="J60" s="228" t="n">
        <v>0</v>
      </c>
      <c r="K60" s="228" t="n">
        <v>0</v>
      </c>
      <c r="L60" s="228" t="n">
        <v>0</v>
      </c>
      <c r="M60" s="228" t="n">
        <v>0</v>
      </c>
    </row>
    <row r="61" customFormat="false" ht="12.75" hidden="false" customHeight="false" outlineLevel="0" collapsed="false">
      <c r="A61" s="588" t="s">
        <v>606</v>
      </c>
      <c r="B61" s="228" t="n">
        <v>0</v>
      </c>
      <c r="C61" s="228" t="n">
        <v>0</v>
      </c>
      <c r="D61" s="228" t="n">
        <v>0</v>
      </c>
      <c r="E61" s="228" t="n">
        <v>0</v>
      </c>
      <c r="F61" s="228" t="n">
        <v>0</v>
      </c>
      <c r="G61" s="228" t="n">
        <v>0</v>
      </c>
      <c r="H61" s="228" t="n">
        <v>0</v>
      </c>
      <c r="I61" s="228" t="n">
        <v>0</v>
      </c>
      <c r="J61" s="228" t="n">
        <v>0</v>
      </c>
      <c r="K61" s="228" t="n">
        <v>0</v>
      </c>
      <c r="L61" s="228" t="n">
        <v>0</v>
      </c>
      <c r="M61" s="228" t="n">
        <v>0</v>
      </c>
    </row>
    <row r="62" customFormat="false" ht="12.75" hidden="false" customHeight="false" outlineLevel="0" collapsed="false">
      <c r="A62" s="589" t="s">
        <v>607</v>
      </c>
      <c r="B62" s="228" t="n">
        <v>9</v>
      </c>
      <c r="C62" s="228" t="n">
        <v>1</v>
      </c>
      <c r="D62" s="228" t="n">
        <v>0</v>
      </c>
      <c r="E62" s="228" t="n">
        <v>0</v>
      </c>
      <c r="F62" s="228" t="n">
        <v>1</v>
      </c>
      <c r="G62" s="228" t="n">
        <v>0</v>
      </c>
      <c r="H62" s="228" t="n">
        <v>3</v>
      </c>
      <c r="I62" s="228" t="n">
        <v>3</v>
      </c>
      <c r="J62" s="228" t="n">
        <v>0</v>
      </c>
      <c r="K62" s="228" t="n">
        <v>1</v>
      </c>
      <c r="L62" s="228" t="n">
        <v>0</v>
      </c>
      <c r="M62" s="228" t="n">
        <v>0</v>
      </c>
    </row>
    <row r="63" customFormat="false" ht="12.75" hidden="false" customHeight="false" outlineLevel="0" collapsed="false">
      <c r="A63" s="590" t="s">
        <v>608</v>
      </c>
      <c r="B63" s="228" t="n">
        <v>0</v>
      </c>
      <c r="C63" s="228" t="n">
        <v>0</v>
      </c>
      <c r="D63" s="228" t="n">
        <v>0</v>
      </c>
      <c r="E63" s="228" t="n">
        <v>0</v>
      </c>
      <c r="F63" s="228" t="n">
        <v>0</v>
      </c>
      <c r="G63" s="228" t="n">
        <v>0</v>
      </c>
      <c r="H63" s="228" t="n">
        <v>0</v>
      </c>
      <c r="I63" s="228" t="n">
        <v>0</v>
      </c>
      <c r="J63" s="228" t="n">
        <v>0</v>
      </c>
      <c r="K63" s="228" t="n">
        <v>0</v>
      </c>
      <c r="L63" s="228" t="n">
        <v>0</v>
      </c>
      <c r="M63" s="228" t="n">
        <v>0</v>
      </c>
    </row>
    <row r="64" customFormat="false" ht="12.75" hidden="false" customHeight="false" outlineLevel="0" collapsed="false">
      <c r="A64" s="587"/>
      <c r="B64" s="569"/>
      <c r="C64" s="569"/>
      <c r="D64" s="569"/>
      <c r="E64" s="569"/>
      <c r="F64" s="569"/>
      <c r="G64" s="569"/>
      <c r="H64" s="569"/>
      <c r="I64" s="569"/>
      <c r="J64" s="569"/>
      <c r="K64" s="569"/>
      <c r="L64" s="569"/>
      <c r="M64" s="569"/>
    </row>
    <row r="65" customFormat="false" ht="12.75" hidden="false" customHeight="false" outlineLevel="0" collapsed="false">
      <c r="A65" s="586" t="s">
        <v>609</v>
      </c>
      <c r="B65" s="569"/>
      <c r="C65" s="569"/>
      <c r="D65" s="569"/>
      <c r="E65" s="569"/>
      <c r="F65" s="569"/>
      <c r="G65" s="569"/>
      <c r="H65" s="569"/>
      <c r="I65" s="569"/>
      <c r="J65" s="569"/>
      <c r="K65" s="569"/>
      <c r="L65" s="569"/>
      <c r="M65" s="569"/>
    </row>
    <row r="66" customFormat="false" ht="12.75" hidden="false" customHeight="false" outlineLevel="0" collapsed="false">
      <c r="A66" s="587"/>
      <c r="B66" s="569"/>
      <c r="C66" s="569"/>
      <c r="D66" s="569"/>
      <c r="E66" s="569"/>
      <c r="F66" s="569"/>
      <c r="G66" s="569"/>
      <c r="H66" s="569"/>
      <c r="I66" s="569"/>
      <c r="J66" s="569"/>
      <c r="K66" s="569"/>
      <c r="L66" s="569"/>
      <c r="M66" s="569"/>
    </row>
    <row r="67" customFormat="false" ht="12.75" hidden="false" customHeight="false" outlineLevel="0" collapsed="false">
      <c r="A67" s="588" t="s">
        <v>610</v>
      </c>
      <c r="B67" s="228" t="n">
        <v>5</v>
      </c>
      <c r="C67" s="228" t="n">
        <v>0</v>
      </c>
      <c r="D67" s="228" t="n">
        <v>0</v>
      </c>
      <c r="E67" s="228" t="n">
        <v>0</v>
      </c>
      <c r="F67" s="228" t="n">
        <v>1</v>
      </c>
      <c r="G67" s="228" t="n">
        <v>0</v>
      </c>
      <c r="H67" s="228" t="n">
        <v>2</v>
      </c>
      <c r="I67" s="228" t="n">
        <v>2</v>
      </c>
      <c r="J67" s="228" t="n">
        <v>0</v>
      </c>
      <c r="K67" s="228" t="n">
        <v>0</v>
      </c>
      <c r="L67" s="228" t="n">
        <v>0</v>
      </c>
      <c r="M67" s="228" t="n">
        <v>0</v>
      </c>
    </row>
    <row r="68" customFormat="false" ht="12.75" hidden="false" customHeight="false" outlineLevel="0" collapsed="false">
      <c r="A68" s="588" t="s">
        <v>611</v>
      </c>
      <c r="B68" s="228" t="n">
        <v>3</v>
      </c>
      <c r="C68" s="228" t="n">
        <v>1</v>
      </c>
      <c r="D68" s="228" t="n">
        <v>0</v>
      </c>
      <c r="E68" s="228" t="n">
        <v>0</v>
      </c>
      <c r="F68" s="228" t="n">
        <v>0</v>
      </c>
      <c r="G68" s="228" t="n">
        <v>0</v>
      </c>
      <c r="H68" s="228" t="n">
        <v>1</v>
      </c>
      <c r="I68" s="228" t="n">
        <v>0</v>
      </c>
      <c r="J68" s="228" t="n">
        <v>0</v>
      </c>
      <c r="K68" s="228" t="n">
        <v>1</v>
      </c>
      <c r="L68" s="228" t="n">
        <v>0</v>
      </c>
      <c r="M68" s="228" t="n">
        <v>0</v>
      </c>
    </row>
    <row r="69" customFormat="false" ht="12.75" hidden="false" customHeight="false" outlineLevel="0" collapsed="false">
      <c r="A69" s="588" t="s">
        <v>612</v>
      </c>
      <c r="B69" s="228" t="n">
        <v>0</v>
      </c>
      <c r="C69" s="228" t="n">
        <v>0</v>
      </c>
      <c r="D69" s="228" t="n">
        <v>0</v>
      </c>
      <c r="E69" s="228" t="n">
        <v>0</v>
      </c>
      <c r="F69" s="228" t="n">
        <v>0</v>
      </c>
      <c r="G69" s="228" t="n">
        <v>0</v>
      </c>
      <c r="H69" s="228" t="n">
        <v>0</v>
      </c>
      <c r="I69" s="228" t="n">
        <v>0</v>
      </c>
      <c r="J69" s="228" t="n">
        <v>0</v>
      </c>
      <c r="K69" s="228" t="n">
        <v>0</v>
      </c>
      <c r="L69" s="228" t="n">
        <v>0</v>
      </c>
      <c r="M69" s="228" t="n">
        <v>0</v>
      </c>
    </row>
    <row r="70" customFormat="false" ht="12.75" hidden="false" customHeight="false" outlineLevel="0" collapsed="false">
      <c r="A70" s="588" t="s">
        <v>613</v>
      </c>
      <c r="B70" s="228" t="n">
        <v>0</v>
      </c>
      <c r="C70" s="228" t="n">
        <v>0</v>
      </c>
      <c r="D70" s="228" t="n">
        <v>0</v>
      </c>
      <c r="E70" s="228" t="n">
        <v>0</v>
      </c>
      <c r="F70" s="228" t="n">
        <v>0</v>
      </c>
      <c r="G70" s="228" t="n">
        <v>0</v>
      </c>
      <c r="H70" s="228" t="n">
        <v>0</v>
      </c>
      <c r="I70" s="228" t="n">
        <v>0</v>
      </c>
      <c r="J70" s="228" t="n">
        <v>0</v>
      </c>
      <c r="K70" s="228" t="n">
        <v>0</v>
      </c>
      <c r="L70" s="228" t="n">
        <v>0</v>
      </c>
      <c r="M70" s="228" t="n">
        <v>0</v>
      </c>
    </row>
    <row r="71" customFormat="false" ht="12.75" hidden="false" customHeight="false" outlineLevel="0" collapsed="false">
      <c r="A71" s="589" t="s">
        <v>607</v>
      </c>
      <c r="B71" s="228" t="n">
        <v>9</v>
      </c>
      <c r="C71" s="228" t="n">
        <v>1</v>
      </c>
      <c r="D71" s="228" t="n">
        <v>0</v>
      </c>
      <c r="E71" s="228" t="n">
        <v>0</v>
      </c>
      <c r="F71" s="228" t="n">
        <v>1</v>
      </c>
      <c r="G71" s="228" t="n">
        <v>0</v>
      </c>
      <c r="H71" s="228" t="n">
        <v>3</v>
      </c>
      <c r="I71" s="228" t="n">
        <v>3</v>
      </c>
      <c r="J71" s="228" t="n">
        <v>0</v>
      </c>
      <c r="K71" s="228" t="n">
        <v>1</v>
      </c>
      <c r="L71" s="228" t="n">
        <v>0</v>
      </c>
      <c r="M71" s="228" t="n">
        <v>0</v>
      </c>
    </row>
    <row r="72" customFormat="false" ht="12.75" hidden="false" customHeight="false" outlineLevel="0" collapsed="false">
      <c r="A72" s="588" t="s">
        <v>608</v>
      </c>
      <c r="B72" s="228" t="n">
        <v>1</v>
      </c>
      <c r="C72" s="228" t="n">
        <v>0</v>
      </c>
      <c r="D72" s="228" t="n">
        <v>0</v>
      </c>
      <c r="E72" s="228" t="n">
        <v>0</v>
      </c>
      <c r="F72" s="228" t="n">
        <v>0</v>
      </c>
      <c r="G72" s="228" t="n">
        <v>0</v>
      </c>
      <c r="H72" s="228" t="n">
        <v>0</v>
      </c>
      <c r="I72" s="228" t="n">
        <v>1</v>
      </c>
      <c r="J72" s="228" t="n">
        <v>0</v>
      </c>
      <c r="K72" s="228" t="n">
        <v>0</v>
      </c>
      <c r="L72" s="228" t="n">
        <v>0</v>
      </c>
      <c r="M72" s="228" t="n">
        <v>0</v>
      </c>
    </row>
    <row r="73" customFormat="false" ht="12.75" hidden="false" customHeight="false" outlineLevel="0" collapsed="false">
      <c r="A73" s="587"/>
      <c r="B73" s="569"/>
      <c r="C73" s="569"/>
      <c r="D73" s="569"/>
      <c r="E73" s="569"/>
      <c r="F73" s="569"/>
      <c r="G73" s="569"/>
      <c r="H73" s="569"/>
      <c r="I73" s="569"/>
      <c r="J73" s="569"/>
      <c r="K73" s="569"/>
      <c r="L73" s="569"/>
      <c r="M73" s="569"/>
    </row>
    <row r="74" customFormat="false" ht="12.75" hidden="false" customHeight="false" outlineLevel="0" collapsed="false">
      <c r="A74" s="585" t="s">
        <v>614</v>
      </c>
      <c r="B74" s="569"/>
      <c r="C74" s="569"/>
      <c r="D74" s="569"/>
      <c r="E74" s="569"/>
      <c r="F74" s="569"/>
      <c r="G74" s="569"/>
      <c r="H74" s="569"/>
      <c r="I74" s="569"/>
      <c r="J74" s="569"/>
      <c r="K74" s="569"/>
      <c r="L74" s="569"/>
      <c r="M74" s="569"/>
    </row>
    <row r="75" customFormat="false" ht="12.75" hidden="false" customHeight="false" outlineLevel="0" collapsed="false">
      <c r="A75" s="587"/>
      <c r="B75" s="569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</row>
    <row r="76" customFormat="false" ht="12.75" hidden="false" customHeight="false" outlineLevel="0" collapsed="false">
      <c r="A76" s="588" t="s">
        <v>603</v>
      </c>
      <c r="B76" s="228" t="n">
        <v>0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0</v>
      </c>
      <c r="H76" s="228" t="n">
        <v>0</v>
      </c>
      <c r="I76" s="228" t="n">
        <v>0</v>
      </c>
      <c r="J76" s="228" t="n">
        <v>0</v>
      </c>
      <c r="K76" s="228" t="n">
        <v>0</v>
      </c>
      <c r="L76" s="228" t="n">
        <v>0</v>
      </c>
      <c r="M76" s="228" t="n">
        <v>0</v>
      </c>
    </row>
    <row r="77" customFormat="false" ht="12.75" hidden="false" customHeight="false" outlineLevel="0" collapsed="false">
      <c r="A77" s="588" t="s">
        <v>604</v>
      </c>
      <c r="B77" s="228" t="n">
        <v>2</v>
      </c>
      <c r="C77" s="228" t="n">
        <v>1</v>
      </c>
      <c r="D77" s="228" t="n">
        <v>0</v>
      </c>
      <c r="E77" s="228" t="n">
        <v>0</v>
      </c>
      <c r="F77" s="228" t="n">
        <v>0</v>
      </c>
      <c r="G77" s="228" t="n">
        <v>1</v>
      </c>
      <c r="H77" s="228" t="n">
        <v>0</v>
      </c>
      <c r="I77" s="228" t="n">
        <v>0</v>
      </c>
      <c r="J77" s="228" t="n">
        <v>0</v>
      </c>
      <c r="K77" s="228" t="n">
        <v>0</v>
      </c>
      <c r="L77" s="228" t="n">
        <v>0</v>
      </c>
      <c r="M77" s="228" t="n">
        <v>0</v>
      </c>
    </row>
    <row r="78" customFormat="false" ht="12.75" hidden="false" customHeight="false" outlineLevel="0" collapsed="false">
      <c r="A78" s="588" t="s">
        <v>605</v>
      </c>
      <c r="B78" s="228" t="n">
        <v>0</v>
      </c>
      <c r="C78" s="228" t="n">
        <v>0</v>
      </c>
      <c r="D78" s="228" t="n">
        <v>0</v>
      </c>
      <c r="E78" s="228" t="n">
        <v>0</v>
      </c>
      <c r="F78" s="228" t="n">
        <v>0</v>
      </c>
      <c r="G78" s="228" t="n">
        <v>0</v>
      </c>
      <c r="H78" s="228" t="n">
        <v>0</v>
      </c>
      <c r="I78" s="228" t="n">
        <v>0</v>
      </c>
      <c r="J78" s="228" t="n">
        <v>0</v>
      </c>
      <c r="K78" s="228" t="n">
        <v>0</v>
      </c>
      <c r="L78" s="228" t="n">
        <v>0</v>
      </c>
      <c r="M78" s="228" t="n">
        <v>0</v>
      </c>
    </row>
    <row r="79" customFormat="false" ht="12.75" hidden="false" customHeight="false" outlineLevel="0" collapsed="false">
      <c r="A79" s="588" t="s">
        <v>606</v>
      </c>
      <c r="B79" s="228" t="n">
        <v>0</v>
      </c>
      <c r="C79" s="228" t="n">
        <v>0</v>
      </c>
      <c r="D79" s="228" t="n">
        <v>0</v>
      </c>
      <c r="E79" s="228" t="n">
        <v>0</v>
      </c>
      <c r="F79" s="228" t="n">
        <v>0</v>
      </c>
      <c r="G79" s="228" t="n">
        <v>0</v>
      </c>
      <c r="H79" s="228" t="n">
        <v>0</v>
      </c>
      <c r="I79" s="228" t="n">
        <v>0</v>
      </c>
      <c r="J79" s="228" t="n">
        <v>0</v>
      </c>
      <c r="K79" s="228" t="n">
        <v>0</v>
      </c>
      <c r="L79" s="228" t="n">
        <v>0</v>
      </c>
      <c r="M79" s="228" t="n">
        <v>0</v>
      </c>
    </row>
    <row r="80" customFormat="false" ht="12.75" hidden="false" customHeight="false" outlineLevel="0" collapsed="false">
      <c r="A80" s="589" t="s">
        <v>607</v>
      </c>
      <c r="B80" s="228" t="n">
        <v>3</v>
      </c>
      <c r="C80" s="228" t="n">
        <v>1</v>
      </c>
      <c r="D80" s="228" t="n">
        <v>0</v>
      </c>
      <c r="E80" s="228" t="n">
        <v>0</v>
      </c>
      <c r="F80" s="228" t="n">
        <v>0</v>
      </c>
      <c r="G80" s="228" t="n">
        <v>1</v>
      </c>
      <c r="H80" s="228" t="n">
        <v>1</v>
      </c>
      <c r="I80" s="228" t="n">
        <v>0</v>
      </c>
      <c r="J80" s="228" t="n">
        <v>0</v>
      </c>
      <c r="K80" s="228" t="n">
        <v>0</v>
      </c>
      <c r="L80" s="228" t="n">
        <v>0</v>
      </c>
      <c r="M80" s="228" t="n">
        <v>0</v>
      </c>
    </row>
    <row r="81" customFormat="false" ht="12.75" hidden="false" customHeight="false" outlineLevel="0" collapsed="false">
      <c r="A81" s="590" t="s">
        <v>608</v>
      </c>
      <c r="B81" s="228" t="n">
        <v>1</v>
      </c>
      <c r="C81" s="228" t="n">
        <v>0</v>
      </c>
      <c r="D81" s="228" t="n">
        <v>0</v>
      </c>
      <c r="E81" s="228" t="n">
        <v>0</v>
      </c>
      <c r="F81" s="228" t="n">
        <v>0</v>
      </c>
      <c r="G81" s="228" t="n">
        <v>0</v>
      </c>
      <c r="H81" s="228" t="n">
        <v>1</v>
      </c>
      <c r="I81" s="228" t="n">
        <v>0</v>
      </c>
      <c r="J81" s="228" t="n">
        <v>0</v>
      </c>
      <c r="K81" s="228" t="n">
        <v>0</v>
      </c>
      <c r="L81" s="228" t="n">
        <v>0</v>
      </c>
      <c r="M81" s="228" t="n">
        <v>0</v>
      </c>
    </row>
    <row r="82" customFormat="false" ht="12.75" hidden="false" customHeight="false" outlineLevel="0" collapsed="false">
      <c r="A82" s="587"/>
      <c r="B82" s="569"/>
      <c r="C82" s="569"/>
      <c r="D82" s="569"/>
      <c r="E82" s="569"/>
      <c r="F82" s="569"/>
      <c r="G82" s="569"/>
      <c r="H82" s="569"/>
      <c r="I82" s="569"/>
      <c r="J82" s="569"/>
      <c r="K82" s="569"/>
      <c r="L82" s="569"/>
      <c r="M82" s="569"/>
    </row>
    <row r="83" customFormat="false" ht="12.75" hidden="false" customHeight="false" outlineLevel="0" collapsed="false">
      <c r="A83" s="585" t="s">
        <v>615</v>
      </c>
      <c r="B83" s="569"/>
      <c r="C83" s="569"/>
      <c r="D83" s="569"/>
      <c r="E83" s="569"/>
      <c r="F83" s="569"/>
      <c r="G83" s="569"/>
      <c r="H83" s="569"/>
      <c r="I83" s="569"/>
      <c r="J83" s="569"/>
      <c r="K83" s="569"/>
      <c r="L83" s="569"/>
      <c r="M83" s="569"/>
    </row>
    <row r="84" customFormat="false" ht="12.75" hidden="false" customHeight="false" outlineLevel="0" collapsed="false">
      <c r="A84" s="587"/>
      <c r="B84" s="569"/>
      <c r="C84" s="569"/>
      <c r="D84" s="569"/>
      <c r="E84" s="569"/>
      <c r="F84" s="569"/>
      <c r="G84" s="569"/>
      <c r="H84" s="569"/>
      <c r="I84" s="569"/>
      <c r="J84" s="569"/>
      <c r="K84" s="569"/>
      <c r="L84" s="569"/>
      <c r="M84" s="569"/>
    </row>
    <row r="85" customFormat="false" ht="12.75" hidden="false" customHeight="false" outlineLevel="0" collapsed="false">
      <c r="A85" s="588" t="s">
        <v>610</v>
      </c>
      <c r="B85" s="228" t="n">
        <v>1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  <c r="H85" s="228" t="n">
        <v>1</v>
      </c>
      <c r="I85" s="228" t="n">
        <v>0</v>
      </c>
      <c r="J85" s="228" t="n">
        <v>0</v>
      </c>
      <c r="K85" s="228" t="n">
        <v>0</v>
      </c>
      <c r="L85" s="228" t="n">
        <v>0</v>
      </c>
      <c r="M85" s="228" t="n">
        <v>0</v>
      </c>
    </row>
    <row r="86" customFormat="false" ht="12.75" hidden="false" customHeight="false" outlineLevel="0" collapsed="false">
      <c r="A86" s="588" t="s">
        <v>611</v>
      </c>
      <c r="B86" s="228" t="n">
        <v>3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1</v>
      </c>
      <c r="H86" s="228" t="n">
        <v>1</v>
      </c>
      <c r="I86" s="228" t="n">
        <v>1</v>
      </c>
      <c r="J86" s="228" t="n">
        <v>0</v>
      </c>
      <c r="K86" s="228" t="n">
        <v>0</v>
      </c>
      <c r="L86" s="228" t="n">
        <v>0</v>
      </c>
      <c r="M86" s="228" t="n">
        <v>0</v>
      </c>
    </row>
    <row r="87" customFormat="false" ht="12.75" hidden="false" customHeight="false" outlineLevel="0" collapsed="false">
      <c r="A87" s="588" t="s">
        <v>612</v>
      </c>
      <c r="B87" s="228" t="n">
        <v>1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1</v>
      </c>
      <c r="H87" s="228" t="n">
        <v>0</v>
      </c>
      <c r="I87" s="228" t="n">
        <v>0</v>
      </c>
      <c r="J87" s="228" t="n">
        <v>0</v>
      </c>
      <c r="K87" s="228" t="n">
        <v>0</v>
      </c>
      <c r="L87" s="228" t="n">
        <v>0</v>
      </c>
      <c r="M87" s="228" t="n">
        <v>0</v>
      </c>
    </row>
    <row r="88" customFormat="false" ht="12.75" hidden="false" customHeight="false" outlineLevel="0" collapsed="false">
      <c r="A88" s="588" t="s">
        <v>613</v>
      </c>
      <c r="B88" s="228" t="n">
        <v>0</v>
      </c>
      <c r="C88" s="228" t="n">
        <v>0</v>
      </c>
      <c r="D88" s="228" t="n">
        <v>0</v>
      </c>
      <c r="E88" s="228" t="n">
        <v>0</v>
      </c>
      <c r="F88" s="228" t="n">
        <v>0</v>
      </c>
      <c r="G88" s="228" t="n">
        <v>0</v>
      </c>
      <c r="H88" s="228" t="n">
        <v>0</v>
      </c>
      <c r="I88" s="228" t="n">
        <v>0</v>
      </c>
      <c r="J88" s="228" t="n">
        <v>0</v>
      </c>
      <c r="K88" s="228" t="n">
        <v>0</v>
      </c>
      <c r="L88" s="228" t="n">
        <v>0</v>
      </c>
      <c r="M88" s="228" t="n">
        <v>0</v>
      </c>
    </row>
    <row r="89" customFormat="false" ht="12.75" hidden="false" customHeight="false" outlineLevel="0" collapsed="false">
      <c r="A89" s="589" t="s">
        <v>607</v>
      </c>
      <c r="B89" s="228" t="n">
        <v>8</v>
      </c>
      <c r="C89" s="228" t="n">
        <v>2</v>
      </c>
      <c r="D89" s="228" t="n">
        <v>0</v>
      </c>
      <c r="E89" s="228" t="n">
        <v>0</v>
      </c>
      <c r="F89" s="228" t="n">
        <v>0</v>
      </c>
      <c r="G89" s="228" t="n">
        <v>3</v>
      </c>
      <c r="H89" s="228" t="n">
        <v>2</v>
      </c>
      <c r="I89" s="228" t="n">
        <v>1</v>
      </c>
      <c r="J89" s="228" t="n">
        <v>0</v>
      </c>
      <c r="K89" s="228" t="n">
        <v>0</v>
      </c>
      <c r="L89" s="228" t="n">
        <v>0</v>
      </c>
      <c r="M89" s="228" t="n">
        <v>0</v>
      </c>
    </row>
    <row r="90" customFormat="false" ht="12.75" hidden="false" customHeight="false" outlineLevel="0" collapsed="false">
      <c r="A90" s="588" t="s">
        <v>608</v>
      </c>
      <c r="B90" s="228" t="n">
        <v>3</v>
      </c>
      <c r="C90" s="228" t="n">
        <v>2</v>
      </c>
      <c r="D90" s="228" t="n">
        <v>0</v>
      </c>
      <c r="E90" s="228" t="n">
        <v>0</v>
      </c>
      <c r="F90" s="228" t="n">
        <v>0</v>
      </c>
      <c r="G90" s="228" t="n">
        <v>1</v>
      </c>
      <c r="H90" s="228" t="n">
        <v>0</v>
      </c>
      <c r="I90" s="228" t="n">
        <v>0</v>
      </c>
      <c r="J90" s="228" t="n">
        <v>0</v>
      </c>
      <c r="K90" s="228" t="n">
        <v>0</v>
      </c>
      <c r="L90" s="228" t="n">
        <v>0</v>
      </c>
      <c r="M90" s="228" t="n">
        <v>0</v>
      </c>
    </row>
    <row r="91" customFormat="false" ht="12.75" hidden="false" customHeight="false" outlineLevel="0" collapsed="false">
      <c r="A91" s="587"/>
      <c r="B91" s="569"/>
      <c r="C91" s="569"/>
      <c r="D91" s="569"/>
      <c r="E91" s="569"/>
      <c r="F91" s="569"/>
      <c r="G91" s="569"/>
      <c r="H91" s="569"/>
      <c r="I91" s="569"/>
      <c r="J91" s="569"/>
      <c r="K91" s="569"/>
      <c r="L91" s="569"/>
      <c r="M91" s="569"/>
    </row>
    <row r="92" customFormat="false" ht="12.75" hidden="false" customHeight="false" outlineLevel="0" collapsed="false">
      <c r="A92" s="585" t="s">
        <v>601</v>
      </c>
      <c r="B92" s="569"/>
      <c r="C92" s="569"/>
      <c r="D92" s="569"/>
      <c r="E92" s="569"/>
      <c r="F92" s="569"/>
      <c r="G92" s="569"/>
      <c r="H92" s="569"/>
      <c r="I92" s="569"/>
      <c r="J92" s="569"/>
      <c r="K92" s="569"/>
      <c r="L92" s="569"/>
      <c r="M92" s="569"/>
    </row>
    <row r="93" customFormat="false" ht="12.75" hidden="false" customHeight="false" outlineLevel="0" collapsed="false">
      <c r="A93" s="586" t="s">
        <v>616</v>
      </c>
      <c r="B93" s="569"/>
      <c r="C93" s="569"/>
      <c r="D93" s="569"/>
      <c r="E93" s="569"/>
      <c r="F93" s="569"/>
      <c r="G93" s="569"/>
      <c r="H93" s="569"/>
      <c r="I93" s="569"/>
      <c r="J93" s="569"/>
      <c r="K93" s="569"/>
      <c r="L93" s="569"/>
      <c r="M93" s="569"/>
    </row>
    <row r="94" customFormat="false" ht="12.75" hidden="false" customHeight="false" outlineLevel="0" collapsed="false">
      <c r="A94" s="588" t="s">
        <v>617</v>
      </c>
      <c r="B94" s="228" t="n">
        <v>25</v>
      </c>
      <c r="C94" s="591" t="s">
        <v>618</v>
      </c>
      <c r="D94" s="591" t="s">
        <v>618</v>
      </c>
      <c r="E94" s="591" t="s">
        <v>618</v>
      </c>
      <c r="F94" s="591" t="s">
        <v>618</v>
      </c>
      <c r="G94" s="591" t="s">
        <v>618</v>
      </c>
      <c r="H94" s="591" t="s">
        <v>618</v>
      </c>
      <c r="I94" s="591" t="s">
        <v>618</v>
      </c>
      <c r="J94" s="591" t="s">
        <v>618</v>
      </c>
      <c r="K94" s="591" t="s">
        <v>618</v>
      </c>
      <c r="L94" s="591" t="s">
        <v>618</v>
      </c>
      <c r="M94" s="591" t="s">
        <v>61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219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/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5</v>
      </c>
      <c r="C14" s="228" t="n">
        <v>2</v>
      </c>
      <c r="D14" s="567" t="n">
        <v>8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23</v>
      </c>
      <c r="J14" s="567" t="n">
        <v>92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22</v>
      </c>
      <c r="C15" s="228" t="n">
        <v>4</v>
      </c>
      <c r="D15" s="567" t="n">
        <v>18.1818181818182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8</v>
      </c>
      <c r="J15" s="567" t="n">
        <v>81.8181818181818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520</v>
      </c>
      <c r="C16" s="228" t="n">
        <v>79</v>
      </c>
      <c r="D16" s="567" t="n">
        <v>15.1923076923077</v>
      </c>
      <c r="E16" s="228" t="n">
        <v>41</v>
      </c>
      <c r="F16" s="228" t="n">
        <v>29</v>
      </c>
      <c r="G16" s="228" t="n">
        <v>2</v>
      </c>
      <c r="H16" s="228" t="n">
        <v>7</v>
      </c>
      <c r="I16" s="228" t="n">
        <v>439</v>
      </c>
      <c r="J16" s="567" t="n">
        <v>84.4230769230769</v>
      </c>
      <c r="K16" s="228" t="n">
        <v>2</v>
      </c>
      <c r="L16" s="567" t="n">
        <v>0.384615384615385</v>
      </c>
    </row>
    <row r="17" customFormat="false" ht="12.75" hidden="false" customHeight="false" outlineLevel="0" collapsed="false">
      <c r="A17" s="327" t="s">
        <v>389</v>
      </c>
      <c r="B17" s="228" t="n">
        <v>6708</v>
      </c>
      <c r="C17" s="228" t="n">
        <v>1332</v>
      </c>
      <c r="D17" s="567" t="n">
        <v>19.8568872987478</v>
      </c>
      <c r="E17" s="228" t="n">
        <v>714</v>
      </c>
      <c r="F17" s="228" t="n">
        <v>505</v>
      </c>
      <c r="G17" s="228" t="n">
        <v>29</v>
      </c>
      <c r="H17" s="228" t="n">
        <v>84</v>
      </c>
      <c r="I17" s="228" t="n">
        <v>5329</v>
      </c>
      <c r="J17" s="567" t="n">
        <v>79.4424567680382</v>
      </c>
      <c r="K17" s="228" t="n">
        <v>47</v>
      </c>
      <c r="L17" s="567" t="n">
        <v>0.70065593321407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219</v>
      </c>
      <c r="C20" s="228" t="n">
        <v>342</v>
      </c>
      <c r="D20" s="567" t="n">
        <v>28.0557834290402</v>
      </c>
      <c r="E20" s="228" t="n">
        <v>182</v>
      </c>
      <c r="F20" s="228" t="n">
        <v>138</v>
      </c>
      <c r="G20" s="228" t="n">
        <v>9</v>
      </c>
      <c r="H20" s="228" t="n">
        <v>13</v>
      </c>
      <c r="I20" s="228" t="n">
        <v>874</v>
      </c>
      <c r="J20" s="567" t="n">
        <v>71.6981132075472</v>
      </c>
      <c r="K20" s="228" t="n">
        <v>3</v>
      </c>
      <c r="L20" s="567" t="n">
        <v>0.246103363412633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246</v>
      </c>
      <c r="C23" s="228" t="n">
        <v>45</v>
      </c>
      <c r="D23" s="567" t="n">
        <v>18.2926829268293</v>
      </c>
      <c r="E23" s="228" t="n">
        <v>29</v>
      </c>
      <c r="F23" s="228" t="n">
        <v>12</v>
      </c>
      <c r="G23" s="228" t="n">
        <v>2</v>
      </c>
      <c r="H23" s="228" t="n">
        <v>2</v>
      </c>
      <c r="I23" s="228" t="n">
        <v>200</v>
      </c>
      <c r="J23" s="567" t="n">
        <v>81.3008130081301</v>
      </c>
      <c r="K23" s="228" t="n">
        <v>1</v>
      </c>
      <c r="L23" s="567" t="n">
        <v>0.40650406504065</v>
      </c>
    </row>
    <row r="24" customFormat="false" ht="12.75" hidden="false" customHeight="false" outlineLevel="0" collapsed="false">
      <c r="A24" s="327" t="s">
        <v>341</v>
      </c>
      <c r="B24" s="228" t="n">
        <v>72</v>
      </c>
      <c r="C24" s="228" t="n">
        <v>20</v>
      </c>
      <c r="D24" s="567" t="n">
        <v>27.7777777777778</v>
      </c>
      <c r="E24" s="228" t="n">
        <v>12</v>
      </c>
      <c r="F24" s="228" t="n">
        <v>6</v>
      </c>
      <c r="G24" s="228" t="n">
        <v>0</v>
      </c>
      <c r="H24" s="228" t="n">
        <v>2</v>
      </c>
      <c r="I24" s="228" t="n">
        <v>52</v>
      </c>
      <c r="J24" s="567" t="n">
        <v>72.2222222222222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505</v>
      </c>
      <c r="C25" s="228" t="n">
        <v>154</v>
      </c>
      <c r="D25" s="567" t="n">
        <v>30.4950495049505</v>
      </c>
      <c r="E25" s="228" t="n">
        <v>93</v>
      </c>
      <c r="F25" s="228" t="n">
        <v>53</v>
      </c>
      <c r="G25" s="228" t="n">
        <v>2</v>
      </c>
      <c r="H25" s="228" t="n">
        <v>6</v>
      </c>
      <c r="I25" s="228" t="n">
        <v>348</v>
      </c>
      <c r="J25" s="567" t="n">
        <v>68.9108910891089</v>
      </c>
      <c r="K25" s="228" t="n">
        <v>3</v>
      </c>
      <c r="L25" s="567" t="n">
        <v>0.594059405940594</v>
      </c>
    </row>
    <row r="26" customFormat="false" ht="12.75" hidden="false" customHeight="false" outlineLevel="0" collapsed="false">
      <c r="A26" s="327" t="s">
        <v>343</v>
      </c>
      <c r="B26" s="228" t="n">
        <v>112</v>
      </c>
      <c r="C26" s="228" t="n">
        <v>30</v>
      </c>
      <c r="D26" s="567" t="n">
        <v>26.7857142857143</v>
      </c>
      <c r="E26" s="228" t="n">
        <v>18</v>
      </c>
      <c r="F26" s="228" t="n">
        <v>10</v>
      </c>
      <c r="G26" s="228" t="n">
        <v>0</v>
      </c>
      <c r="H26" s="228" t="n">
        <v>2</v>
      </c>
      <c r="I26" s="228" t="n">
        <v>82</v>
      </c>
      <c r="J26" s="567" t="n">
        <v>73.2142857142857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539</v>
      </c>
      <c r="C29" s="228" t="n">
        <v>72</v>
      </c>
      <c r="D29" s="567" t="n">
        <v>13.3580705009276</v>
      </c>
      <c r="E29" s="228" t="n">
        <v>40</v>
      </c>
      <c r="F29" s="228" t="n">
        <v>30</v>
      </c>
      <c r="G29" s="228" t="n">
        <v>1</v>
      </c>
      <c r="H29" s="228" t="n">
        <v>1</v>
      </c>
      <c r="I29" s="228" t="n">
        <v>466</v>
      </c>
      <c r="J29" s="567" t="n">
        <v>86.456400742115</v>
      </c>
      <c r="K29" s="228" t="n">
        <v>1</v>
      </c>
      <c r="L29" s="567" t="n">
        <v>0.185528756957328</v>
      </c>
    </row>
    <row r="30" customFormat="false" ht="12.75" hidden="false" customHeight="false" outlineLevel="0" collapsed="false">
      <c r="A30" s="327" t="s">
        <v>345</v>
      </c>
      <c r="B30" s="228" t="n">
        <v>350</v>
      </c>
      <c r="C30" s="228" t="n">
        <v>126</v>
      </c>
      <c r="D30" s="567" t="n">
        <v>36</v>
      </c>
      <c r="E30" s="228" t="n">
        <v>59</v>
      </c>
      <c r="F30" s="228" t="n">
        <v>58</v>
      </c>
      <c r="G30" s="228" t="n">
        <v>1</v>
      </c>
      <c r="H30" s="228" t="n">
        <v>8</v>
      </c>
      <c r="I30" s="228" t="n">
        <v>223</v>
      </c>
      <c r="J30" s="567" t="n">
        <v>63.7142857142857</v>
      </c>
      <c r="K30" s="228" t="n">
        <v>1</v>
      </c>
      <c r="L30" s="567" t="n">
        <v>0.285714285714286</v>
      </c>
    </row>
    <row r="31" customFormat="false" ht="12.75" hidden="false" customHeight="false" outlineLevel="0" collapsed="false">
      <c r="A31" s="327" t="s">
        <v>346</v>
      </c>
      <c r="B31" s="228" t="n">
        <v>1329</v>
      </c>
      <c r="C31" s="228" t="n">
        <v>377</v>
      </c>
      <c r="D31" s="567" t="n">
        <v>28.3671933784801</v>
      </c>
      <c r="E31" s="228" t="n">
        <v>185</v>
      </c>
      <c r="F31" s="228" t="n">
        <v>166</v>
      </c>
      <c r="G31" s="228" t="n">
        <v>12</v>
      </c>
      <c r="H31" s="228" t="n">
        <v>14</v>
      </c>
      <c r="I31" s="228" t="n">
        <v>946</v>
      </c>
      <c r="J31" s="567" t="n">
        <v>71.1813393528969</v>
      </c>
      <c r="K31" s="228" t="n">
        <v>6</v>
      </c>
      <c r="L31" s="567" t="n">
        <v>0.451467268623025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940</v>
      </c>
      <c r="C34" s="228" t="n">
        <v>273</v>
      </c>
      <c r="D34" s="567" t="n">
        <v>14.0721649484536</v>
      </c>
      <c r="E34" s="228" t="n">
        <v>132</v>
      </c>
      <c r="F34" s="228" t="n">
        <v>124</v>
      </c>
      <c r="G34" s="228" t="n">
        <v>9</v>
      </c>
      <c r="H34" s="228" t="n">
        <v>8</v>
      </c>
      <c r="I34" s="228" t="n">
        <v>1663</v>
      </c>
      <c r="J34" s="567" t="n">
        <v>85.7216494845361</v>
      </c>
      <c r="K34" s="228" t="n">
        <v>4</v>
      </c>
      <c r="L34" s="567" t="n">
        <v>0.206185567010309</v>
      </c>
    </row>
    <row r="35" customFormat="false" ht="12.75" hidden="false" customHeight="false" outlineLevel="0" collapsed="false">
      <c r="A35" s="327" t="s">
        <v>347</v>
      </c>
      <c r="B35" s="228" t="n">
        <v>52</v>
      </c>
      <c r="C35" s="228" t="n">
        <v>5</v>
      </c>
      <c r="D35" s="567" t="n">
        <v>9.61538461538462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47</v>
      </c>
      <c r="J35" s="567" t="n">
        <v>90.3846153846154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54</v>
      </c>
      <c r="C36" s="228" t="n">
        <v>47</v>
      </c>
      <c r="D36" s="567" t="n">
        <v>30.5194805194805</v>
      </c>
      <c r="E36" s="228" t="n">
        <v>21</v>
      </c>
      <c r="F36" s="228" t="n">
        <v>16</v>
      </c>
      <c r="G36" s="228" t="n">
        <v>6</v>
      </c>
      <c r="H36" s="228" t="n">
        <v>4</v>
      </c>
      <c r="I36" s="228" t="n">
        <v>106</v>
      </c>
      <c r="J36" s="567" t="n">
        <v>68.8311688311688</v>
      </c>
      <c r="K36" s="228" t="n">
        <v>1</v>
      </c>
      <c r="L36" s="567" t="n">
        <v>0.649350649350649</v>
      </c>
    </row>
    <row r="37" customFormat="false" ht="12.75" hidden="false" customHeight="false" outlineLevel="0" collapsed="false">
      <c r="A37" s="327" t="s">
        <v>349</v>
      </c>
      <c r="B37" s="228" t="n">
        <v>8672</v>
      </c>
      <c r="C37" s="228" t="n">
        <v>2516</v>
      </c>
      <c r="D37" s="567" t="n">
        <v>29.0129151291513</v>
      </c>
      <c r="E37" s="228" t="n">
        <v>920</v>
      </c>
      <c r="F37" s="228" t="n">
        <v>1337</v>
      </c>
      <c r="G37" s="228" t="n">
        <v>99</v>
      </c>
      <c r="H37" s="228" t="n">
        <v>160</v>
      </c>
      <c r="I37" s="228" t="n">
        <v>6130</v>
      </c>
      <c r="J37" s="567" t="n">
        <v>70.6872693726937</v>
      </c>
      <c r="K37" s="228" t="n">
        <v>26</v>
      </c>
      <c r="L37" s="567" t="n">
        <v>0.299815498154982</v>
      </c>
    </row>
    <row r="38" customFormat="false" ht="12.75" hidden="false" customHeight="false" outlineLevel="0" collapsed="false">
      <c r="A38" s="327" t="s">
        <v>350</v>
      </c>
      <c r="B38" s="228" t="n">
        <v>155</v>
      </c>
      <c r="C38" s="228" t="n">
        <v>35</v>
      </c>
      <c r="D38" s="567" t="n">
        <v>22.5806451612903</v>
      </c>
      <c r="E38" s="228" t="n">
        <v>5</v>
      </c>
      <c r="F38" s="228" t="n">
        <v>21</v>
      </c>
      <c r="G38" s="228" t="n">
        <v>0</v>
      </c>
      <c r="H38" s="228" t="n">
        <v>9</v>
      </c>
      <c r="I38" s="228" t="n">
        <v>120</v>
      </c>
      <c r="J38" s="567" t="n">
        <v>77.4193548387097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14037</v>
      </c>
      <c r="C39" s="228" t="n">
        <v>3954</v>
      </c>
      <c r="D39" s="567" t="n">
        <v>28.1684120538577</v>
      </c>
      <c r="E39" s="228" t="n">
        <v>1278</v>
      </c>
      <c r="F39" s="228" t="n">
        <v>2131</v>
      </c>
      <c r="G39" s="228" t="n">
        <v>220</v>
      </c>
      <c r="H39" s="228" t="n">
        <v>325</v>
      </c>
      <c r="I39" s="228" t="n">
        <v>10051</v>
      </c>
      <c r="J39" s="567" t="n">
        <v>71.6036190069103</v>
      </c>
      <c r="K39" s="228" t="n">
        <v>32</v>
      </c>
      <c r="L39" s="567" t="n">
        <v>0.22796893923203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52</v>
      </c>
      <c r="B41" s="223" t="n">
        <v>36670</v>
      </c>
      <c r="C41" s="223" t="n">
        <v>9416</v>
      </c>
      <c r="D41" s="572" t="n">
        <v>25.6776656667576</v>
      </c>
      <c r="E41" s="223" t="n">
        <v>3738</v>
      </c>
      <c r="F41" s="223" t="n">
        <v>4641</v>
      </c>
      <c r="G41" s="223" t="n">
        <v>392</v>
      </c>
      <c r="H41" s="223" t="n">
        <v>645</v>
      </c>
      <c r="I41" s="223" t="n">
        <v>27127</v>
      </c>
      <c r="J41" s="572" t="n">
        <v>73.9760021816199</v>
      </c>
      <c r="K41" s="223" t="n">
        <v>127</v>
      </c>
      <c r="L41" s="572" t="n">
        <v>0.3463321516225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129</v>
      </c>
      <c r="C43" s="228" t="n">
        <v>36</v>
      </c>
      <c r="D43" s="567" t="n">
        <v>27.906976744186</v>
      </c>
      <c r="E43" s="228" t="n">
        <v>11</v>
      </c>
      <c r="F43" s="228" t="n">
        <v>20</v>
      </c>
      <c r="G43" s="228" t="n">
        <v>3</v>
      </c>
      <c r="H43" s="228" t="n">
        <v>2</v>
      </c>
      <c r="I43" s="228" t="n">
        <v>93</v>
      </c>
      <c r="J43" s="567" t="n">
        <v>72.093023255814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5</v>
      </c>
      <c r="C44" s="228" t="n">
        <v>1</v>
      </c>
      <c r="D44" s="567" t="n">
        <v>20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4</v>
      </c>
      <c r="J44" s="567" t="n">
        <v>8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4" min="1" style="88" width="9.12"/>
    <col collapsed="false" customWidth="true" hidden="false" outlineLevel="0" max="5" min="5" style="89" width="9.12"/>
    <col collapsed="false" customWidth="true" hidden="false" outlineLevel="0" max="6" min="6" style="88" width="9.12"/>
    <col collapsed="false" customWidth="true" hidden="false" outlineLevel="0" max="7" min="7" style="89" width="9.12"/>
    <col collapsed="false" customWidth="true" hidden="false" outlineLevel="0" max="9" min="8" style="88" width="9.12"/>
    <col collapsed="false" customWidth="true" hidden="false" outlineLevel="0" max="10" min="10" style="89" width="9.12"/>
    <col collapsed="false" customWidth="false" hidden="false" outlineLevel="0" max="257" min="11" style="90" width="9.62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3"/>
      <c r="D2" s="74"/>
      <c r="E2" s="74"/>
      <c r="F2" s="75"/>
      <c r="G2" s="76"/>
      <c r="H2" s="77"/>
      <c r="I2" s="78"/>
      <c r="J2" s="92" t="s">
        <v>211</v>
      </c>
    </row>
    <row r="3" customFormat="false" ht="12.75" hidden="false" customHeight="false" outlineLevel="0" collapsed="false">
      <c r="A3" s="87"/>
      <c r="B3" s="93"/>
      <c r="C3" s="93"/>
      <c r="D3" s="74"/>
      <c r="E3" s="74"/>
      <c r="F3" s="75"/>
      <c r="G3" s="76"/>
      <c r="H3" s="77"/>
      <c r="I3" s="78"/>
      <c r="J3" s="90"/>
    </row>
    <row r="4" customFormat="false" ht="12.75" hidden="false" customHeight="false" outlineLevel="0" collapsed="false">
      <c r="A4" s="90"/>
      <c r="C4" s="94"/>
    </row>
    <row r="8" customFormat="false" ht="12.75" hidden="false" customHeight="false" outlineLevel="0" collapsed="false">
      <c r="C8" s="94"/>
    </row>
    <row r="12" s="97" customFormat="true" ht="12.75" hidden="false" customHeight="false" outlineLevel="0" collapsed="false">
      <c r="A12" s="95"/>
      <c r="B12" s="95"/>
      <c r="C12" s="95"/>
      <c r="D12" s="95"/>
      <c r="E12" s="96"/>
      <c r="F12" s="95"/>
      <c r="G12" s="96"/>
      <c r="H12" s="95"/>
      <c r="I12" s="95"/>
      <c r="J12" s="96"/>
    </row>
    <row r="20" customFormat="false" ht="12.75" hidden="false" customHeight="false" outlineLevel="0" collapsed="false">
      <c r="C20" s="98"/>
    </row>
    <row r="23" customFormat="false" ht="12.75" hidden="false" customHeight="false" outlineLevel="0" collapsed="false">
      <c r="A23" s="98"/>
    </row>
    <row r="28" customFormat="false" ht="12.75" hidden="false" customHeight="false" outlineLevel="0" collapsed="false">
      <c r="A28" s="98"/>
    </row>
    <row r="31" customFormat="false" ht="12.75" hidden="false" customHeight="false" outlineLevel="0" collapsed="false">
      <c r="A31" s="98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0" customFormat="false" ht="12.75" hidden="false" customHeight="false" outlineLevel="0" collapsed="false">
      <c r="A10" s="562"/>
      <c r="B10" s="565"/>
      <c r="C10" s="565"/>
      <c r="D10" s="620"/>
      <c r="E10" s="565"/>
      <c r="F10" s="565"/>
      <c r="G10" s="565"/>
      <c r="H10" s="565"/>
      <c r="I10" s="565"/>
      <c r="J10" s="620"/>
      <c r="K10" s="621"/>
      <c r="L10" s="622"/>
    </row>
    <row r="11" customFormat="false" ht="12.75" hidden="false" customHeight="false" outlineLevel="0" collapsed="false">
      <c r="B11" s="563" t="s">
        <v>405</v>
      </c>
      <c r="C11" s="623"/>
      <c r="D11" s="623"/>
      <c r="E11" s="623"/>
      <c r="F11" s="623"/>
      <c r="G11" s="623"/>
      <c r="H11" s="623"/>
      <c r="I11" s="623"/>
      <c r="J11" s="623"/>
      <c r="K11" s="623"/>
      <c r="L11" s="623"/>
    </row>
    <row r="12" customFormat="false" ht="12.75" hidden="false" customHeight="false" outlineLevel="0" collapsed="false">
      <c r="A12" s="562"/>
      <c r="B12" s="565"/>
      <c r="C12" s="565"/>
      <c r="D12" s="620"/>
      <c r="E12" s="565"/>
      <c r="F12" s="565"/>
      <c r="G12" s="565"/>
      <c r="H12" s="565"/>
      <c r="I12" s="565"/>
      <c r="J12" s="620"/>
      <c r="K12" s="621"/>
      <c r="L12" s="622"/>
    </row>
    <row r="13" customFormat="false" ht="12.75" hidden="false" customHeight="false" outlineLevel="0" collapsed="false">
      <c r="A13" s="566" t="s">
        <v>402</v>
      </c>
      <c r="B13" s="228" t="n">
        <v>0</v>
      </c>
      <c r="C13" s="228" t="n">
        <v>0</v>
      </c>
      <c r="D13" s="567" t="n">
        <v>0</v>
      </c>
      <c r="E13" s="228" t="n">
        <v>0</v>
      </c>
      <c r="F13" s="228" t="n">
        <v>0</v>
      </c>
      <c r="G13" s="228" t="n">
        <v>0</v>
      </c>
      <c r="H13" s="228" t="n">
        <v>0</v>
      </c>
      <c r="I13" s="228" t="n">
        <v>0</v>
      </c>
      <c r="J13" s="567" t="n">
        <v>0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566" t="s">
        <v>333</v>
      </c>
      <c r="B14" s="228" t="n">
        <v>5</v>
      </c>
      <c r="C14" s="228" t="n">
        <v>1</v>
      </c>
      <c r="D14" s="567" t="n">
        <v>20</v>
      </c>
      <c r="E14" s="228" t="n">
        <v>0</v>
      </c>
      <c r="F14" s="228" t="n">
        <v>1</v>
      </c>
      <c r="G14" s="228" t="n">
        <v>0</v>
      </c>
      <c r="H14" s="228" t="n">
        <v>0</v>
      </c>
      <c r="I14" s="228" t="n">
        <v>4</v>
      </c>
      <c r="J14" s="567" t="n">
        <v>80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566" t="s">
        <v>334</v>
      </c>
      <c r="B15" s="228" t="n">
        <v>3</v>
      </c>
      <c r="C15" s="228" t="n">
        <v>0</v>
      </c>
      <c r="D15" s="567" t="n">
        <v>0</v>
      </c>
      <c r="E15" s="228" t="n">
        <v>0</v>
      </c>
      <c r="F15" s="228" t="n">
        <v>0</v>
      </c>
      <c r="G15" s="228" t="n">
        <v>0</v>
      </c>
      <c r="H15" s="228" t="n">
        <v>0</v>
      </c>
      <c r="I15" s="228" t="n">
        <v>3</v>
      </c>
      <c r="J15" s="624" t="n">
        <v>100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566" t="s">
        <v>335</v>
      </c>
      <c r="B16" s="228" t="n">
        <v>156</v>
      </c>
      <c r="C16" s="228" t="n">
        <v>19</v>
      </c>
      <c r="D16" s="567" t="n">
        <v>12.1794871794872</v>
      </c>
      <c r="E16" s="228" t="n">
        <v>7</v>
      </c>
      <c r="F16" s="228" t="n">
        <v>11</v>
      </c>
      <c r="G16" s="228" t="n">
        <v>1</v>
      </c>
      <c r="H16" s="228" t="n">
        <v>0</v>
      </c>
      <c r="I16" s="228" t="n">
        <v>136</v>
      </c>
      <c r="J16" s="567" t="n">
        <v>87.1794871794872</v>
      </c>
      <c r="K16" s="228" t="n">
        <v>1</v>
      </c>
      <c r="L16" s="567" t="n">
        <v>0.641025641025641</v>
      </c>
    </row>
    <row r="17" customFormat="false" ht="12.75" hidden="false" customHeight="false" outlineLevel="0" collapsed="false">
      <c r="A17" s="566" t="s">
        <v>389</v>
      </c>
      <c r="B17" s="228" t="n">
        <v>1009</v>
      </c>
      <c r="C17" s="228" t="n">
        <v>139</v>
      </c>
      <c r="D17" s="567" t="n">
        <v>13.7760158572844</v>
      </c>
      <c r="E17" s="228" t="n">
        <v>41</v>
      </c>
      <c r="F17" s="228" t="n">
        <v>82</v>
      </c>
      <c r="G17" s="228" t="n">
        <v>5</v>
      </c>
      <c r="H17" s="228" t="n">
        <v>11</v>
      </c>
      <c r="I17" s="228" t="n">
        <v>865</v>
      </c>
      <c r="J17" s="567" t="n">
        <v>85.7284440039643</v>
      </c>
      <c r="K17" s="228" t="n">
        <v>5</v>
      </c>
      <c r="L17" s="567" t="n">
        <v>0.495540138751239</v>
      </c>
    </row>
    <row r="18" customFormat="false" ht="12.75" hidden="false" customHeight="false" outlineLevel="0" collapsed="false">
      <c r="A18" s="568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568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566" t="s">
        <v>403</v>
      </c>
      <c r="B20" s="228" t="n">
        <v>156</v>
      </c>
      <c r="C20" s="228" t="n">
        <v>31</v>
      </c>
      <c r="D20" s="567" t="n">
        <v>19.8717948717949</v>
      </c>
      <c r="E20" s="228" t="n">
        <v>8</v>
      </c>
      <c r="F20" s="228" t="n">
        <v>22</v>
      </c>
      <c r="G20" s="228" t="n">
        <v>1</v>
      </c>
      <c r="H20" s="228" t="n">
        <v>0</v>
      </c>
      <c r="I20" s="228" t="n">
        <v>124</v>
      </c>
      <c r="J20" s="567" t="n">
        <v>79.4871794871795</v>
      </c>
      <c r="K20" s="228" t="n">
        <v>1</v>
      </c>
      <c r="L20" s="567" t="n">
        <v>0.641025641025641</v>
      </c>
    </row>
    <row r="21" customFormat="false" ht="12.75" hidden="false" customHeight="false" outlineLevel="0" collapsed="false">
      <c r="A21" s="568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568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566" t="s">
        <v>403</v>
      </c>
      <c r="B23" s="228" t="n">
        <v>62</v>
      </c>
      <c r="C23" s="228" t="n">
        <v>6</v>
      </c>
      <c r="D23" s="567" t="n">
        <v>9.67741935483871</v>
      </c>
      <c r="E23" s="228" t="n">
        <v>2</v>
      </c>
      <c r="F23" s="228" t="n">
        <v>4</v>
      </c>
      <c r="G23" s="228" t="n">
        <v>0</v>
      </c>
      <c r="H23" s="228" t="n">
        <v>0</v>
      </c>
      <c r="I23" s="228" t="n">
        <v>55</v>
      </c>
      <c r="J23" s="567" t="n">
        <v>88.7096774193548</v>
      </c>
      <c r="K23" s="228" t="n">
        <v>1</v>
      </c>
      <c r="L23" s="567" t="n">
        <v>1.61290322580645</v>
      </c>
    </row>
    <row r="24" customFormat="false" ht="12.75" hidden="false" customHeight="false" outlineLevel="0" collapsed="false">
      <c r="A24" s="566" t="s">
        <v>341</v>
      </c>
      <c r="B24" s="228" t="n">
        <v>9</v>
      </c>
      <c r="C24" s="228" t="n">
        <v>1</v>
      </c>
      <c r="D24" s="567" t="n">
        <v>11.1111111111111</v>
      </c>
      <c r="E24" s="228" t="n">
        <v>0</v>
      </c>
      <c r="F24" s="228" t="n">
        <v>0</v>
      </c>
      <c r="G24" s="228" t="n">
        <v>0</v>
      </c>
      <c r="H24" s="228" t="n">
        <v>1</v>
      </c>
      <c r="I24" s="228" t="n">
        <v>8</v>
      </c>
      <c r="J24" s="567" t="n">
        <v>88.8888888888889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566" t="s">
        <v>342</v>
      </c>
      <c r="B25" s="228" t="n">
        <v>100</v>
      </c>
      <c r="C25" s="228" t="n">
        <v>13</v>
      </c>
      <c r="D25" s="567" t="n">
        <v>13</v>
      </c>
      <c r="E25" s="228" t="n">
        <v>6</v>
      </c>
      <c r="F25" s="228" t="n">
        <v>7</v>
      </c>
      <c r="G25" s="228" t="n">
        <v>0</v>
      </c>
      <c r="H25" s="228" t="n">
        <v>0</v>
      </c>
      <c r="I25" s="228" t="n">
        <v>87</v>
      </c>
      <c r="J25" s="567" t="n">
        <v>87</v>
      </c>
      <c r="K25" s="228" t="n">
        <v>0</v>
      </c>
      <c r="L25" s="567" t="n">
        <v>0</v>
      </c>
    </row>
    <row r="26" customFormat="false" ht="12.75" hidden="false" customHeight="false" outlineLevel="0" collapsed="false">
      <c r="A26" s="566" t="s">
        <v>343</v>
      </c>
      <c r="B26" s="228" t="n">
        <v>51</v>
      </c>
      <c r="C26" s="228" t="n">
        <v>12</v>
      </c>
      <c r="D26" s="567" t="n">
        <v>23.5294117647059</v>
      </c>
      <c r="E26" s="228" t="n">
        <v>6</v>
      </c>
      <c r="F26" s="228" t="n">
        <v>6</v>
      </c>
      <c r="G26" s="228" t="n">
        <v>0</v>
      </c>
      <c r="H26" s="228" t="n">
        <v>0</v>
      </c>
      <c r="I26" s="228" t="n">
        <v>39</v>
      </c>
      <c r="J26" s="567" t="n">
        <v>76.4705882352941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568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568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566" t="s">
        <v>637</v>
      </c>
      <c r="B29" s="228" t="n">
        <v>210</v>
      </c>
      <c r="C29" s="228" t="n">
        <v>25</v>
      </c>
      <c r="D29" s="567" t="n">
        <v>11.9047619047619</v>
      </c>
      <c r="E29" s="228" t="n">
        <v>7</v>
      </c>
      <c r="F29" s="228" t="n">
        <v>18</v>
      </c>
      <c r="G29" s="228" t="n">
        <v>0</v>
      </c>
      <c r="H29" s="228" t="n">
        <v>0</v>
      </c>
      <c r="I29" s="228" t="n">
        <v>185</v>
      </c>
      <c r="J29" s="567" t="n">
        <v>88.0952380952381</v>
      </c>
      <c r="K29" s="228" t="n">
        <v>0</v>
      </c>
      <c r="L29" s="567" t="n">
        <v>0</v>
      </c>
    </row>
    <row r="30" customFormat="false" ht="12.75" hidden="false" customHeight="false" outlineLevel="0" collapsed="false">
      <c r="A30" s="566" t="s">
        <v>345</v>
      </c>
      <c r="B30" s="228" t="n">
        <v>72</v>
      </c>
      <c r="C30" s="228" t="n">
        <v>17</v>
      </c>
      <c r="D30" s="567" t="n">
        <v>23.6111111111111</v>
      </c>
      <c r="E30" s="228" t="n">
        <v>8</v>
      </c>
      <c r="F30" s="228" t="n">
        <v>9</v>
      </c>
      <c r="G30" s="228" t="n">
        <v>0</v>
      </c>
      <c r="H30" s="228" t="n">
        <v>0</v>
      </c>
      <c r="I30" s="228" t="n">
        <v>55</v>
      </c>
      <c r="J30" s="567" t="n">
        <v>76.3888888888889</v>
      </c>
      <c r="K30" s="228" t="n">
        <v>0</v>
      </c>
      <c r="L30" s="567" t="n">
        <v>0</v>
      </c>
    </row>
    <row r="31" customFormat="false" ht="12.75" hidden="false" customHeight="false" outlineLevel="0" collapsed="false">
      <c r="A31" s="566" t="s">
        <v>346</v>
      </c>
      <c r="B31" s="228" t="n">
        <v>408</v>
      </c>
      <c r="C31" s="228" t="n">
        <v>76</v>
      </c>
      <c r="D31" s="567" t="n">
        <v>18.6274509803922</v>
      </c>
      <c r="E31" s="228" t="n">
        <v>27</v>
      </c>
      <c r="F31" s="228" t="n">
        <v>43</v>
      </c>
      <c r="G31" s="228" t="n">
        <v>3</v>
      </c>
      <c r="H31" s="228" t="n">
        <v>3</v>
      </c>
      <c r="I31" s="228" t="n">
        <v>331</v>
      </c>
      <c r="J31" s="567" t="n">
        <v>81.1274509803922</v>
      </c>
      <c r="K31" s="228" t="n">
        <v>1</v>
      </c>
      <c r="L31" s="567" t="n">
        <v>0.245098039215686</v>
      </c>
    </row>
    <row r="32" customFormat="false" ht="12.75" hidden="false" customHeight="false" outlineLevel="0" collapsed="false">
      <c r="A32" s="568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568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566" t="s">
        <v>344</v>
      </c>
      <c r="B34" s="228" t="n">
        <v>625</v>
      </c>
      <c r="C34" s="228" t="n">
        <v>116</v>
      </c>
      <c r="D34" s="567" t="n">
        <v>18.56</v>
      </c>
      <c r="E34" s="228" t="n">
        <v>41</v>
      </c>
      <c r="F34" s="228" t="n">
        <v>71</v>
      </c>
      <c r="G34" s="228" t="n">
        <v>3</v>
      </c>
      <c r="H34" s="228" t="n">
        <v>1</v>
      </c>
      <c r="I34" s="228" t="n">
        <v>508</v>
      </c>
      <c r="J34" s="567" t="n">
        <v>81.28</v>
      </c>
      <c r="K34" s="228" t="n">
        <v>1</v>
      </c>
      <c r="L34" s="567" t="n">
        <v>0.16</v>
      </c>
    </row>
    <row r="35" customFormat="false" ht="12.75" hidden="false" customHeight="false" outlineLevel="0" collapsed="false">
      <c r="A35" s="566" t="s">
        <v>347</v>
      </c>
      <c r="B35" s="228" t="n">
        <v>37</v>
      </c>
      <c r="C35" s="228" t="n">
        <v>5</v>
      </c>
      <c r="D35" s="567" t="n">
        <v>13.5135135135135</v>
      </c>
      <c r="E35" s="228" t="n">
        <v>2</v>
      </c>
      <c r="F35" s="228" t="n">
        <v>3</v>
      </c>
      <c r="G35" s="228" t="n">
        <v>0</v>
      </c>
      <c r="H35" s="228" t="n">
        <v>0</v>
      </c>
      <c r="I35" s="228" t="n">
        <v>32</v>
      </c>
      <c r="J35" s="567" t="n">
        <v>86.4864864864865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566" t="s">
        <v>348</v>
      </c>
      <c r="B36" s="228" t="n">
        <v>34</v>
      </c>
      <c r="C36" s="228" t="n">
        <v>2</v>
      </c>
      <c r="D36" s="567" t="n">
        <v>5.88235294117647</v>
      </c>
      <c r="E36" s="228" t="n">
        <v>0</v>
      </c>
      <c r="F36" s="228" t="n">
        <v>2</v>
      </c>
      <c r="G36" s="228" t="n">
        <v>0</v>
      </c>
      <c r="H36" s="228" t="n">
        <v>0</v>
      </c>
      <c r="I36" s="228" t="n">
        <v>32</v>
      </c>
      <c r="J36" s="567" t="n">
        <v>94.1176470588235</v>
      </c>
      <c r="K36" s="228" t="n">
        <v>0</v>
      </c>
      <c r="L36" s="567" t="n">
        <v>0</v>
      </c>
    </row>
    <row r="37" customFormat="false" ht="12.75" hidden="false" customHeight="false" outlineLevel="0" collapsed="false">
      <c r="A37" s="566" t="s">
        <v>349</v>
      </c>
      <c r="B37" s="228" t="n">
        <v>4013</v>
      </c>
      <c r="C37" s="228" t="n">
        <v>947</v>
      </c>
      <c r="D37" s="567" t="n">
        <v>23.5983055071019</v>
      </c>
      <c r="E37" s="228" t="n">
        <v>272</v>
      </c>
      <c r="F37" s="228" t="n">
        <v>603</v>
      </c>
      <c r="G37" s="228" t="n">
        <v>38</v>
      </c>
      <c r="H37" s="228" t="n">
        <v>34</v>
      </c>
      <c r="I37" s="228" t="n">
        <v>3052</v>
      </c>
      <c r="J37" s="567" t="n">
        <v>76.052828307999</v>
      </c>
      <c r="K37" s="228" t="n">
        <v>14</v>
      </c>
      <c r="L37" s="567" t="n">
        <v>0.348866184899078</v>
      </c>
    </row>
    <row r="38" customFormat="false" ht="12.75" hidden="false" customHeight="false" outlineLevel="0" collapsed="false">
      <c r="A38" s="566" t="s">
        <v>350</v>
      </c>
      <c r="B38" s="228" t="n">
        <v>66</v>
      </c>
      <c r="C38" s="228" t="n">
        <v>12</v>
      </c>
      <c r="D38" s="567" t="n">
        <v>18.1818181818182</v>
      </c>
      <c r="E38" s="228" t="n">
        <v>2</v>
      </c>
      <c r="F38" s="228" t="n">
        <v>9</v>
      </c>
      <c r="G38" s="228" t="n">
        <v>0</v>
      </c>
      <c r="H38" s="228" t="n">
        <v>1</v>
      </c>
      <c r="I38" s="228" t="n">
        <v>54</v>
      </c>
      <c r="J38" s="567" t="n">
        <v>81.8181818181818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566" t="s">
        <v>351</v>
      </c>
      <c r="B39" s="228" t="n">
        <v>4616</v>
      </c>
      <c r="C39" s="228" t="n">
        <v>978</v>
      </c>
      <c r="D39" s="567" t="n">
        <v>21.1871750433276</v>
      </c>
      <c r="E39" s="228" t="n">
        <v>249</v>
      </c>
      <c r="F39" s="228" t="n">
        <v>638</v>
      </c>
      <c r="G39" s="228" t="n">
        <v>41</v>
      </c>
      <c r="H39" s="228" t="n">
        <v>50</v>
      </c>
      <c r="I39" s="228" t="n">
        <v>3626</v>
      </c>
      <c r="J39" s="567" t="n">
        <v>78.5528596187175</v>
      </c>
      <c r="K39" s="228" t="n">
        <v>12</v>
      </c>
      <c r="L39" s="567" t="n">
        <v>0.259965337954939</v>
      </c>
    </row>
    <row r="40" customFormat="false" ht="12.75" hidden="false" customHeight="false" outlineLevel="0" collapsed="false">
      <c r="A40" s="625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626" t="s">
        <v>362</v>
      </c>
      <c r="B41" s="223" t="n">
        <v>11632</v>
      </c>
      <c r="C41" s="223" t="n">
        <v>2400</v>
      </c>
      <c r="D41" s="572" t="n">
        <v>20.6327372764787</v>
      </c>
      <c r="E41" s="223" t="n">
        <v>678</v>
      </c>
      <c r="F41" s="223" t="n">
        <v>1529</v>
      </c>
      <c r="G41" s="223" t="n">
        <v>92</v>
      </c>
      <c r="H41" s="223" t="n">
        <v>101</v>
      </c>
      <c r="I41" s="223" t="n">
        <v>9196</v>
      </c>
      <c r="J41" s="572" t="n">
        <v>79.0577716643741</v>
      </c>
      <c r="K41" s="223" t="n">
        <v>36</v>
      </c>
      <c r="L41" s="572" t="n">
        <v>0.30949105914718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35</v>
      </c>
      <c r="C43" s="228" t="n">
        <v>8</v>
      </c>
      <c r="D43" s="567" t="n">
        <v>22.8571428571429</v>
      </c>
      <c r="E43" s="228" t="n">
        <v>0</v>
      </c>
      <c r="F43" s="228" t="n">
        <v>8</v>
      </c>
      <c r="G43" s="228" t="n">
        <v>0</v>
      </c>
      <c r="H43" s="228" t="n">
        <v>0</v>
      </c>
      <c r="I43" s="228" t="n">
        <v>27</v>
      </c>
      <c r="J43" s="567" t="n">
        <v>77.1428571428571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1</v>
      </c>
      <c r="C44" s="228" t="n">
        <v>0</v>
      </c>
      <c r="D44" s="567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1</v>
      </c>
      <c r="J44" s="624" t="n">
        <v>100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27</v>
      </c>
      <c r="B2" s="547"/>
      <c r="C2" s="547"/>
      <c r="D2" s="468"/>
      <c r="E2" s="547"/>
      <c r="F2" s="547"/>
      <c r="G2" s="547"/>
      <c r="H2" s="547"/>
      <c r="I2" s="547"/>
      <c r="J2" s="468"/>
      <c r="K2" s="610"/>
      <c r="L2" s="468"/>
    </row>
    <row r="3" customFormat="false" ht="12.75" hidden="false" customHeight="false" outlineLevel="0" collapsed="false">
      <c r="A3" s="548"/>
      <c r="B3" s="548"/>
      <c r="C3" s="548"/>
      <c r="D3" s="611"/>
      <c r="E3" s="548"/>
      <c r="F3" s="548"/>
      <c r="G3" s="548"/>
      <c r="H3" s="548"/>
      <c r="I3" s="548"/>
      <c r="J3" s="611"/>
      <c r="K3" s="548"/>
      <c r="L3" s="611"/>
    </row>
    <row r="4" customFormat="false" ht="15" hidden="false" customHeight="true" outlineLevel="0" collapsed="false">
      <c r="A4" s="612" t="s">
        <v>326</v>
      </c>
      <c r="B4" s="560" t="s">
        <v>219</v>
      </c>
      <c r="C4" s="613" t="s">
        <v>628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0"/>
      <c r="C5" s="581" t="s">
        <v>629</v>
      </c>
      <c r="D5" s="581"/>
      <c r="E5" s="581"/>
      <c r="F5" s="581"/>
      <c r="G5" s="581"/>
      <c r="H5" s="581"/>
      <c r="I5" s="580" t="s">
        <v>630</v>
      </c>
      <c r="J5" s="580"/>
      <c r="K5" s="614" t="s">
        <v>631</v>
      </c>
      <c r="L5" s="614"/>
    </row>
    <row r="6" customFormat="false" ht="15" hidden="false" customHeight="true" outlineLevel="0" collapsed="false">
      <c r="A6" s="612"/>
      <c r="B6" s="560"/>
      <c r="C6" s="560" t="s">
        <v>386</v>
      </c>
      <c r="D6" s="560"/>
      <c r="E6" s="581" t="s">
        <v>565</v>
      </c>
      <c r="F6" s="581"/>
      <c r="G6" s="581"/>
      <c r="H6" s="581"/>
      <c r="I6" s="580" t="s">
        <v>632</v>
      </c>
      <c r="J6" s="580"/>
      <c r="K6" s="614"/>
      <c r="L6" s="614"/>
    </row>
    <row r="7" customFormat="false" ht="15" hidden="false" customHeight="true" outlineLevel="0" collapsed="false">
      <c r="A7" s="612"/>
      <c r="B7" s="560"/>
      <c r="C7" s="560"/>
      <c r="D7" s="560"/>
      <c r="E7" s="560" t="s">
        <v>567</v>
      </c>
      <c r="F7" s="580" t="s">
        <v>568</v>
      </c>
      <c r="G7" s="580" t="s">
        <v>569</v>
      </c>
      <c r="H7" s="580" t="s">
        <v>633</v>
      </c>
      <c r="I7" s="580" t="s">
        <v>634</v>
      </c>
      <c r="J7" s="580"/>
      <c r="K7" s="614"/>
      <c r="L7" s="614"/>
    </row>
    <row r="8" customFormat="false" ht="15" hidden="false" customHeight="true" outlineLevel="0" collapsed="false">
      <c r="A8" s="612"/>
      <c r="B8" s="560"/>
      <c r="C8" s="560"/>
      <c r="D8" s="560"/>
      <c r="E8" s="560"/>
      <c r="F8" s="581" t="s">
        <v>571</v>
      </c>
      <c r="G8" s="581" t="s">
        <v>572</v>
      </c>
      <c r="H8" s="581" t="s">
        <v>573</v>
      </c>
      <c r="I8" s="581" t="s">
        <v>635</v>
      </c>
      <c r="J8" s="581"/>
      <c r="K8" s="614"/>
      <c r="L8" s="614"/>
    </row>
    <row r="9" customFormat="false" ht="15" hidden="false" customHeight="true" outlineLevel="0" collapsed="false">
      <c r="A9" s="612"/>
      <c r="B9" s="581" t="s">
        <v>292</v>
      </c>
      <c r="C9" s="581"/>
      <c r="D9" s="615" t="s">
        <v>293</v>
      </c>
      <c r="E9" s="581" t="s">
        <v>292</v>
      </c>
      <c r="F9" s="581"/>
      <c r="G9" s="581"/>
      <c r="H9" s="581"/>
      <c r="I9" s="581"/>
      <c r="J9" s="615" t="s">
        <v>293</v>
      </c>
      <c r="K9" s="581" t="s">
        <v>292</v>
      </c>
      <c r="L9" s="616" t="s">
        <v>293</v>
      </c>
    </row>
    <row r="11" customFormat="false" ht="12.75" hidden="false" customHeight="false" outlineLevel="0" collapsed="false">
      <c r="B11" s="432" t="s">
        <v>406</v>
      </c>
      <c r="C11" s="547"/>
      <c r="D11" s="547"/>
      <c r="E11" s="547"/>
      <c r="F11" s="547"/>
      <c r="G11" s="547"/>
      <c r="H11" s="547"/>
      <c r="I11" s="547"/>
      <c r="J11" s="547"/>
      <c r="K11" s="547"/>
      <c r="L11" s="547"/>
    </row>
    <row r="12" customFormat="false" ht="12.75" hidden="false" customHeight="false" outlineLevel="0" collapsed="false">
      <c r="A12" s="431" t="s">
        <v>314</v>
      </c>
      <c r="B12" s="562"/>
      <c r="C12" s="562"/>
      <c r="D12" s="471"/>
      <c r="E12" s="562"/>
      <c r="F12" s="562"/>
      <c r="G12" s="562"/>
      <c r="H12" s="562"/>
      <c r="I12" s="562"/>
      <c r="J12" s="471"/>
      <c r="K12" s="574"/>
      <c r="L12" s="489"/>
    </row>
    <row r="13" customFormat="false" ht="12.75" hidden="false" customHeight="false" outlineLevel="0" collapsed="false">
      <c r="A13" s="327" t="s">
        <v>402</v>
      </c>
      <c r="B13" s="228" t="n">
        <v>13</v>
      </c>
      <c r="C13" s="228" t="n">
        <v>3</v>
      </c>
      <c r="D13" s="567" t="n">
        <v>23.0769230769231</v>
      </c>
      <c r="E13" s="228" t="n">
        <v>2</v>
      </c>
      <c r="F13" s="228" t="n">
        <v>1</v>
      </c>
      <c r="G13" s="228" t="n">
        <v>0</v>
      </c>
      <c r="H13" s="228" t="n">
        <v>0</v>
      </c>
      <c r="I13" s="228" t="n">
        <v>10</v>
      </c>
      <c r="J13" s="567" t="n">
        <v>76.9230769230769</v>
      </c>
      <c r="K13" s="228" t="n">
        <v>0</v>
      </c>
      <c r="L13" s="567" t="n">
        <v>0</v>
      </c>
    </row>
    <row r="14" customFormat="false" ht="12.75" hidden="false" customHeight="false" outlineLevel="0" collapsed="false">
      <c r="A14" s="327" t="s">
        <v>333</v>
      </c>
      <c r="B14" s="228" t="n">
        <v>20</v>
      </c>
      <c r="C14" s="228" t="n">
        <v>1</v>
      </c>
      <c r="D14" s="567" t="n">
        <v>5</v>
      </c>
      <c r="E14" s="228" t="n">
        <v>1</v>
      </c>
      <c r="F14" s="228" t="n">
        <v>0</v>
      </c>
      <c r="G14" s="228" t="n">
        <v>0</v>
      </c>
      <c r="H14" s="228" t="n">
        <v>0</v>
      </c>
      <c r="I14" s="228" t="n">
        <v>19</v>
      </c>
      <c r="J14" s="567" t="n">
        <v>95</v>
      </c>
      <c r="K14" s="228" t="n">
        <v>0</v>
      </c>
      <c r="L14" s="567" t="n">
        <v>0</v>
      </c>
    </row>
    <row r="15" customFormat="false" ht="12.75" hidden="false" customHeight="false" outlineLevel="0" collapsed="false">
      <c r="A15" s="327" t="s">
        <v>334</v>
      </c>
      <c r="B15" s="228" t="n">
        <v>19</v>
      </c>
      <c r="C15" s="228" t="n">
        <v>4</v>
      </c>
      <c r="D15" s="567" t="n">
        <v>21.0526315789474</v>
      </c>
      <c r="E15" s="228" t="n">
        <v>4</v>
      </c>
      <c r="F15" s="228" t="n">
        <v>0</v>
      </c>
      <c r="G15" s="228" t="n">
        <v>0</v>
      </c>
      <c r="H15" s="228" t="n">
        <v>0</v>
      </c>
      <c r="I15" s="228" t="n">
        <v>15</v>
      </c>
      <c r="J15" s="567" t="n">
        <v>78.9473684210526</v>
      </c>
      <c r="K15" s="228" t="n">
        <v>0</v>
      </c>
      <c r="L15" s="567" t="n">
        <v>0</v>
      </c>
    </row>
    <row r="16" customFormat="false" ht="12.75" hidden="false" customHeight="false" outlineLevel="0" collapsed="false">
      <c r="A16" s="327" t="s">
        <v>335</v>
      </c>
      <c r="B16" s="228" t="n">
        <v>364</v>
      </c>
      <c r="C16" s="228" t="n">
        <v>60</v>
      </c>
      <c r="D16" s="567" t="n">
        <v>16.4835164835165</v>
      </c>
      <c r="E16" s="228" t="n">
        <v>34</v>
      </c>
      <c r="F16" s="228" t="n">
        <v>18</v>
      </c>
      <c r="G16" s="228" t="n">
        <v>1</v>
      </c>
      <c r="H16" s="228" t="n">
        <v>7</v>
      </c>
      <c r="I16" s="228" t="n">
        <v>303</v>
      </c>
      <c r="J16" s="567" t="n">
        <v>83.2417582417583</v>
      </c>
      <c r="K16" s="228" t="n">
        <v>1</v>
      </c>
      <c r="L16" s="567" t="n">
        <v>0.274725274725275</v>
      </c>
    </row>
    <row r="17" customFormat="false" ht="12.75" hidden="false" customHeight="false" outlineLevel="0" collapsed="false">
      <c r="A17" s="327" t="s">
        <v>389</v>
      </c>
      <c r="B17" s="228" t="n">
        <v>5699</v>
      </c>
      <c r="C17" s="228" t="n">
        <v>1193</v>
      </c>
      <c r="D17" s="567" t="n">
        <v>20.9334971047552</v>
      </c>
      <c r="E17" s="228" t="n">
        <v>673</v>
      </c>
      <c r="F17" s="228" t="n">
        <v>423</v>
      </c>
      <c r="G17" s="228" t="n">
        <v>24</v>
      </c>
      <c r="H17" s="228" t="n">
        <v>73</v>
      </c>
      <c r="I17" s="228" t="n">
        <v>4464</v>
      </c>
      <c r="J17" s="567" t="n">
        <v>78.3295314967538</v>
      </c>
      <c r="K17" s="228" t="n">
        <v>42</v>
      </c>
      <c r="L17" s="567" t="n">
        <v>0.736971398490963</v>
      </c>
    </row>
    <row r="18" customFormat="false" ht="12.75" hidden="false" customHeight="false" outlineLevel="0" collapsed="false">
      <c r="A18" s="433" t="s">
        <v>337</v>
      </c>
      <c r="B18" s="479"/>
      <c r="C18" s="569"/>
      <c r="D18" s="480"/>
      <c r="E18" s="569"/>
      <c r="F18" s="569"/>
      <c r="G18" s="569"/>
      <c r="H18" s="569"/>
      <c r="I18" s="569"/>
      <c r="J18" s="480"/>
      <c r="K18" s="479"/>
      <c r="L18" s="480"/>
    </row>
    <row r="19" customFormat="false" ht="12.75" hidden="false" customHeight="false" outlineLevel="0" collapsed="false">
      <c r="A19" s="433" t="s">
        <v>338</v>
      </c>
      <c r="B19" s="479"/>
      <c r="C19" s="569"/>
      <c r="D19" s="480"/>
      <c r="E19" s="569"/>
      <c r="F19" s="569"/>
      <c r="G19" s="569"/>
      <c r="H19" s="569"/>
      <c r="I19" s="569"/>
      <c r="J19" s="480"/>
      <c r="K19" s="479"/>
      <c r="L19" s="480"/>
    </row>
    <row r="20" customFormat="false" ht="12.75" hidden="false" customHeight="false" outlineLevel="0" collapsed="false">
      <c r="A20" s="327" t="s">
        <v>403</v>
      </c>
      <c r="B20" s="228" t="n">
        <v>1063</v>
      </c>
      <c r="C20" s="228" t="n">
        <v>311</v>
      </c>
      <c r="D20" s="567" t="n">
        <v>29.2568203198495</v>
      </c>
      <c r="E20" s="228" t="n">
        <v>174</v>
      </c>
      <c r="F20" s="228" t="n">
        <v>116</v>
      </c>
      <c r="G20" s="228" t="n">
        <v>8</v>
      </c>
      <c r="H20" s="228" t="n">
        <v>13</v>
      </c>
      <c r="I20" s="228" t="n">
        <v>750</v>
      </c>
      <c r="J20" s="567" t="n">
        <v>70.555032925682</v>
      </c>
      <c r="K20" s="228" t="n">
        <v>2</v>
      </c>
      <c r="L20" s="567" t="n">
        <v>0.188146754468485</v>
      </c>
    </row>
    <row r="21" customFormat="false" ht="12.75" hidden="false" customHeight="false" outlineLevel="0" collapsed="false">
      <c r="A21" s="433" t="s">
        <v>340</v>
      </c>
      <c r="B21" s="479"/>
      <c r="C21" s="569"/>
      <c r="D21" s="480"/>
      <c r="E21" s="569"/>
      <c r="F21" s="569"/>
      <c r="G21" s="569"/>
      <c r="H21" s="569"/>
      <c r="I21" s="569"/>
      <c r="J21" s="480"/>
      <c r="K21" s="479"/>
      <c r="L21" s="480"/>
    </row>
    <row r="22" customFormat="false" ht="12.75" hidden="false" customHeight="false" outlineLevel="0" collapsed="false">
      <c r="A22" s="433" t="s">
        <v>338</v>
      </c>
      <c r="B22" s="479"/>
      <c r="C22" s="569"/>
      <c r="D22" s="480"/>
      <c r="E22" s="569"/>
      <c r="F22" s="569"/>
      <c r="G22" s="569"/>
      <c r="H22" s="569"/>
      <c r="I22" s="569"/>
      <c r="J22" s="480"/>
      <c r="K22" s="479"/>
      <c r="L22" s="480"/>
    </row>
    <row r="23" customFormat="false" ht="12.75" hidden="false" customHeight="false" outlineLevel="0" collapsed="false">
      <c r="A23" s="327" t="s">
        <v>403</v>
      </c>
      <c r="B23" s="228" t="n">
        <v>184</v>
      </c>
      <c r="C23" s="228" t="n">
        <v>39</v>
      </c>
      <c r="D23" s="567" t="n">
        <v>21.195652173913</v>
      </c>
      <c r="E23" s="228" t="n">
        <v>27</v>
      </c>
      <c r="F23" s="228" t="n">
        <v>8</v>
      </c>
      <c r="G23" s="228" t="n">
        <v>2</v>
      </c>
      <c r="H23" s="228" t="n">
        <v>2</v>
      </c>
      <c r="I23" s="228" t="n">
        <v>145</v>
      </c>
      <c r="J23" s="567" t="n">
        <v>78.804347826087</v>
      </c>
      <c r="K23" s="228" t="n">
        <v>0</v>
      </c>
      <c r="L23" s="567" t="n">
        <v>0</v>
      </c>
    </row>
    <row r="24" customFormat="false" ht="12.75" hidden="false" customHeight="false" outlineLevel="0" collapsed="false">
      <c r="A24" s="327" t="s">
        <v>341</v>
      </c>
      <c r="B24" s="228" t="n">
        <v>63</v>
      </c>
      <c r="C24" s="228" t="n">
        <v>19</v>
      </c>
      <c r="D24" s="567" t="n">
        <v>30.1587301587302</v>
      </c>
      <c r="E24" s="228" t="n">
        <v>12</v>
      </c>
      <c r="F24" s="228" t="n">
        <v>6</v>
      </c>
      <c r="G24" s="228" t="n">
        <v>0</v>
      </c>
      <c r="H24" s="228" t="n">
        <v>1</v>
      </c>
      <c r="I24" s="228" t="n">
        <v>44</v>
      </c>
      <c r="J24" s="567" t="n">
        <v>69.8412698412698</v>
      </c>
      <c r="K24" s="228" t="n">
        <v>0</v>
      </c>
      <c r="L24" s="567" t="n">
        <v>0</v>
      </c>
    </row>
    <row r="25" customFormat="false" ht="12.75" hidden="false" customHeight="false" outlineLevel="0" collapsed="false">
      <c r="A25" s="327" t="s">
        <v>342</v>
      </c>
      <c r="B25" s="228" t="n">
        <v>405</v>
      </c>
      <c r="C25" s="228" t="n">
        <v>141</v>
      </c>
      <c r="D25" s="567" t="n">
        <v>34.8148148148148</v>
      </c>
      <c r="E25" s="228" t="n">
        <v>87</v>
      </c>
      <c r="F25" s="228" t="n">
        <v>46</v>
      </c>
      <c r="G25" s="228" t="n">
        <v>2</v>
      </c>
      <c r="H25" s="228" t="n">
        <v>6</v>
      </c>
      <c r="I25" s="228" t="n">
        <v>261</v>
      </c>
      <c r="J25" s="567" t="n">
        <v>64.4444444444444</v>
      </c>
      <c r="K25" s="228" t="n">
        <v>3</v>
      </c>
      <c r="L25" s="567" t="n">
        <v>0.740740740740741</v>
      </c>
    </row>
    <row r="26" customFormat="false" ht="12.75" hidden="false" customHeight="false" outlineLevel="0" collapsed="false">
      <c r="A26" s="327" t="s">
        <v>343</v>
      </c>
      <c r="B26" s="228" t="n">
        <v>61</v>
      </c>
      <c r="C26" s="228" t="n">
        <v>18</v>
      </c>
      <c r="D26" s="567" t="n">
        <v>29.5081967213115</v>
      </c>
      <c r="E26" s="228" t="n">
        <v>12</v>
      </c>
      <c r="F26" s="228" t="n">
        <v>4</v>
      </c>
      <c r="G26" s="228" t="n">
        <v>0</v>
      </c>
      <c r="H26" s="228" t="n">
        <v>2</v>
      </c>
      <c r="I26" s="228" t="n">
        <v>43</v>
      </c>
      <c r="J26" s="567" t="n">
        <v>70.4918032786885</v>
      </c>
      <c r="K26" s="228" t="n">
        <v>0</v>
      </c>
      <c r="L26" s="567" t="n">
        <v>0</v>
      </c>
    </row>
    <row r="27" customFormat="false" ht="12.75" hidden="false" customHeight="false" outlineLevel="0" collapsed="false">
      <c r="A27" s="433" t="s">
        <v>404</v>
      </c>
      <c r="B27" s="479"/>
      <c r="C27" s="569"/>
      <c r="D27" s="480"/>
      <c r="E27" s="569"/>
      <c r="F27" s="569"/>
      <c r="G27" s="569"/>
      <c r="H27" s="569"/>
      <c r="I27" s="569"/>
      <c r="J27" s="480"/>
      <c r="K27" s="479"/>
      <c r="L27" s="480"/>
    </row>
    <row r="28" customFormat="false" ht="12.75" hidden="false" customHeight="false" outlineLevel="0" collapsed="false">
      <c r="A28" s="433" t="s">
        <v>636</v>
      </c>
      <c r="B28" s="479"/>
      <c r="C28" s="569"/>
      <c r="D28" s="480"/>
      <c r="E28" s="569"/>
      <c r="F28" s="569"/>
      <c r="G28" s="569"/>
      <c r="H28" s="569"/>
      <c r="I28" s="569"/>
      <c r="J28" s="480"/>
      <c r="K28" s="479"/>
      <c r="L28" s="480"/>
    </row>
    <row r="29" customFormat="false" ht="12.75" hidden="false" customHeight="false" outlineLevel="0" collapsed="false">
      <c r="A29" s="327" t="s">
        <v>637</v>
      </c>
      <c r="B29" s="228" t="n">
        <v>329</v>
      </c>
      <c r="C29" s="228" t="n">
        <v>47</v>
      </c>
      <c r="D29" s="567" t="n">
        <v>14.2857142857143</v>
      </c>
      <c r="E29" s="228" t="n">
        <v>33</v>
      </c>
      <c r="F29" s="228" t="n">
        <v>12</v>
      </c>
      <c r="G29" s="228" t="n">
        <v>1</v>
      </c>
      <c r="H29" s="228" t="n">
        <v>1</v>
      </c>
      <c r="I29" s="228" t="n">
        <v>281</v>
      </c>
      <c r="J29" s="567" t="n">
        <v>85.4103343465046</v>
      </c>
      <c r="K29" s="228" t="n">
        <v>1</v>
      </c>
      <c r="L29" s="567" t="n">
        <v>0.303951367781155</v>
      </c>
    </row>
    <row r="30" customFormat="false" ht="12.75" hidden="false" customHeight="false" outlineLevel="0" collapsed="false">
      <c r="A30" s="327" t="s">
        <v>345</v>
      </c>
      <c r="B30" s="228" t="n">
        <v>278</v>
      </c>
      <c r="C30" s="228" t="n">
        <v>109</v>
      </c>
      <c r="D30" s="567" t="n">
        <v>39.2086330935252</v>
      </c>
      <c r="E30" s="228" t="n">
        <v>51</v>
      </c>
      <c r="F30" s="228" t="n">
        <v>49</v>
      </c>
      <c r="G30" s="228" t="n">
        <v>1</v>
      </c>
      <c r="H30" s="228" t="n">
        <v>8</v>
      </c>
      <c r="I30" s="228" t="n">
        <v>168</v>
      </c>
      <c r="J30" s="567" t="n">
        <v>60.431654676259</v>
      </c>
      <c r="K30" s="228" t="n">
        <v>1</v>
      </c>
      <c r="L30" s="567" t="n">
        <v>0.359712230215827</v>
      </c>
    </row>
    <row r="31" customFormat="false" ht="12.75" hidden="false" customHeight="false" outlineLevel="0" collapsed="false">
      <c r="A31" s="327" t="s">
        <v>346</v>
      </c>
      <c r="B31" s="228" t="n">
        <v>921</v>
      </c>
      <c r="C31" s="228" t="n">
        <v>301</v>
      </c>
      <c r="D31" s="567" t="n">
        <v>32.6818675352877</v>
      </c>
      <c r="E31" s="228" t="n">
        <v>158</v>
      </c>
      <c r="F31" s="228" t="n">
        <v>123</v>
      </c>
      <c r="G31" s="228" t="n">
        <v>9</v>
      </c>
      <c r="H31" s="228" t="n">
        <v>11</v>
      </c>
      <c r="I31" s="228" t="n">
        <v>615</v>
      </c>
      <c r="J31" s="567" t="n">
        <v>66.7752442996743</v>
      </c>
      <c r="K31" s="228" t="n">
        <v>5</v>
      </c>
      <c r="L31" s="567" t="n">
        <v>0.542888165038002</v>
      </c>
    </row>
    <row r="32" customFormat="false" ht="12.75" hidden="false" customHeight="false" outlineLevel="0" collapsed="false">
      <c r="A32" s="433" t="s">
        <v>337</v>
      </c>
      <c r="B32" s="479"/>
      <c r="C32" s="569"/>
      <c r="D32" s="480"/>
      <c r="E32" s="569"/>
      <c r="F32" s="569"/>
      <c r="G32" s="569"/>
      <c r="H32" s="569"/>
      <c r="I32" s="569"/>
      <c r="J32" s="480"/>
      <c r="K32" s="479"/>
      <c r="L32" s="480"/>
    </row>
    <row r="33" customFormat="false" ht="12.75" hidden="false" customHeight="false" outlineLevel="0" collapsed="false">
      <c r="A33" s="433" t="s">
        <v>338</v>
      </c>
      <c r="B33" s="479"/>
      <c r="C33" s="569"/>
      <c r="D33" s="480"/>
      <c r="E33" s="569"/>
      <c r="F33" s="569"/>
      <c r="G33" s="569"/>
      <c r="H33" s="569"/>
      <c r="I33" s="569"/>
      <c r="J33" s="480"/>
      <c r="K33" s="479"/>
      <c r="L33" s="480"/>
    </row>
    <row r="34" customFormat="false" ht="12.75" hidden="false" customHeight="false" outlineLevel="0" collapsed="false">
      <c r="A34" s="327" t="s">
        <v>344</v>
      </c>
      <c r="B34" s="228" t="n">
        <v>1315</v>
      </c>
      <c r="C34" s="228" t="n">
        <v>157</v>
      </c>
      <c r="D34" s="567" t="n">
        <v>11.9391634980989</v>
      </c>
      <c r="E34" s="228" t="n">
        <v>91</v>
      </c>
      <c r="F34" s="228" t="n">
        <v>53</v>
      </c>
      <c r="G34" s="228" t="n">
        <v>6</v>
      </c>
      <c r="H34" s="228" t="n">
        <v>7</v>
      </c>
      <c r="I34" s="228" t="n">
        <v>1155</v>
      </c>
      <c r="J34" s="567" t="n">
        <v>87.8326996197719</v>
      </c>
      <c r="K34" s="228" t="n">
        <v>3</v>
      </c>
      <c r="L34" s="567" t="n">
        <v>0.228136882129278</v>
      </c>
    </row>
    <row r="35" customFormat="false" ht="12.75" hidden="false" customHeight="false" outlineLevel="0" collapsed="false">
      <c r="A35" s="327" t="s">
        <v>347</v>
      </c>
      <c r="B35" s="228" t="n">
        <v>15</v>
      </c>
      <c r="C35" s="228" t="n">
        <v>0</v>
      </c>
      <c r="D35" s="567" t="n">
        <v>0</v>
      </c>
      <c r="E35" s="228" t="n">
        <v>0</v>
      </c>
      <c r="F35" s="228" t="n">
        <v>0</v>
      </c>
      <c r="G35" s="228" t="n">
        <v>0</v>
      </c>
      <c r="H35" s="228" t="n">
        <v>0</v>
      </c>
      <c r="I35" s="228" t="n">
        <v>15</v>
      </c>
      <c r="J35" s="624" t="n">
        <v>100</v>
      </c>
      <c r="K35" s="228" t="n">
        <v>0</v>
      </c>
      <c r="L35" s="567" t="n">
        <v>0</v>
      </c>
    </row>
    <row r="36" customFormat="false" ht="12.75" hidden="false" customHeight="false" outlineLevel="0" collapsed="false">
      <c r="A36" s="327" t="s">
        <v>348</v>
      </c>
      <c r="B36" s="228" t="n">
        <v>120</v>
      </c>
      <c r="C36" s="228" t="n">
        <v>45</v>
      </c>
      <c r="D36" s="567" t="n">
        <v>37.5</v>
      </c>
      <c r="E36" s="228" t="n">
        <v>21</v>
      </c>
      <c r="F36" s="228" t="n">
        <v>14</v>
      </c>
      <c r="G36" s="228" t="n">
        <v>6</v>
      </c>
      <c r="H36" s="228" t="n">
        <v>4</v>
      </c>
      <c r="I36" s="228" t="n">
        <v>74</v>
      </c>
      <c r="J36" s="567" t="n">
        <v>61.6666666666667</v>
      </c>
      <c r="K36" s="228" t="n">
        <v>1</v>
      </c>
      <c r="L36" s="567" t="n">
        <v>0.833333333333333</v>
      </c>
    </row>
    <row r="37" customFormat="false" ht="12.75" hidden="false" customHeight="false" outlineLevel="0" collapsed="false">
      <c r="A37" s="327" t="s">
        <v>349</v>
      </c>
      <c r="B37" s="228" t="n">
        <v>4659</v>
      </c>
      <c r="C37" s="228" t="n">
        <v>1569</v>
      </c>
      <c r="D37" s="567" t="n">
        <v>33.6767546683838</v>
      </c>
      <c r="E37" s="228" t="n">
        <v>648</v>
      </c>
      <c r="F37" s="228" t="n">
        <v>734</v>
      </c>
      <c r="G37" s="228" t="n">
        <v>61</v>
      </c>
      <c r="H37" s="228" t="n">
        <v>126</v>
      </c>
      <c r="I37" s="228" t="n">
        <v>3078</v>
      </c>
      <c r="J37" s="567" t="n">
        <v>66.0656793303284</v>
      </c>
      <c r="K37" s="228" t="n">
        <v>12</v>
      </c>
      <c r="L37" s="567" t="n">
        <v>0.25756600128783</v>
      </c>
    </row>
    <row r="38" customFormat="false" ht="12.75" hidden="false" customHeight="false" outlineLevel="0" collapsed="false">
      <c r="A38" s="327" t="s">
        <v>350</v>
      </c>
      <c r="B38" s="228" t="n">
        <v>89</v>
      </c>
      <c r="C38" s="228" t="n">
        <v>23</v>
      </c>
      <c r="D38" s="567" t="n">
        <v>25.8426966292135</v>
      </c>
      <c r="E38" s="228" t="n">
        <v>3</v>
      </c>
      <c r="F38" s="228" t="n">
        <v>12</v>
      </c>
      <c r="G38" s="228" t="n">
        <v>0</v>
      </c>
      <c r="H38" s="228" t="n">
        <v>8</v>
      </c>
      <c r="I38" s="228" t="n">
        <v>66</v>
      </c>
      <c r="J38" s="567" t="n">
        <v>74.1573033707865</v>
      </c>
      <c r="K38" s="228" t="n">
        <v>0</v>
      </c>
      <c r="L38" s="567" t="n">
        <v>0</v>
      </c>
    </row>
    <row r="39" customFormat="false" ht="12.75" hidden="false" customHeight="false" outlineLevel="0" collapsed="false">
      <c r="A39" s="327" t="s">
        <v>351</v>
      </c>
      <c r="B39" s="228" t="n">
        <v>9421</v>
      </c>
      <c r="C39" s="228" t="n">
        <v>2976</v>
      </c>
      <c r="D39" s="567" t="n">
        <v>31.5890032905212</v>
      </c>
      <c r="E39" s="228" t="n">
        <v>1029</v>
      </c>
      <c r="F39" s="228" t="n">
        <v>1493</v>
      </c>
      <c r="G39" s="228" t="n">
        <v>179</v>
      </c>
      <c r="H39" s="228" t="n">
        <v>275</v>
      </c>
      <c r="I39" s="228" t="n">
        <v>6425</v>
      </c>
      <c r="J39" s="567" t="n">
        <v>68.1987050206984</v>
      </c>
      <c r="K39" s="228" t="n">
        <v>20</v>
      </c>
      <c r="L39" s="567" t="n">
        <v>0.212291688780384</v>
      </c>
    </row>
    <row r="40" customFormat="false" ht="12.75" hidden="false" customHeight="false" outlineLevel="0" collapsed="false">
      <c r="A40" s="368"/>
      <c r="B40" s="479"/>
      <c r="C40" s="479"/>
      <c r="D40" s="480"/>
      <c r="E40" s="479"/>
      <c r="F40" s="479"/>
      <c r="G40" s="479"/>
      <c r="H40" s="479"/>
      <c r="I40" s="479"/>
      <c r="J40" s="480"/>
      <c r="K40" s="479"/>
      <c r="L40" s="480"/>
    </row>
    <row r="41" customFormat="false" ht="12.75" hidden="false" customHeight="false" outlineLevel="0" collapsed="false">
      <c r="A41" s="336" t="s">
        <v>362</v>
      </c>
      <c r="B41" s="223" t="n">
        <v>25038</v>
      </c>
      <c r="C41" s="223" t="n">
        <v>7016</v>
      </c>
      <c r="D41" s="572" t="n">
        <v>28.0214074606598</v>
      </c>
      <c r="E41" s="223" t="n">
        <v>3060</v>
      </c>
      <c r="F41" s="223" t="n">
        <v>3112</v>
      </c>
      <c r="G41" s="223" t="n">
        <v>300</v>
      </c>
      <c r="H41" s="223" t="n">
        <v>544</v>
      </c>
      <c r="I41" s="223" t="n">
        <v>17931</v>
      </c>
      <c r="J41" s="572" t="n">
        <v>71.615144979631</v>
      </c>
      <c r="K41" s="223" t="n">
        <v>91</v>
      </c>
      <c r="L41" s="572" t="n">
        <v>0.363447559709242</v>
      </c>
    </row>
    <row r="42" customFormat="false" ht="12.75" hidden="false" customHeight="false" outlineLevel="0" collapsed="false">
      <c r="A42" s="435" t="s">
        <v>353</v>
      </c>
      <c r="B42" s="223"/>
      <c r="C42" s="223"/>
      <c r="D42" s="572"/>
      <c r="E42" s="223"/>
      <c r="F42" s="223"/>
      <c r="G42" s="223"/>
      <c r="H42" s="223"/>
      <c r="I42" s="223"/>
      <c r="J42" s="572"/>
      <c r="K42" s="223"/>
      <c r="L42" s="572"/>
    </row>
    <row r="43" customFormat="false" ht="12.75" hidden="false" customHeight="false" outlineLevel="0" collapsed="false">
      <c r="A43" s="338" t="s">
        <v>354</v>
      </c>
      <c r="B43" s="228" t="n">
        <v>94</v>
      </c>
      <c r="C43" s="228" t="n">
        <v>28</v>
      </c>
      <c r="D43" s="567" t="n">
        <v>29.7872340425532</v>
      </c>
      <c r="E43" s="228" t="n">
        <v>11</v>
      </c>
      <c r="F43" s="228" t="n">
        <v>12</v>
      </c>
      <c r="G43" s="228" t="n">
        <v>3</v>
      </c>
      <c r="H43" s="228" t="n">
        <v>2</v>
      </c>
      <c r="I43" s="228" t="n">
        <v>66</v>
      </c>
      <c r="J43" s="567" t="n">
        <v>70.2127659574468</v>
      </c>
      <c r="K43" s="228" t="n">
        <v>0</v>
      </c>
      <c r="L43" s="567" t="n">
        <v>0</v>
      </c>
    </row>
    <row r="44" customFormat="false" ht="12.75" hidden="false" customHeight="false" outlineLevel="0" collapsed="false">
      <c r="A44" s="338" t="s">
        <v>392</v>
      </c>
      <c r="B44" s="228" t="n">
        <v>4</v>
      </c>
      <c r="C44" s="228" t="n">
        <v>1</v>
      </c>
      <c r="D44" s="567" t="n">
        <v>25</v>
      </c>
      <c r="E44" s="228" t="n">
        <v>0</v>
      </c>
      <c r="F44" s="228" t="n">
        <v>1</v>
      </c>
      <c r="G44" s="228" t="n">
        <v>0</v>
      </c>
      <c r="H44" s="228" t="n">
        <v>0</v>
      </c>
      <c r="I44" s="228" t="n">
        <v>3</v>
      </c>
      <c r="J44" s="567" t="n">
        <v>75</v>
      </c>
      <c r="K44" s="228" t="n">
        <v>0</v>
      </c>
      <c r="L44" s="567" t="n">
        <v>0</v>
      </c>
    </row>
    <row r="45" customFormat="false" ht="12.75" hidden="false" customHeight="false" outlineLevel="0" collapsed="false">
      <c r="A45" s="617"/>
      <c r="B45" s="545" t="s">
        <v>314</v>
      </c>
      <c r="C45" s="545" t="s">
        <v>314</v>
      </c>
      <c r="D45" s="618"/>
      <c r="E45" s="545" t="s">
        <v>314</v>
      </c>
      <c r="F45" s="545" t="s">
        <v>314</v>
      </c>
      <c r="G45" s="545" t="s">
        <v>314</v>
      </c>
      <c r="H45" s="545" t="s">
        <v>314</v>
      </c>
      <c r="I45" s="545" t="s">
        <v>314</v>
      </c>
      <c r="J45" s="618"/>
      <c r="K45" s="545" t="s">
        <v>314</v>
      </c>
      <c r="L45" s="619"/>
    </row>
    <row r="46" customFormat="false" ht="12.75" hidden="false" customHeight="false" outlineLevel="0" collapsed="false">
      <c r="A46" s="339"/>
      <c r="B46" s="574"/>
      <c r="C46" s="574"/>
      <c r="D46" s="489"/>
      <c r="E46" s="574"/>
      <c r="F46" s="574"/>
      <c r="G46" s="574"/>
      <c r="H46" s="574"/>
      <c r="I46" s="574"/>
      <c r="J46" s="489"/>
      <c r="K46" s="574"/>
      <c r="L46" s="489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7" width="33.62"/>
    <col collapsed="false" customWidth="true" hidden="false" outlineLevel="0" max="9" min="2" style="627" width="12.37"/>
    <col collapsed="false" customWidth="false" hidden="false" outlineLevel="0" max="257" min="10" style="627" width="9.62"/>
  </cols>
  <sheetData>
    <row r="1" customFormat="false" ht="12.75" hidden="false" customHeight="false" outlineLevel="0" collapsed="false">
      <c r="A1" s="184" t="s">
        <v>275</v>
      </c>
    </row>
    <row r="2" s="608" customFormat="true" ht="12.75" hidden="false" customHeight="true" outlineLevel="0" collapsed="false">
      <c r="A2" s="516" t="s">
        <v>638</v>
      </c>
      <c r="B2" s="628"/>
      <c r="C2" s="628"/>
      <c r="D2" s="628"/>
      <c r="E2" s="628"/>
      <c r="F2" s="628"/>
      <c r="G2" s="628"/>
      <c r="H2" s="628"/>
      <c r="I2" s="628"/>
    </row>
    <row r="3" customFormat="false" ht="12.75" hidden="false" customHeight="true" outlineLevel="0" collapsed="false">
      <c r="A3" s="629"/>
      <c r="B3" s="629"/>
      <c r="C3" s="629"/>
      <c r="D3" s="629"/>
      <c r="E3" s="629"/>
      <c r="F3" s="629"/>
      <c r="G3" s="629"/>
      <c r="H3" s="629"/>
      <c r="I3" s="629"/>
    </row>
    <row r="4" customFormat="false" ht="27" hidden="false" customHeight="true" outlineLevel="0" collapsed="false">
      <c r="A4" s="612" t="s">
        <v>326</v>
      </c>
      <c r="B4" s="560" t="s">
        <v>219</v>
      </c>
      <c r="C4" s="561" t="s">
        <v>639</v>
      </c>
      <c r="D4" s="561"/>
      <c r="E4" s="561"/>
      <c r="F4" s="561"/>
      <c r="G4" s="561"/>
      <c r="H4" s="561"/>
      <c r="I4" s="561"/>
    </row>
    <row r="5" customFormat="false" ht="27" hidden="false" customHeight="true" outlineLevel="0" collapsed="false">
      <c r="A5" s="612"/>
      <c r="B5" s="560"/>
      <c r="C5" s="581" t="s">
        <v>640</v>
      </c>
      <c r="D5" s="581" t="s">
        <v>641</v>
      </c>
      <c r="E5" s="581" t="s">
        <v>642</v>
      </c>
      <c r="F5" s="581" t="s">
        <v>643</v>
      </c>
      <c r="G5" s="581" t="s">
        <v>644</v>
      </c>
      <c r="H5" s="581" t="s">
        <v>645</v>
      </c>
      <c r="I5" s="561" t="s">
        <v>646</v>
      </c>
    </row>
    <row r="6" customFormat="false" ht="12.75" hidden="false" customHeight="true" outlineLevel="0" collapsed="false">
      <c r="A6" s="570"/>
      <c r="B6" s="574"/>
      <c r="C6" s="574"/>
      <c r="D6" s="574"/>
      <c r="E6" s="574"/>
      <c r="F6" s="574"/>
      <c r="G6" s="574"/>
      <c r="H6" s="574"/>
      <c r="I6" s="574"/>
    </row>
    <row r="7" customFormat="false" ht="12.75" hidden="false" customHeight="true" outlineLevel="0" collapsed="false">
      <c r="A7" s="566" t="s">
        <v>402</v>
      </c>
      <c r="B7" s="228" t="n">
        <v>678</v>
      </c>
      <c r="C7" s="228" t="n">
        <v>1</v>
      </c>
      <c r="D7" s="228" t="n">
        <v>10</v>
      </c>
      <c r="E7" s="228" t="n">
        <v>7</v>
      </c>
      <c r="F7" s="228" t="n">
        <v>8</v>
      </c>
      <c r="G7" s="228" t="n">
        <v>17</v>
      </c>
      <c r="H7" s="228" t="n">
        <v>18</v>
      </c>
      <c r="I7" s="228" t="n">
        <v>19</v>
      </c>
    </row>
    <row r="8" customFormat="false" ht="12.75" hidden="false" customHeight="true" outlineLevel="0" collapsed="false">
      <c r="A8" s="566" t="s">
        <v>333</v>
      </c>
      <c r="B8" s="228" t="n">
        <v>1130</v>
      </c>
      <c r="C8" s="228" t="n">
        <v>9</v>
      </c>
      <c r="D8" s="228" t="n">
        <v>15</v>
      </c>
      <c r="E8" s="228" t="n">
        <v>20</v>
      </c>
      <c r="F8" s="228" t="n">
        <v>29</v>
      </c>
      <c r="G8" s="228" t="n">
        <v>29</v>
      </c>
      <c r="H8" s="228" t="n">
        <v>25</v>
      </c>
      <c r="I8" s="228" t="n">
        <v>26</v>
      </c>
    </row>
    <row r="9" customFormat="false" ht="12.75" hidden="false" customHeight="true" outlineLevel="0" collapsed="false">
      <c r="A9" s="566" t="s">
        <v>334</v>
      </c>
      <c r="B9" s="228" t="n">
        <v>659</v>
      </c>
      <c r="C9" s="228" t="n">
        <v>6</v>
      </c>
      <c r="D9" s="228" t="n">
        <v>11</v>
      </c>
      <c r="E9" s="228" t="n">
        <v>18</v>
      </c>
      <c r="F9" s="228" t="n">
        <v>20</v>
      </c>
      <c r="G9" s="228" t="n">
        <v>18</v>
      </c>
      <c r="H9" s="228" t="n">
        <v>22</v>
      </c>
      <c r="I9" s="228" t="n">
        <v>25</v>
      </c>
    </row>
    <row r="10" customFormat="false" ht="12.75" hidden="false" customHeight="true" outlineLevel="0" collapsed="false">
      <c r="A10" s="566" t="s">
        <v>335</v>
      </c>
      <c r="B10" s="228" t="n">
        <v>12238</v>
      </c>
      <c r="C10" s="228" t="n">
        <v>171</v>
      </c>
      <c r="D10" s="228" t="n">
        <v>308</v>
      </c>
      <c r="E10" s="228" t="n">
        <v>364</v>
      </c>
      <c r="F10" s="228" t="n">
        <v>443</v>
      </c>
      <c r="G10" s="228" t="n">
        <v>522</v>
      </c>
      <c r="H10" s="228" t="n">
        <v>581</v>
      </c>
      <c r="I10" s="228" t="n">
        <v>624</v>
      </c>
    </row>
    <row r="11" customFormat="false" ht="12.75" hidden="false" customHeight="true" outlineLevel="0" collapsed="false">
      <c r="A11" s="566" t="s">
        <v>389</v>
      </c>
      <c r="B11" s="228" t="n">
        <v>153763</v>
      </c>
      <c r="C11" s="228" t="n">
        <v>4214</v>
      </c>
      <c r="D11" s="228" t="n">
        <v>6477</v>
      </c>
      <c r="E11" s="228" t="n">
        <v>7629</v>
      </c>
      <c r="F11" s="228" t="n">
        <v>9688</v>
      </c>
      <c r="G11" s="228" t="n">
        <v>53587</v>
      </c>
      <c r="H11" s="228" t="n">
        <v>5767</v>
      </c>
      <c r="I11" s="228" t="n">
        <v>5133</v>
      </c>
    </row>
    <row r="12" customFormat="false" ht="12.75" hidden="false" customHeight="true" outlineLevel="0" collapsed="false">
      <c r="A12" s="568" t="s">
        <v>337</v>
      </c>
      <c r="B12" s="630"/>
      <c r="C12" s="630"/>
      <c r="D12" s="630"/>
      <c r="E12" s="630"/>
      <c r="F12" s="630"/>
      <c r="G12" s="630"/>
      <c r="H12" s="630"/>
      <c r="I12" s="630"/>
    </row>
    <row r="13" customFormat="false" ht="12.75" hidden="false" customHeight="true" outlineLevel="0" collapsed="false">
      <c r="A13" s="568" t="s">
        <v>338</v>
      </c>
      <c r="B13" s="630"/>
      <c r="C13" s="630"/>
      <c r="D13" s="630"/>
      <c r="E13" s="630"/>
      <c r="F13" s="630"/>
      <c r="G13" s="630"/>
      <c r="H13" s="630"/>
      <c r="I13" s="630"/>
    </row>
    <row r="14" customFormat="false" ht="12.75" hidden="false" customHeight="true" outlineLevel="0" collapsed="false">
      <c r="A14" s="566" t="s">
        <v>403</v>
      </c>
      <c r="B14" s="228" t="n">
        <v>17837</v>
      </c>
      <c r="C14" s="228" t="n">
        <v>557</v>
      </c>
      <c r="D14" s="228" t="n">
        <v>854</v>
      </c>
      <c r="E14" s="228" t="n">
        <v>1002</v>
      </c>
      <c r="F14" s="228" t="n">
        <v>1266</v>
      </c>
      <c r="G14" s="228" t="n">
        <v>4720</v>
      </c>
      <c r="H14" s="228" t="n">
        <v>773</v>
      </c>
      <c r="I14" s="228" t="n">
        <v>698</v>
      </c>
    </row>
    <row r="15" customFormat="false" ht="12.75" hidden="false" customHeight="true" outlineLevel="0" collapsed="false">
      <c r="A15" s="568" t="s">
        <v>340</v>
      </c>
      <c r="B15" s="630"/>
      <c r="C15" s="630"/>
      <c r="D15" s="630"/>
      <c r="E15" s="630"/>
      <c r="F15" s="630"/>
      <c r="G15" s="630"/>
      <c r="H15" s="630"/>
      <c r="I15" s="630"/>
    </row>
    <row r="16" customFormat="false" ht="12.75" hidden="false" customHeight="true" outlineLevel="0" collapsed="false">
      <c r="A16" s="568" t="s">
        <v>338</v>
      </c>
      <c r="B16" s="630"/>
      <c r="C16" s="630"/>
      <c r="D16" s="630"/>
      <c r="E16" s="630"/>
      <c r="F16" s="630"/>
      <c r="G16" s="630"/>
      <c r="H16" s="630"/>
      <c r="I16" s="630"/>
    </row>
    <row r="17" customFormat="false" ht="12.75" hidden="false" customHeight="true" outlineLevel="0" collapsed="false">
      <c r="A17" s="566" t="s">
        <v>403</v>
      </c>
      <c r="B17" s="228" t="n">
        <v>5148</v>
      </c>
      <c r="C17" s="228" t="n">
        <v>61</v>
      </c>
      <c r="D17" s="228" t="n">
        <v>89</v>
      </c>
      <c r="E17" s="228" t="n">
        <v>127</v>
      </c>
      <c r="F17" s="228" t="n">
        <v>152</v>
      </c>
      <c r="G17" s="228" t="n">
        <v>173</v>
      </c>
      <c r="H17" s="228" t="n">
        <v>247</v>
      </c>
      <c r="I17" s="228" t="n">
        <v>231</v>
      </c>
    </row>
    <row r="18" customFormat="false" ht="7.5" hidden="false" customHeight="true" outlineLevel="0" collapsed="false">
      <c r="A18" s="625"/>
      <c r="B18" s="630"/>
      <c r="C18" s="630"/>
      <c r="D18" s="630"/>
      <c r="E18" s="630"/>
      <c r="F18" s="630"/>
      <c r="G18" s="630"/>
      <c r="H18" s="630"/>
      <c r="I18" s="630"/>
    </row>
    <row r="19" customFormat="false" ht="12.75" hidden="false" customHeight="true" outlineLevel="0" collapsed="false">
      <c r="A19" s="631" t="s">
        <v>362</v>
      </c>
      <c r="B19" s="223" t="n">
        <v>191453</v>
      </c>
      <c r="C19" s="223" t="n">
        <v>5019</v>
      </c>
      <c r="D19" s="223" t="n">
        <v>7764</v>
      </c>
      <c r="E19" s="223" t="n">
        <v>9167</v>
      </c>
      <c r="F19" s="223" t="n">
        <v>11606</v>
      </c>
      <c r="G19" s="223" t="n">
        <v>59066</v>
      </c>
      <c r="H19" s="223" t="n">
        <v>7433</v>
      </c>
      <c r="I19" s="223" t="n">
        <v>6756</v>
      </c>
    </row>
    <row r="20" customFormat="false" ht="7.5" hidden="false" customHeight="true" outlineLevel="0" collapsed="false">
      <c r="A20" s="625"/>
      <c r="B20" s="630"/>
      <c r="C20" s="630"/>
      <c r="D20" s="630"/>
      <c r="E20" s="630"/>
      <c r="F20" s="630"/>
      <c r="G20" s="630"/>
      <c r="H20" s="630"/>
      <c r="I20" s="630"/>
    </row>
    <row r="21" customFormat="false" ht="12.75" hidden="false" customHeight="true" outlineLevel="0" collapsed="false">
      <c r="A21" s="566" t="s">
        <v>341</v>
      </c>
      <c r="B21" s="228" t="n">
        <v>1383</v>
      </c>
      <c r="C21" s="228" t="n">
        <v>11</v>
      </c>
      <c r="D21" s="228" t="n">
        <v>4</v>
      </c>
      <c r="E21" s="228" t="n">
        <v>22</v>
      </c>
      <c r="F21" s="228" t="n">
        <v>28</v>
      </c>
      <c r="G21" s="228" t="n">
        <v>39</v>
      </c>
      <c r="H21" s="228" t="n">
        <v>32</v>
      </c>
      <c r="I21" s="228" t="n">
        <v>39</v>
      </c>
    </row>
    <row r="22" s="632" customFormat="true" ht="12.75" hidden="false" customHeight="true" outlineLevel="0" collapsed="false">
      <c r="A22" s="566" t="s">
        <v>342</v>
      </c>
      <c r="B22" s="228" t="n">
        <v>12004</v>
      </c>
      <c r="C22" s="228" t="n">
        <v>96</v>
      </c>
      <c r="D22" s="228" t="n">
        <v>168</v>
      </c>
      <c r="E22" s="228" t="n">
        <v>193</v>
      </c>
      <c r="F22" s="228" t="n">
        <v>247</v>
      </c>
      <c r="G22" s="228" t="n">
        <v>306</v>
      </c>
      <c r="H22" s="228" t="n">
        <v>380</v>
      </c>
      <c r="I22" s="228" t="n">
        <v>553</v>
      </c>
    </row>
    <row r="23" customFormat="false" ht="12.75" hidden="false" customHeight="true" outlineLevel="0" collapsed="false">
      <c r="A23" s="566" t="s">
        <v>343</v>
      </c>
      <c r="B23" s="228" t="n">
        <v>3830</v>
      </c>
      <c r="C23" s="228" t="n">
        <v>71</v>
      </c>
      <c r="D23" s="228" t="n">
        <v>120</v>
      </c>
      <c r="E23" s="228" t="n">
        <v>140</v>
      </c>
      <c r="F23" s="228" t="n">
        <v>145</v>
      </c>
      <c r="G23" s="228" t="n">
        <v>201</v>
      </c>
      <c r="H23" s="228" t="n">
        <v>297</v>
      </c>
      <c r="I23" s="228" t="n">
        <v>230</v>
      </c>
    </row>
    <row r="24" customFormat="false" ht="12.75" hidden="false" customHeight="true" outlineLevel="0" collapsed="false">
      <c r="A24" s="568" t="s">
        <v>404</v>
      </c>
      <c r="B24" s="630"/>
      <c r="C24" s="630"/>
      <c r="D24" s="630"/>
      <c r="E24" s="630"/>
      <c r="F24" s="630"/>
      <c r="G24" s="630"/>
      <c r="H24" s="630"/>
      <c r="I24" s="630"/>
    </row>
    <row r="25" customFormat="false" ht="12.75" hidden="false" customHeight="true" outlineLevel="0" collapsed="false">
      <c r="A25" s="568" t="s">
        <v>360</v>
      </c>
      <c r="B25" s="630"/>
      <c r="C25" s="630"/>
      <c r="D25" s="630"/>
      <c r="E25" s="630"/>
      <c r="F25" s="630"/>
      <c r="G25" s="630"/>
      <c r="H25" s="630"/>
      <c r="I25" s="630"/>
    </row>
    <row r="26" customFormat="false" ht="12.75" hidden="false" customHeight="true" outlineLevel="0" collapsed="false">
      <c r="A26" s="566" t="s">
        <v>344</v>
      </c>
      <c r="B26" s="228" t="n">
        <v>21227</v>
      </c>
      <c r="C26" s="228" t="n">
        <v>448</v>
      </c>
      <c r="D26" s="228" t="n">
        <v>693</v>
      </c>
      <c r="E26" s="228" t="n">
        <v>804</v>
      </c>
      <c r="F26" s="228" t="n">
        <v>944</v>
      </c>
      <c r="G26" s="228" t="n">
        <v>1156</v>
      </c>
      <c r="H26" s="228" t="n">
        <v>1541</v>
      </c>
      <c r="I26" s="228" t="n">
        <v>1413</v>
      </c>
    </row>
    <row r="27" customFormat="false" ht="7.5" hidden="false" customHeight="true" outlineLevel="0" collapsed="false">
      <c r="A27" s="625"/>
      <c r="B27" s="630"/>
      <c r="C27" s="630"/>
      <c r="D27" s="630"/>
      <c r="E27" s="630"/>
      <c r="F27" s="630"/>
      <c r="G27" s="630"/>
      <c r="H27" s="630"/>
      <c r="I27" s="630"/>
    </row>
    <row r="28" customFormat="false" ht="12.75" hidden="false" customHeight="true" outlineLevel="0" collapsed="false">
      <c r="A28" s="631" t="s">
        <v>362</v>
      </c>
      <c r="B28" s="223" t="n">
        <v>38444</v>
      </c>
      <c r="C28" s="223" t="n">
        <v>626</v>
      </c>
      <c r="D28" s="223" t="n">
        <v>985</v>
      </c>
      <c r="E28" s="223" t="n">
        <v>1159</v>
      </c>
      <c r="F28" s="223" t="n">
        <v>1364</v>
      </c>
      <c r="G28" s="223" t="n">
        <v>1702</v>
      </c>
      <c r="H28" s="223" t="n">
        <v>2250</v>
      </c>
      <c r="I28" s="223" t="n">
        <v>2235</v>
      </c>
    </row>
    <row r="29" customFormat="false" ht="7.5" hidden="false" customHeight="true" outlineLevel="0" collapsed="false">
      <c r="A29" s="625"/>
      <c r="B29" s="630"/>
      <c r="C29" s="630"/>
      <c r="D29" s="630"/>
      <c r="E29" s="630"/>
      <c r="F29" s="630"/>
      <c r="G29" s="630"/>
      <c r="H29" s="630"/>
      <c r="I29" s="630"/>
    </row>
    <row r="30" customFormat="false" ht="12.75" hidden="false" customHeight="true" outlineLevel="0" collapsed="false">
      <c r="A30" s="566" t="s">
        <v>345</v>
      </c>
      <c r="B30" s="228" t="n">
        <v>4118</v>
      </c>
      <c r="C30" s="228" t="n">
        <v>5</v>
      </c>
      <c r="D30" s="228" t="n">
        <v>14</v>
      </c>
      <c r="E30" s="228" t="n">
        <v>18</v>
      </c>
      <c r="F30" s="228" t="n">
        <v>27</v>
      </c>
      <c r="G30" s="228" t="n">
        <v>32</v>
      </c>
      <c r="H30" s="228" t="n">
        <v>23</v>
      </c>
      <c r="I30" s="228" t="n">
        <v>50</v>
      </c>
    </row>
    <row r="31" s="632" customFormat="true" ht="12.75" hidden="false" customHeight="true" outlineLevel="0" collapsed="false">
      <c r="A31" s="566" t="s">
        <v>647</v>
      </c>
      <c r="B31" s="228" t="n">
        <v>42723</v>
      </c>
      <c r="C31" s="228" t="n">
        <v>73</v>
      </c>
      <c r="D31" s="228" t="n">
        <v>92</v>
      </c>
      <c r="E31" s="228" t="n">
        <v>147</v>
      </c>
      <c r="F31" s="228" t="n">
        <v>216</v>
      </c>
      <c r="G31" s="228" t="n">
        <v>403</v>
      </c>
      <c r="H31" s="228" t="n">
        <v>654</v>
      </c>
      <c r="I31" s="228" t="n">
        <v>897</v>
      </c>
    </row>
    <row r="32" customFormat="false" ht="12.75" hidden="false" customHeight="true" outlineLevel="0" collapsed="false">
      <c r="A32" s="568" t="s">
        <v>337</v>
      </c>
      <c r="B32" s="630"/>
      <c r="C32" s="630"/>
      <c r="D32" s="630"/>
      <c r="E32" s="630"/>
      <c r="F32" s="630"/>
      <c r="G32" s="630"/>
      <c r="H32" s="630"/>
      <c r="I32" s="630"/>
    </row>
    <row r="33" customFormat="false" ht="12.75" hidden="false" customHeight="true" outlineLevel="0" collapsed="false">
      <c r="A33" s="568" t="s">
        <v>338</v>
      </c>
      <c r="B33" s="630"/>
      <c r="C33" s="630"/>
      <c r="D33" s="630"/>
      <c r="E33" s="630"/>
      <c r="F33" s="630"/>
      <c r="G33" s="630"/>
      <c r="H33" s="630"/>
      <c r="I33" s="630"/>
    </row>
    <row r="34" customFormat="false" ht="12.75" hidden="false" customHeight="true" outlineLevel="0" collapsed="false">
      <c r="A34" s="566" t="s">
        <v>344</v>
      </c>
      <c r="B34" s="228" t="n">
        <v>31550</v>
      </c>
      <c r="C34" s="228" t="n">
        <v>307</v>
      </c>
      <c r="D34" s="228" t="n">
        <v>486</v>
      </c>
      <c r="E34" s="228" t="n">
        <v>717</v>
      </c>
      <c r="F34" s="228" t="n">
        <v>913</v>
      </c>
      <c r="G34" s="228" t="n">
        <v>1202</v>
      </c>
      <c r="H34" s="228" t="n">
        <v>2035</v>
      </c>
      <c r="I34" s="228" t="n">
        <v>1701</v>
      </c>
    </row>
    <row r="35" customFormat="false" ht="7.5" hidden="false" customHeight="true" outlineLevel="0" collapsed="false">
      <c r="A35" s="625"/>
      <c r="B35" s="630"/>
      <c r="C35" s="630"/>
      <c r="D35" s="630"/>
      <c r="E35" s="630"/>
      <c r="F35" s="630"/>
      <c r="G35" s="630"/>
      <c r="H35" s="630"/>
      <c r="I35" s="630"/>
    </row>
    <row r="36" customFormat="false" ht="12.75" hidden="false" customHeight="true" outlineLevel="0" collapsed="false">
      <c r="A36" s="631" t="s">
        <v>362</v>
      </c>
      <c r="B36" s="223" t="n">
        <v>78391</v>
      </c>
      <c r="C36" s="223" t="n">
        <v>385</v>
      </c>
      <c r="D36" s="223" t="n">
        <v>592</v>
      </c>
      <c r="E36" s="223" t="n">
        <v>882</v>
      </c>
      <c r="F36" s="223" t="n">
        <v>1156</v>
      </c>
      <c r="G36" s="223" t="n">
        <v>1637</v>
      </c>
      <c r="H36" s="223" t="n">
        <v>2712</v>
      </c>
      <c r="I36" s="223" t="n">
        <v>2648</v>
      </c>
    </row>
    <row r="37" customFormat="false" ht="7.5" hidden="false" customHeight="true" outlineLevel="0" collapsed="false">
      <c r="A37" s="625"/>
      <c r="B37" s="630"/>
      <c r="C37" s="630"/>
      <c r="D37" s="630"/>
      <c r="E37" s="630"/>
      <c r="F37" s="630"/>
      <c r="G37" s="630"/>
      <c r="H37" s="630"/>
      <c r="I37" s="630"/>
    </row>
    <row r="38" customFormat="false" ht="12.75" hidden="false" customHeight="true" outlineLevel="0" collapsed="false">
      <c r="A38" s="566" t="s">
        <v>347</v>
      </c>
      <c r="B38" s="228" t="n">
        <v>525</v>
      </c>
      <c r="C38" s="228" t="n">
        <v>8</v>
      </c>
      <c r="D38" s="228" t="n">
        <v>17</v>
      </c>
      <c r="E38" s="228" t="n">
        <v>23</v>
      </c>
      <c r="F38" s="228" t="n">
        <v>16</v>
      </c>
      <c r="G38" s="228" t="n">
        <v>29</v>
      </c>
      <c r="H38" s="228" t="n">
        <v>21</v>
      </c>
      <c r="I38" s="228" t="n">
        <v>18</v>
      </c>
    </row>
    <row r="39" s="632" customFormat="true" ht="12.75" hidden="false" customHeight="true" outlineLevel="0" collapsed="false">
      <c r="A39" s="566" t="s">
        <v>348</v>
      </c>
      <c r="B39" s="228" t="n">
        <v>4343</v>
      </c>
      <c r="C39" s="228" t="n">
        <v>92</v>
      </c>
      <c r="D39" s="228" t="n">
        <v>176</v>
      </c>
      <c r="E39" s="228" t="n">
        <v>199</v>
      </c>
      <c r="F39" s="228" t="n">
        <v>273</v>
      </c>
      <c r="G39" s="228" t="n">
        <v>362</v>
      </c>
      <c r="H39" s="228" t="n">
        <v>404</v>
      </c>
      <c r="I39" s="228" t="n">
        <v>361</v>
      </c>
    </row>
    <row r="40" customFormat="false" ht="12.75" hidden="false" customHeight="true" outlineLevel="0" collapsed="false">
      <c r="A40" s="566" t="s">
        <v>349</v>
      </c>
      <c r="B40" s="228" t="n">
        <v>217313</v>
      </c>
      <c r="C40" s="228" t="n">
        <v>3513</v>
      </c>
      <c r="D40" s="228" t="n">
        <v>6097</v>
      </c>
      <c r="E40" s="228" t="n">
        <v>7721</v>
      </c>
      <c r="F40" s="228" t="n">
        <v>9580</v>
      </c>
      <c r="G40" s="228" t="n">
        <v>10625</v>
      </c>
      <c r="H40" s="228" t="n">
        <v>11954</v>
      </c>
      <c r="I40" s="228" t="n">
        <v>12850</v>
      </c>
    </row>
    <row r="41" customFormat="false" ht="12.75" hidden="false" customHeight="true" outlineLevel="0" collapsed="false">
      <c r="A41" s="566" t="s">
        <v>350</v>
      </c>
      <c r="B41" s="228" t="n">
        <v>4903</v>
      </c>
      <c r="C41" s="228" t="n">
        <v>66</v>
      </c>
      <c r="D41" s="228" t="n">
        <v>137</v>
      </c>
      <c r="E41" s="228" t="n">
        <v>167</v>
      </c>
      <c r="F41" s="228" t="n">
        <v>208</v>
      </c>
      <c r="G41" s="228" t="n">
        <v>242</v>
      </c>
      <c r="H41" s="228" t="n">
        <v>310</v>
      </c>
      <c r="I41" s="228" t="n">
        <v>311</v>
      </c>
    </row>
    <row r="42" customFormat="false" ht="12.75" hidden="false" customHeight="true" outlineLevel="0" collapsed="false">
      <c r="A42" s="566" t="s">
        <v>351</v>
      </c>
      <c r="B42" s="228" t="n">
        <v>443975</v>
      </c>
      <c r="C42" s="228" t="n">
        <v>7845</v>
      </c>
      <c r="D42" s="228" t="n">
        <v>13657</v>
      </c>
      <c r="E42" s="228" t="n">
        <v>17949</v>
      </c>
      <c r="F42" s="228" t="n">
        <v>21702</v>
      </c>
      <c r="G42" s="228" t="n">
        <v>24472</v>
      </c>
      <c r="H42" s="228" t="n">
        <v>27000</v>
      </c>
      <c r="I42" s="228" t="n">
        <v>28856</v>
      </c>
    </row>
    <row r="43" customFormat="false" ht="7.5" hidden="false" customHeight="true" outlineLevel="0" collapsed="false">
      <c r="A43" s="625"/>
      <c r="B43" s="630"/>
      <c r="C43" s="630"/>
      <c r="D43" s="630"/>
      <c r="E43" s="630"/>
      <c r="F43" s="630"/>
      <c r="G43" s="630"/>
      <c r="H43" s="630"/>
      <c r="I43" s="630"/>
    </row>
    <row r="44" customFormat="false" ht="12.75" hidden="false" customHeight="true" outlineLevel="0" collapsed="false">
      <c r="A44" s="631" t="s">
        <v>362</v>
      </c>
      <c r="B44" s="223" t="n">
        <v>671059</v>
      </c>
      <c r="C44" s="223" t="n">
        <v>11524</v>
      </c>
      <c r="D44" s="223" t="n">
        <v>20084</v>
      </c>
      <c r="E44" s="223" t="n">
        <v>26059</v>
      </c>
      <c r="F44" s="223" t="n">
        <v>31779</v>
      </c>
      <c r="G44" s="223" t="n">
        <v>35730</v>
      </c>
      <c r="H44" s="223" t="n">
        <v>39689</v>
      </c>
      <c r="I44" s="223" t="n">
        <v>42396</v>
      </c>
    </row>
    <row r="45" customFormat="false" ht="7.5" hidden="false" customHeight="true" outlineLevel="0" collapsed="false">
      <c r="A45" s="625"/>
      <c r="B45" s="630"/>
      <c r="C45" s="630"/>
      <c r="D45" s="630"/>
      <c r="E45" s="630"/>
      <c r="F45" s="630"/>
      <c r="G45" s="630"/>
      <c r="H45" s="630"/>
      <c r="I45" s="630"/>
    </row>
    <row r="46" s="632" customFormat="true" ht="12.75" hidden="false" customHeight="true" outlineLevel="0" collapsed="false">
      <c r="A46" s="625" t="s">
        <v>648</v>
      </c>
      <c r="B46" s="630" t="n">
        <v>0</v>
      </c>
      <c r="C46" s="633" t="s">
        <v>194</v>
      </c>
      <c r="D46" s="633" t="s">
        <v>194</v>
      </c>
      <c r="E46" s="633" t="s">
        <v>194</v>
      </c>
      <c r="F46" s="633" t="s">
        <v>194</v>
      </c>
      <c r="G46" s="633" t="s">
        <v>194</v>
      </c>
      <c r="H46" s="633" t="s">
        <v>194</v>
      </c>
      <c r="I46" s="633" t="s">
        <v>194</v>
      </c>
    </row>
    <row r="47" customFormat="false" ht="12.75" hidden="false" customHeight="true" outlineLevel="0" collapsed="false">
      <c r="A47" s="631" t="s">
        <v>352</v>
      </c>
      <c r="B47" s="223" t="n">
        <v>979347</v>
      </c>
      <c r="C47" s="223" t="n">
        <v>17554</v>
      </c>
      <c r="D47" s="223" t="n">
        <v>29425</v>
      </c>
      <c r="E47" s="223" t="n">
        <v>37267</v>
      </c>
      <c r="F47" s="223" t="n">
        <v>45905</v>
      </c>
      <c r="G47" s="223" t="n">
        <v>98135</v>
      </c>
      <c r="H47" s="223" t="n">
        <v>52084</v>
      </c>
      <c r="I47" s="223" t="n">
        <v>54035</v>
      </c>
    </row>
    <row r="48" customFormat="false" ht="12.75" hidden="false" customHeight="true" outlineLevel="0" collapsed="false">
      <c r="A48" s="435" t="s">
        <v>353</v>
      </c>
      <c r="B48" s="223"/>
      <c r="C48" s="223"/>
      <c r="D48" s="223"/>
      <c r="E48" s="223"/>
      <c r="F48" s="223"/>
      <c r="G48" s="223"/>
      <c r="H48" s="223"/>
      <c r="I48" s="223"/>
    </row>
    <row r="49" customFormat="false" ht="12.75" hidden="false" customHeight="true" outlineLevel="0" collapsed="false">
      <c r="A49" s="338" t="s">
        <v>354</v>
      </c>
      <c r="B49" s="228" t="n">
        <v>3603</v>
      </c>
      <c r="C49" s="228" t="n">
        <v>107</v>
      </c>
      <c r="D49" s="228" t="n">
        <v>166</v>
      </c>
      <c r="E49" s="228" t="n">
        <v>203</v>
      </c>
      <c r="F49" s="228" t="n">
        <v>253</v>
      </c>
      <c r="G49" s="228" t="n">
        <v>366</v>
      </c>
      <c r="H49" s="228" t="n">
        <v>270</v>
      </c>
      <c r="I49" s="228" t="n">
        <v>232</v>
      </c>
    </row>
    <row r="50" customFormat="false" ht="12.75" hidden="false" customHeight="true" outlineLevel="0" collapsed="false">
      <c r="A50" s="338" t="s">
        <v>392</v>
      </c>
      <c r="B50" s="228" t="n">
        <v>45</v>
      </c>
      <c r="C50" s="228" t="n">
        <v>0</v>
      </c>
      <c r="D50" s="228" t="n">
        <v>1</v>
      </c>
      <c r="E50" s="228" t="n">
        <v>0</v>
      </c>
      <c r="F50" s="228" t="n">
        <v>1</v>
      </c>
      <c r="G50" s="228" t="n">
        <v>2</v>
      </c>
      <c r="H50" s="228" t="n">
        <v>1</v>
      </c>
      <c r="I50" s="228" t="n">
        <v>2</v>
      </c>
    </row>
    <row r="51" customFormat="false" ht="10.5" hidden="false" customHeight="true" outlineLevel="0" collapsed="false">
      <c r="A51" s="634" t="s">
        <v>314</v>
      </c>
      <c r="B51" s="621"/>
      <c r="C51" s="621"/>
      <c r="D51" s="621"/>
      <c r="E51" s="621"/>
      <c r="F51" s="621"/>
      <c r="G51" s="621"/>
      <c r="H51" s="621"/>
      <c r="I51" s="621"/>
    </row>
    <row r="52" s="632" customFormat="true" ht="10.5" hidden="false" customHeight="true" outlineLevel="0" collapsed="false">
      <c r="A52" s="562"/>
      <c r="B52" s="562"/>
      <c r="C52" s="562"/>
      <c r="D52" s="562"/>
      <c r="E52" s="562"/>
      <c r="F52" s="562"/>
      <c r="G52" s="562"/>
      <c r="H52" s="562"/>
      <c r="I52" s="562"/>
    </row>
    <row r="53" customFormat="false" ht="10.5" hidden="false" customHeight="true" outlineLevel="0" collapsed="false">
      <c r="A53" s="548"/>
      <c r="B53" s="635"/>
      <c r="C53" s="548"/>
      <c r="D53" s="548"/>
      <c r="E53" s="548"/>
      <c r="F53" s="548"/>
      <c r="G53" s="548"/>
      <c r="H53" s="548"/>
      <c r="I53" s="548"/>
    </row>
    <row r="54" customFormat="false" ht="27" hidden="false" customHeight="true" outlineLevel="0" collapsed="false">
      <c r="A54" s="612" t="s">
        <v>326</v>
      </c>
      <c r="B54" s="561" t="s">
        <v>639</v>
      </c>
      <c r="C54" s="561"/>
      <c r="D54" s="561"/>
      <c r="E54" s="561"/>
      <c r="F54" s="561"/>
      <c r="G54" s="561"/>
      <c r="H54" s="561"/>
      <c r="I54" s="561"/>
    </row>
    <row r="55" customFormat="false" ht="27" hidden="false" customHeight="true" outlineLevel="0" collapsed="false">
      <c r="A55" s="612"/>
      <c r="B55" s="581" t="s">
        <v>649</v>
      </c>
      <c r="C55" s="581" t="s">
        <v>650</v>
      </c>
      <c r="D55" s="581" t="s">
        <v>651</v>
      </c>
      <c r="E55" s="581" t="s">
        <v>652</v>
      </c>
      <c r="F55" s="581" t="s">
        <v>653</v>
      </c>
      <c r="G55" s="581" t="s">
        <v>654</v>
      </c>
      <c r="H55" s="581" t="s">
        <v>655</v>
      </c>
      <c r="I55" s="561" t="s">
        <v>656</v>
      </c>
    </row>
    <row r="56" customFormat="false" ht="12.75" hidden="false" customHeight="true" outlineLevel="0" collapsed="false">
      <c r="A56" s="636"/>
      <c r="B56" s="574"/>
      <c r="C56" s="574"/>
      <c r="D56" s="574"/>
      <c r="E56" s="574"/>
      <c r="F56" s="574"/>
      <c r="G56" s="574"/>
      <c r="H56" s="574"/>
      <c r="I56" s="574"/>
    </row>
    <row r="57" customFormat="false" ht="12.75" hidden="false" customHeight="true" outlineLevel="0" collapsed="false">
      <c r="A57" s="566" t="s">
        <v>402</v>
      </c>
      <c r="B57" s="228" t="n">
        <v>27</v>
      </c>
      <c r="C57" s="228" t="n">
        <v>46</v>
      </c>
      <c r="D57" s="228" t="n">
        <v>419</v>
      </c>
      <c r="E57" s="228" t="n">
        <v>15</v>
      </c>
      <c r="F57" s="228" t="n">
        <v>20</v>
      </c>
      <c r="G57" s="228" t="n">
        <v>3</v>
      </c>
      <c r="H57" s="228" t="n">
        <v>6</v>
      </c>
      <c r="I57" s="228" t="n">
        <v>62</v>
      </c>
    </row>
    <row r="58" customFormat="false" ht="12.75" hidden="false" customHeight="true" outlineLevel="0" collapsed="false">
      <c r="A58" s="566" t="s">
        <v>333</v>
      </c>
      <c r="B58" s="228" t="n">
        <v>42</v>
      </c>
      <c r="C58" s="228" t="n">
        <v>102</v>
      </c>
      <c r="D58" s="228" t="n">
        <v>616</v>
      </c>
      <c r="E58" s="228" t="n">
        <v>37</v>
      </c>
      <c r="F58" s="228" t="n">
        <v>47</v>
      </c>
      <c r="G58" s="228" t="n">
        <v>1</v>
      </c>
      <c r="H58" s="228" t="n">
        <v>15</v>
      </c>
      <c r="I58" s="228" t="n">
        <v>117</v>
      </c>
    </row>
    <row r="59" customFormat="false" ht="12.75" hidden="false" customHeight="true" outlineLevel="0" collapsed="false">
      <c r="A59" s="566" t="s">
        <v>334</v>
      </c>
      <c r="B59" s="228" t="n">
        <v>44</v>
      </c>
      <c r="C59" s="228" t="n">
        <v>60</v>
      </c>
      <c r="D59" s="228" t="n">
        <v>381</v>
      </c>
      <c r="E59" s="228" t="n">
        <v>17</v>
      </c>
      <c r="F59" s="228" t="n">
        <v>18</v>
      </c>
      <c r="G59" s="228" t="n">
        <v>0</v>
      </c>
      <c r="H59" s="228" t="n">
        <v>3</v>
      </c>
      <c r="I59" s="228" t="n">
        <v>16</v>
      </c>
    </row>
    <row r="60" customFormat="false" ht="12.75" hidden="false" customHeight="true" outlineLevel="0" collapsed="false">
      <c r="A60" s="566" t="s">
        <v>335</v>
      </c>
      <c r="B60" s="228" t="n">
        <v>781</v>
      </c>
      <c r="C60" s="228" t="n">
        <v>1020</v>
      </c>
      <c r="D60" s="228" t="n">
        <v>4929</v>
      </c>
      <c r="E60" s="228" t="n">
        <v>824</v>
      </c>
      <c r="F60" s="228" t="n">
        <v>824</v>
      </c>
      <c r="G60" s="228" t="n">
        <v>80</v>
      </c>
      <c r="H60" s="228" t="n">
        <v>130</v>
      </c>
      <c r="I60" s="228" t="n">
        <v>637</v>
      </c>
    </row>
    <row r="61" customFormat="false" ht="12.75" hidden="false" customHeight="true" outlineLevel="0" collapsed="false">
      <c r="A61" s="566" t="s">
        <v>389</v>
      </c>
      <c r="B61" s="228" t="n">
        <v>5311</v>
      </c>
      <c r="C61" s="228" t="n">
        <v>6942</v>
      </c>
      <c r="D61" s="228" t="n">
        <v>30013</v>
      </c>
      <c r="E61" s="228" t="n">
        <v>7041</v>
      </c>
      <c r="F61" s="228" t="n">
        <v>5018</v>
      </c>
      <c r="G61" s="228" t="n">
        <v>743</v>
      </c>
      <c r="H61" s="228" t="n">
        <v>3155</v>
      </c>
      <c r="I61" s="228" t="n">
        <v>3045</v>
      </c>
    </row>
    <row r="62" customFormat="false" ht="12.75" hidden="false" customHeight="true" outlineLevel="0" collapsed="false">
      <c r="A62" s="568" t="s">
        <v>337</v>
      </c>
      <c r="B62" s="630"/>
      <c r="C62" s="630"/>
      <c r="D62" s="630"/>
      <c r="E62" s="630"/>
      <c r="F62" s="630"/>
      <c r="G62" s="630"/>
      <c r="H62" s="630"/>
      <c r="I62" s="630"/>
    </row>
    <row r="63" customFormat="false" ht="12.75" hidden="false" customHeight="true" outlineLevel="0" collapsed="false">
      <c r="A63" s="568" t="s">
        <v>338</v>
      </c>
      <c r="B63" s="630"/>
      <c r="C63" s="630"/>
      <c r="D63" s="630"/>
      <c r="E63" s="630"/>
      <c r="F63" s="630"/>
      <c r="G63" s="630"/>
      <c r="H63" s="630"/>
      <c r="I63" s="630"/>
    </row>
    <row r="64" customFormat="false" ht="12.75" hidden="false" customHeight="true" outlineLevel="0" collapsed="false">
      <c r="A64" s="566" t="s">
        <v>403</v>
      </c>
      <c r="B64" s="228" t="n">
        <v>746</v>
      </c>
      <c r="C64" s="228" t="n">
        <v>975</v>
      </c>
      <c r="D64" s="228" t="n">
        <v>3274</v>
      </c>
      <c r="E64" s="228" t="n">
        <v>1145</v>
      </c>
      <c r="F64" s="228" t="n">
        <v>635</v>
      </c>
      <c r="G64" s="228" t="n">
        <v>147</v>
      </c>
      <c r="H64" s="228" t="n">
        <v>671</v>
      </c>
      <c r="I64" s="228" t="n">
        <v>374</v>
      </c>
    </row>
    <row r="65" customFormat="false" ht="12.75" hidden="false" customHeight="true" outlineLevel="0" collapsed="false">
      <c r="A65" s="568" t="s">
        <v>340</v>
      </c>
      <c r="B65" s="630"/>
      <c r="C65" s="630"/>
      <c r="D65" s="630"/>
      <c r="E65" s="630"/>
      <c r="F65" s="630"/>
      <c r="G65" s="630"/>
      <c r="H65" s="630"/>
      <c r="I65" s="630"/>
    </row>
    <row r="66" customFormat="false" ht="12.75" hidden="false" customHeight="true" outlineLevel="0" collapsed="false">
      <c r="A66" s="568" t="s">
        <v>338</v>
      </c>
      <c r="B66" s="630"/>
      <c r="C66" s="630"/>
      <c r="D66" s="630"/>
      <c r="E66" s="630"/>
      <c r="F66" s="630"/>
      <c r="G66" s="630"/>
      <c r="H66" s="630"/>
      <c r="I66" s="630"/>
    </row>
    <row r="67" customFormat="false" ht="12.75" hidden="false" customHeight="true" outlineLevel="0" collapsed="false">
      <c r="A67" s="566" t="s">
        <v>403</v>
      </c>
      <c r="B67" s="228" t="n">
        <v>348</v>
      </c>
      <c r="C67" s="228" t="n">
        <v>514</v>
      </c>
      <c r="D67" s="228" t="n">
        <v>2439</v>
      </c>
      <c r="E67" s="228" t="n">
        <v>304</v>
      </c>
      <c r="F67" s="228" t="n">
        <v>236</v>
      </c>
      <c r="G67" s="228" t="n">
        <v>18</v>
      </c>
      <c r="H67" s="228" t="n">
        <v>115</v>
      </c>
      <c r="I67" s="228" t="n">
        <v>94</v>
      </c>
    </row>
    <row r="68" customFormat="false" ht="7.5" hidden="false" customHeight="true" outlineLevel="0" collapsed="false">
      <c r="A68" s="625"/>
      <c r="B68" s="630"/>
      <c r="C68" s="630"/>
      <c r="D68" s="630"/>
      <c r="E68" s="630"/>
      <c r="F68" s="630"/>
      <c r="G68" s="630"/>
      <c r="H68" s="630"/>
      <c r="I68" s="630"/>
    </row>
    <row r="69" customFormat="false" ht="12.75" hidden="false" customHeight="true" outlineLevel="0" collapsed="false">
      <c r="A69" s="631" t="s">
        <v>362</v>
      </c>
      <c r="B69" s="223" t="n">
        <v>7299</v>
      </c>
      <c r="C69" s="223" t="n">
        <v>9659</v>
      </c>
      <c r="D69" s="223" t="n">
        <v>42071</v>
      </c>
      <c r="E69" s="223" t="n">
        <v>9383</v>
      </c>
      <c r="F69" s="223" t="n">
        <v>6798</v>
      </c>
      <c r="G69" s="223" t="n">
        <v>992</v>
      </c>
      <c r="H69" s="223" t="n">
        <v>4095</v>
      </c>
      <c r="I69" s="223" t="n">
        <v>4345</v>
      </c>
    </row>
    <row r="70" customFormat="false" ht="7.5" hidden="false" customHeight="true" outlineLevel="0" collapsed="false">
      <c r="A70" s="625"/>
      <c r="B70" s="630"/>
      <c r="C70" s="630"/>
      <c r="D70" s="630"/>
      <c r="E70" s="630"/>
      <c r="F70" s="630"/>
      <c r="G70" s="630"/>
      <c r="H70" s="630"/>
      <c r="I70" s="630"/>
    </row>
    <row r="71" customFormat="false" ht="12.75" hidden="false" customHeight="true" outlineLevel="0" collapsed="false">
      <c r="A71" s="566" t="s">
        <v>341</v>
      </c>
      <c r="B71" s="228" t="n">
        <v>627</v>
      </c>
      <c r="C71" s="228" t="n">
        <v>32</v>
      </c>
      <c r="D71" s="228" t="n">
        <v>56</v>
      </c>
      <c r="E71" s="228" t="n">
        <v>291</v>
      </c>
      <c r="F71" s="228" t="n">
        <v>18</v>
      </c>
      <c r="G71" s="228" t="n">
        <v>57</v>
      </c>
      <c r="H71" s="228" t="n">
        <v>69</v>
      </c>
      <c r="I71" s="228" t="n">
        <v>58</v>
      </c>
    </row>
    <row r="72" customFormat="false" ht="12.75" hidden="false" customHeight="true" outlineLevel="0" collapsed="false">
      <c r="A72" s="566" t="s">
        <v>342</v>
      </c>
      <c r="B72" s="228" t="n">
        <v>5624</v>
      </c>
      <c r="C72" s="228" t="n">
        <v>320</v>
      </c>
      <c r="D72" s="228" t="n">
        <v>479</v>
      </c>
      <c r="E72" s="228" t="n">
        <v>2314</v>
      </c>
      <c r="F72" s="228" t="n">
        <v>144</v>
      </c>
      <c r="G72" s="228" t="n">
        <v>421</v>
      </c>
      <c r="H72" s="228" t="n">
        <v>427</v>
      </c>
      <c r="I72" s="228" t="n">
        <v>332</v>
      </c>
    </row>
    <row r="73" customFormat="false" ht="12.75" hidden="false" customHeight="true" outlineLevel="0" collapsed="false">
      <c r="A73" s="566" t="s">
        <v>343</v>
      </c>
      <c r="B73" s="228" t="n">
        <v>895</v>
      </c>
      <c r="C73" s="228" t="n">
        <v>125</v>
      </c>
      <c r="D73" s="228" t="n">
        <v>353</v>
      </c>
      <c r="E73" s="228" t="n">
        <v>601</v>
      </c>
      <c r="F73" s="228" t="n">
        <v>63</v>
      </c>
      <c r="G73" s="228" t="n">
        <v>213</v>
      </c>
      <c r="H73" s="228" t="n">
        <v>62</v>
      </c>
      <c r="I73" s="228" t="n">
        <v>314</v>
      </c>
    </row>
    <row r="74" customFormat="false" ht="12.75" hidden="false" customHeight="true" outlineLevel="0" collapsed="false">
      <c r="A74" s="568" t="s">
        <v>404</v>
      </c>
      <c r="B74" s="630"/>
      <c r="C74" s="630"/>
      <c r="D74" s="630"/>
      <c r="E74" s="630"/>
      <c r="F74" s="630"/>
      <c r="G74" s="630"/>
      <c r="H74" s="630"/>
      <c r="I74" s="630"/>
    </row>
    <row r="75" s="632" customFormat="true" ht="12.75" hidden="false" customHeight="true" outlineLevel="0" collapsed="false">
      <c r="A75" s="568" t="s">
        <v>360</v>
      </c>
      <c r="B75" s="630"/>
      <c r="C75" s="630"/>
      <c r="D75" s="630"/>
      <c r="E75" s="630"/>
      <c r="F75" s="630"/>
      <c r="G75" s="630"/>
      <c r="H75" s="630"/>
      <c r="I75" s="630"/>
    </row>
    <row r="76" customFormat="false" ht="12.75" hidden="false" customHeight="true" outlineLevel="0" collapsed="false">
      <c r="A76" s="566" t="s">
        <v>344</v>
      </c>
      <c r="B76" s="228" t="n">
        <v>5863</v>
      </c>
      <c r="C76" s="228" t="n">
        <v>679</v>
      </c>
      <c r="D76" s="228" t="n">
        <v>1348</v>
      </c>
      <c r="E76" s="228" t="n">
        <v>3813</v>
      </c>
      <c r="F76" s="228" t="n">
        <v>345</v>
      </c>
      <c r="G76" s="228" t="n">
        <v>1526</v>
      </c>
      <c r="H76" s="228" t="n">
        <v>265</v>
      </c>
      <c r="I76" s="228" t="n">
        <v>389</v>
      </c>
    </row>
    <row r="77" customFormat="false" ht="7.5" hidden="false" customHeight="true" outlineLevel="0" collapsed="false">
      <c r="A77" s="625"/>
      <c r="B77" s="630"/>
      <c r="C77" s="630"/>
      <c r="D77" s="630"/>
      <c r="E77" s="630"/>
      <c r="F77" s="630"/>
      <c r="G77" s="630"/>
      <c r="H77" s="630"/>
      <c r="I77" s="630"/>
    </row>
    <row r="78" customFormat="false" ht="12.75" hidden="false" customHeight="true" outlineLevel="0" collapsed="false">
      <c r="A78" s="631" t="s">
        <v>362</v>
      </c>
      <c r="B78" s="223" t="n">
        <v>13009</v>
      </c>
      <c r="C78" s="223" t="n">
        <v>1156</v>
      </c>
      <c r="D78" s="223" t="n">
        <v>2236</v>
      </c>
      <c r="E78" s="223" t="n">
        <v>7019</v>
      </c>
      <c r="F78" s="223" t="n">
        <v>570</v>
      </c>
      <c r="G78" s="223" t="n">
        <v>2217</v>
      </c>
      <c r="H78" s="223" t="n">
        <v>823</v>
      </c>
      <c r="I78" s="223" t="n">
        <v>1093</v>
      </c>
    </row>
    <row r="79" customFormat="false" ht="7.5" hidden="false" customHeight="true" outlineLevel="0" collapsed="false">
      <c r="A79" s="625"/>
      <c r="B79" s="630"/>
      <c r="C79" s="630"/>
      <c r="D79" s="630"/>
      <c r="E79" s="630"/>
      <c r="F79" s="630"/>
      <c r="G79" s="630"/>
      <c r="H79" s="630"/>
      <c r="I79" s="630"/>
    </row>
    <row r="80" customFormat="false" ht="12.75" hidden="false" customHeight="true" outlineLevel="0" collapsed="false">
      <c r="A80" s="566" t="s">
        <v>345</v>
      </c>
      <c r="B80" s="228" t="n">
        <v>1098</v>
      </c>
      <c r="C80" s="228" t="n">
        <v>118</v>
      </c>
      <c r="D80" s="228" t="n">
        <v>402</v>
      </c>
      <c r="E80" s="228" t="n">
        <v>132</v>
      </c>
      <c r="F80" s="228" t="n">
        <v>929</v>
      </c>
      <c r="G80" s="228" t="n">
        <v>907</v>
      </c>
      <c r="H80" s="228" t="n">
        <v>155</v>
      </c>
      <c r="I80" s="228" t="n">
        <v>208</v>
      </c>
    </row>
    <row r="81" customFormat="false" ht="12.75" hidden="false" customHeight="true" outlineLevel="0" collapsed="false">
      <c r="A81" s="566" t="s">
        <v>647</v>
      </c>
      <c r="B81" s="228" t="n">
        <v>16851</v>
      </c>
      <c r="C81" s="228" t="n">
        <v>1146</v>
      </c>
      <c r="D81" s="228" t="n">
        <v>2730</v>
      </c>
      <c r="E81" s="228" t="n">
        <v>1281</v>
      </c>
      <c r="F81" s="228" t="n">
        <v>10151</v>
      </c>
      <c r="G81" s="228" t="n">
        <v>6257</v>
      </c>
      <c r="H81" s="228" t="n">
        <v>703</v>
      </c>
      <c r="I81" s="228" t="n">
        <v>1122</v>
      </c>
    </row>
    <row r="82" customFormat="false" ht="12.75" hidden="false" customHeight="true" outlineLevel="0" collapsed="false">
      <c r="A82" s="568" t="s">
        <v>337</v>
      </c>
      <c r="B82" s="630"/>
      <c r="C82" s="630"/>
      <c r="D82" s="630"/>
      <c r="E82" s="630"/>
      <c r="F82" s="630"/>
      <c r="G82" s="630"/>
      <c r="H82" s="630"/>
      <c r="I82" s="630"/>
    </row>
    <row r="83" customFormat="false" ht="12.75" hidden="false" customHeight="true" outlineLevel="0" collapsed="false">
      <c r="A83" s="568" t="s">
        <v>338</v>
      </c>
      <c r="B83" s="630"/>
      <c r="C83" s="630"/>
      <c r="D83" s="630"/>
      <c r="E83" s="630"/>
      <c r="F83" s="630"/>
      <c r="G83" s="630"/>
      <c r="H83" s="630"/>
      <c r="I83" s="630"/>
    </row>
    <row r="84" s="632" customFormat="true" ht="12.75" hidden="false" customHeight="true" outlineLevel="0" collapsed="false">
      <c r="A84" s="566" t="s">
        <v>344</v>
      </c>
      <c r="B84" s="228" t="n">
        <v>5351</v>
      </c>
      <c r="C84" s="228" t="n">
        <v>1284</v>
      </c>
      <c r="D84" s="228" t="n">
        <v>2292</v>
      </c>
      <c r="E84" s="228" t="n">
        <v>2073</v>
      </c>
      <c r="F84" s="228" t="n">
        <v>5528</v>
      </c>
      <c r="G84" s="228" t="n">
        <v>4639</v>
      </c>
      <c r="H84" s="228" t="n">
        <v>1081</v>
      </c>
      <c r="I84" s="228" t="n">
        <v>1941</v>
      </c>
    </row>
    <row r="85" customFormat="false" ht="7.5" hidden="false" customHeight="true" outlineLevel="0" collapsed="false">
      <c r="A85" s="625"/>
      <c r="B85" s="630"/>
      <c r="C85" s="630"/>
      <c r="D85" s="630"/>
      <c r="E85" s="630"/>
      <c r="F85" s="630"/>
      <c r="G85" s="630"/>
      <c r="H85" s="630"/>
      <c r="I85" s="630"/>
    </row>
    <row r="86" customFormat="false" ht="12.75" hidden="false" customHeight="true" outlineLevel="0" collapsed="false">
      <c r="A86" s="631" t="s">
        <v>362</v>
      </c>
      <c r="B86" s="223" t="n">
        <v>23300</v>
      </c>
      <c r="C86" s="223" t="n">
        <v>2548</v>
      </c>
      <c r="D86" s="223" t="n">
        <v>5424</v>
      </c>
      <c r="E86" s="223" t="n">
        <v>3486</v>
      </c>
      <c r="F86" s="223" t="n">
        <v>16608</v>
      </c>
      <c r="G86" s="223" t="n">
        <v>11803</v>
      </c>
      <c r="H86" s="223" t="n">
        <v>1939</v>
      </c>
      <c r="I86" s="223" t="n">
        <v>3271</v>
      </c>
    </row>
    <row r="87" customFormat="false" ht="7.5" hidden="false" customHeight="true" outlineLevel="0" collapsed="false">
      <c r="A87" s="625"/>
      <c r="B87" s="630"/>
      <c r="C87" s="630"/>
      <c r="D87" s="630"/>
      <c r="E87" s="630"/>
      <c r="F87" s="630"/>
      <c r="G87" s="630"/>
      <c r="H87" s="630"/>
      <c r="I87" s="630"/>
    </row>
    <row r="88" customFormat="false" ht="12.75" hidden="false" customHeight="true" outlineLevel="0" collapsed="false">
      <c r="A88" s="566" t="s">
        <v>347</v>
      </c>
      <c r="B88" s="228" t="n">
        <v>44</v>
      </c>
      <c r="C88" s="228" t="n">
        <v>72</v>
      </c>
      <c r="D88" s="228" t="n">
        <v>26</v>
      </c>
      <c r="E88" s="228" t="n">
        <v>29</v>
      </c>
      <c r="F88" s="228" t="n">
        <v>98</v>
      </c>
      <c r="G88" s="228" t="n">
        <v>23</v>
      </c>
      <c r="H88" s="228" t="n">
        <v>70</v>
      </c>
      <c r="I88" s="228" t="n">
        <v>31</v>
      </c>
    </row>
    <row r="89" customFormat="false" ht="12.75" hidden="false" customHeight="true" outlineLevel="0" collapsed="false">
      <c r="A89" s="566" t="s">
        <v>348</v>
      </c>
      <c r="B89" s="228" t="n">
        <v>343</v>
      </c>
      <c r="C89" s="228" t="n">
        <v>688</v>
      </c>
      <c r="D89" s="228" t="n">
        <v>289</v>
      </c>
      <c r="E89" s="228" t="n">
        <v>219</v>
      </c>
      <c r="F89" s="228" t="n">
        <v>641</v>
      </c>
      <c r="G89" s="228" t="n">
        <v>55</v>
      </c>
      <c r="H89" s="228" t="n">
        <v>177</v>
      </c>
      <c r="I89" s="228" t="n">
        <v>64</v>
      </c>
    </row>
    <row r="90" customFormat="false" ht="12.75" hidden="false" customHeight="true" outlineLevel="0" collapsed="false">
      <c r="A90" s="566" t="s">
        <v>349</v>
      </c>
      <c r="B90" s="228" t="n">
        <v>13878</v>
      </c>
      <c r="C90" s="228" t="n">
        <v>32363</v>
      </c>
      <c r="D90" s="228" t="n">
        <v>15834</v>
      </c>
      <c r="E90" s="228" t="n">
        <v>12490</v>
      </c>
      <c r="F90" s="228" t="n">
        <v>38706</v>
      </c>
      <c r="G90" s="228" t="n">
        <v>7477</v>
      </c>
      <c r="H90" s="228" t="n">
        <v>24864</v>
      </c>
      <c r="I90" s="228" t="n">
        <v>9361</v>
      </c>
    </row>
    <row r="91" customFormat="false" ht="12.75" hidden="false" customHeight="true" outlineLevel="0" collapsed="false">
      <c r="A91" s="566" t="s">
        <v>350</v>
      </c>
      <c r="B91" s="228" t="n">
        <v>324</v>
      </c>
      <c r="C91" s="228" t="n">
        <v>440</v>
      </c>
      <c r="D91" s="228" t="n">
        <v>324</v>
      </c>
      <c r="E91" s="228" t="n">
        <v>339</v>
      </c>
      <c r="F91" s="228" t="n">
        <v>1018</v>
      </c>
      <c r="G91" s="228" t="n">
        <v>204</v>
      </c>
      <c r="H91" s="228" t="n">
        <v>659</v>
      </c>
      <c r="I91" s="228" t="n">
        <v>154</v>
      </c>
    </row>
    <row r="92" s="632" customFormat="true" ht="12.75" hidden="false" customHeight="true" outlineLevel="0" collapsed="false">
      <c r="A92" s="566" t="s">
        <v>351</v>
      </c>
      <c r="B92" s="228" t="n">
        <v>30004</v>
      </c>
      <c r="C92" s="228" t="n">
        <v>58135</v>
      </c>
      <c r="D92" s="228" t="n">
        <v>30507</v>
      </c>
      <c r="E92" s="228" t="n">
        <v>27506</v>
      </c>
      <c r="F92" s="228" t="n">
        <v>90251</v>
      </c>
      <c r="G92" s="228" t="n">
        <v>13366</v>
      </c>
      <c r="H92" s="228" t="n">
        <v>36614</v>
      </c>
      <c r="I92" s="228" t="n">
        <v>16111</v>
      </c>
    </row>
    <row r="93" customFormat="false" ht="7.5" hidden="false" customHeight="true" outlineLevel="0" collapsed="false">
      <c r="A93" s="625"/>
      <c r="B93" s="630"/>
      <c r="C93" s="630"/>
      <c r="D93" s="630"/>
      <c r="E93" s="630"/>
      <c r="F93" s="630"/>
      <c r="G93" s="630"/>
      <c r="H93" s="630"/>
      <c r="I93" s="630"/>
    </row>
    <row r="94" customFormat="false" ht="12.75" hidden="false" customHeight="true" outlineLevel="0" collapsed="false">
      <c r="A94" s="631" t="s">
        <v>362</v>
      </c>
      <c r="B94" s="223" t="n">
        <v>44593</v>
      </c>
      <c r="C94" s="223" t="n">
        <v>91698</v>
      </c>
      <c r="D94" s="223" t="n">
        <v>46980</v>
      </c>
      <c r="E94" s="223" t="n">
        <v>40583</v>
      </c>
      <c r="F94" s="223" t="n">
        <v>130714</v>
      </c>
      <c r="G94" s="223" t="n">
        <v>21125</v>
      </c>
      <c r="H94" s="223" t="n">
        <v>62384</v>
      </c>
      <c r="I94" s="223" t="n">
        <v>25721</v>
      </c>
    </row>
    <row r="95" customFormat="false" ht="7.5" hidden="false" customHeight="true" outlineLevel="0" collapsed="false">
      <c r="A95" s="625"/>
      <c r="B95" s="630"/>
      <c r="C95" s="630"/>
      <c r="D95" s="630"/>
      <c r="E95" s="630"/>
      <c r="F95" s="630"/>
      <c r="G95" s="630"/>
      <c r="H95" s="630"/>
      <c r="I95" s="630"/>
    </row>
    <row r="96" customFormat="false" ht="12.75" hidden="false" customHeight="true" outlineLevel="0" collapsed="false">
      <c r="A96" s="625" t="s">
        <v>648</v>
      </c>
      <c r="B96" s="633" t="s">
        <v>194</v>
      </c>
      <c r="C96" s="633" t="s">
        <v>194</v>
      </c>
      <c r="D96" s="633" t="s">
        <v>194</v>
      </c>
      <c r="E96" s="633" t="s">
        <v>194</v>
      </c>
      <c r="F96" s="633" t="s">
        <v>194</v>
      </c>
      <c r="G96" s="633" t="s">
        <v>194</v>
      </c>
      <c r="H96" s="633" t="s">
        <v>194</v>
      </c>
      <c r="I96" s="633" t="s">
        <v>194</v>
      </c>
    </row>
    <row r="97" customFormat="false" ht="12.75" hidden="false" customHeight="true" outlineLevel="0" collapsed="false">
      <c r="A97" s="631" t="s">
        <v>352</v>
      </c>
      <c r="B97" s="223" t="n">
        <v>88201</v>
      </c>
      <c r="C97" s="223" t="n">
        <v>105061</v>
      </c>
      <c r="D97" s="223" t="n">
        <v>96711</v>
      </c>
      <c r="E97" s="223" t="n">
        <v>60471</v>
      </c>
      <c r="F97" s="223" t="n">
        <v>154690</v>
      </c>
      <c r="G97" s="223" t="n">
        <v>36137</v>
      </c>
      <c r="H97" s="223" t="n">
        <v>69241</v>
      </c>
      <c r="I97" s="223" t="n">
        <v>34430</v>
      </c>
    </row>
    <row r="98" customFormat="false" ht="12.75" hidden="false" customHeight="true" outlineLevel="0" collapsed="false">
      <c r="A98" s="435" t="s">
        <v>353</v>
      </c>
      <c r="B98" s="223"/>
      <c r="C98" s="223"/>
      <c r="D98" s="223"/>
      <c r="E98" s="223"/>
      <c r="F98" s="223"/>
      <c r="G98" s="223"/>
      <c r="H98" s="223"/>
      <c r="I98" s="223"/>
    </row>
    <row r="99" customFormat="false" ht="12.75" hidden="false" customHeight="true" outlineLevel="0" collapsed="false">
      <c r="A99" s="338" t="s">
        <v>354</v>
      </c>
      <c r="B99" s="228" t="n">
        <v>265</v>
      </c>
      <c r="C99" s="228" t="n">
        <v>280</v>
      </c>
      <c r="D99" s="228" t="n">
        <v>412</v>
      </c>
      <c r="E99" s="228" t="n">
        <v>170</v>
      </c>
      <c r="F99" s="228" t="n">
        <v>212</v>
      </c>
      <c r="G99" s="228" t="n">
        <v>150</v>
      </c>
      <c r="H99" s="228" t="n">
        <v>171</v>
      </c>
      <c r="I99" s="228" t="n">
        <v>346</v>
      </c>
    </row>
    <row r="100" customFormat="false" ht="12.75" hidden="false" customHeight="true" outlineLevel="0" collapsed="false">
      <c r="A100" s="338" t="s">
        <v>392</v>
      </c>
      <c r="B100" s="228" t="n">
        <v>11</v>
      </c>
      <c r="C100" s="228" t="n">
        <v>3</v>
      </c>
      <c r="D100" s="228" t="n">
        <v>6</v>
      </c>
      <c r="E100" s="228" t="n">
        <v>4</v>
      </c>
      <c r="F100" s="228" t="n">
        <v>4</v>
      </c>
      <c r="G100" s="228" t="n">
        <v>4</v>
      </c>
      <c r="H100" s="228" t="n">
        <v>4</v>
      </c>
      <c r="I100" s="228" t="n">
        <v>2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332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539</v>
      </c>
      <c r="C12" s="228" t="n">
        <v>45</v>
      </c>
      <c r="D12" s="228" t="n">
        <v>40</v>
      </c>
      <c r="E12" s="228" t="n">
        <v>33</v>
      </c>
      <c r="F12" s="228" t="n">
        <v>17</v>
      </c>
      <c r="G12" s="228" t="n">
        <v>24</v>
      </c>
      <c r="H12" s="228" t="n">
        <v>9</v>
      </c>
      <c r="I12" s="228" t="n">
        <v>8</v>
      </c>
      <c r="J12" s="228" t="n">
        <v>1</v>
      </c>
      <c r="K12" s="228" t="n">
        <v>1</v>
      </c>
      <c r="L12" s="228" t="n">
        <v>1</v>
      </c>
      <c r="M12" s="228" t="n">
        <v>1</v>
      </c>
      <c r="N12" s="228" t="n">
        <v>359</v>
      </c>
    </row>
    <row r="13" customFormat="false" ht="12.75" hidden="false" customHeight="false" outlineLevel="0" collapsed="false">
      <c r="A13" s="644" t="s">
        <v>664</v>
      </c>
      <c r="B13" s="228" t="n">
        <v>81</v>
      </c>
      <c r="C13" s="228" t="n">
        <v>3</v>
      </c>
      <c r="D13" s="228" t="n">
        <v>5</v>
      </c>
      <c r="E13" s="228" t="n">
        <v>6</v>
      </c>
      <c r="F13" s="228" t="n">
        <v>6</v>
      </c>
      <c r="G13" s="228" t="n">
        <v>18</v>
      </c>
      <c r="H13" s="228" t="n">
        <v>17</v>
      </c>
      <c r="I13" s="228" t="n">
        <v>8</v>
      </c>
      <c r="J13" s="228" t="n">
        <v>7</v>
      </c>
      <c r="K13" s="228" t="n">
        <v>0</v>
      </c>
      <c r="L13" s="228" t="n">
        <v>1</v>
      </c>
      <c r="M13" s="228" t="n">
        <v>1</v>
      </c>
      <c r="N13" s="228" t="n">
        <v>9</v>
      </c>
    </row>
    <row r="14" customFormat="false" ht="12.75" hidden="false" customHeight="false" outlineLevel="0" collapsed="false">
      <c r="A14" s="644" t="s">
        <v>40</v>
      </c>
      <c r="B14" s="228" t="n">
        <v>41</v>
      </c>
      <c r="C14" s="228" t="n">
        <v>1</v>
      </c>
      <c r="D14" s="228" t="n">
        <v>2</v>
      </c>
      <c r="E14" s="228" t="n">
        <v>1</v>
      </c>
      <c r="F14" s="228" t="n">
        <v>7</v>
      </c>
      <c r="G14" s="228" t="n">
        <v>8</v>
      </c>
      <c r="H14" s="228" t="n">
        <v>9</v>
      </c>
      <c r="I14" s="228" t="n">
        <v>4</v>
      </c>
      <c r="J14" s="228" t="n">
        <v>3</v>
      </c>
      <c r="K14" s="228" t="n">
        <v>1</v>
      </c>
      <c r="L14" s="228" t="n">
        <v>1</v>
      </c>
      <c r="M14" s="228" t="n">
        <v>0</v>
      </c>
      <c r="N14" s="228" t="n">
        <v>4</v>
      </c>
    </row>
    <row r="15" customFormat="false" ht="12.75" hidden="false" customHeight="false" outlineLevel="0" collapsed="false">
      <c r="A15" s="644" t="s">
        <v>61</v>
      </c>
      <c r="B15" s="228" t="n">
        <v>12</v>
      </c>
      <c r="C15" s="228" t="n">
        <v>0</v>
      </c>
      <c r="D15" s="228" t="n">
        <v>1</v>
      </c>
      <c r="E15" s="228" t="n">
        <v>1</v>
      </c>
      <c r="F15" s="228" t="n">
        <v>1</v>
      </c>
      <c r="G15" s="228" t="n">
        <v>1</v>
      </c>
      <c r="H15" s="228" t="n">
        <v>0</v>
      </c>
      <c r="I15" s="228" t="n">
        <v>2</v>
      </c>
      <c r="J15" s="228" t="n">
        <v>1</v>
      </c>
      <c r="K15" s="228" t="n">
        <v>1</v>
      </c>
      <c r="L15" s="228" t="n">
        <v>0</v>
      </c>
      <c r="M15" s="228" t="n">
        <v>1</v>
      </c>
      <c r="N15" s="228" t="n">
        <v>3</v>
      </c>
    </row>
    <row r="16" customFormat="false" ht="12.75" hidden="false" customHeight="false" outlineLevel="0" collapsed="false">
      <c r="A16" s="644" t="s">
        <v>665</v>
      </c>
      <c r="B16" s="228" t="n">
        <v>5</v>
      </c>
      <c r="C16" s="228" t="n">
        <v>0</v>
      </c>
      <c r="D16" s="228" t="n">
        <v>0</v>
      </c>
      <c r="E16" s="228" t="n">
        <v>0</v>
      </c>
      <c r="F16" s="228" t="n">
        <v>0</v>
      </c>
      <c r="G16" s="228" t="n">
        <v>3</v>
      </c>
      <c r="H16" s="228" t="n">
        <v>0</v>
      </c>
      <c r="I16" s="228" t="n">
        <v>0</v>
      </c>
      <c r="J16" s="228" t="n">
        <v>1</v>
      </c>
      <c r="K16" s="228" t="n">
        <v>0</v>
      </c>
      <c r="L16" s="228" t="n">
        <v>0</v>
      </c>
      <c r="M16" s="228" t="n">
        <v>0</v>
      </c>
      <c r="N16" s="228" t="n">
        <v>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678</v>
      </c>
      <c r="C18" s="223" t="n">
        <v>49</v>
      </c>
      <c r="D18" s="223" t="n">
        <v>48</v>
      </c>
      <c r="E18" s="223" t="n">
        <v>41</v>
      </c>
      <c r="F18" s="223" t="n">
        <v>31</v>
      </c>
      <c r="G18" s="223" t="n">
        <v>54</v>
      </c>
      <c r="H18" s="223" t="n">
        <v>35</v>
      </c>
      <c r="I18" s="223" t="n">
        <v>22</v>
      </c>
      <c r="J18" s="223" t="n">
        <v>13</v>
      </c>
      <c r="K18" s="223" t="n">
        <v>3</v>
      </c>
      <c r="L18" s="223" t="n">
        <v>3</v>
      </c>
      <c r="M18" s="223" t="n">
        <v>3</v>
      </c>
      <c r="N18" s="223" t="n">
        <v>376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66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784</v>
      </c>
      <c r="C22" s="228" t="n">
        <v>88</v>
      </c>
      <c r="D22" s="228" t="n">
        <v>59</v>
      </c>
      <c r="E22" s="228" t="n">
        <v>46</v>
      </c>
      <c r="F22" s="228" t="n">
        <v>48</v>
      </c>
      <c r="G22" s="228" t="n">
        <v>41</v>
      </c>
      <c r="H22" s="228" t="n">
        <v>35</v>
      </c>
      <c r="I22" s="228" t="n">
        <v>12</v>
      </c>
      <c r="J22" s="228" t="n">
        <v>11</v>
      </c>
      <c r="K22" s="228" t="n">
        <v>3</v>
      </c>
      <c r="L22" s="228" t="n">
        <v>0</v>
      </c>
      <c r="M22" s="228" t="n">
        <v>0</v>
      </c>
      <c r="N22" s="228" t="n">
        <v>441</v>
      </c>
    </row>
    <row r="23" customFormat="false" ht="12.75" hidden="false" customHeight="false" outlineLevel="0" collapsed="false">
      <c r="A23" s="644" t="s">
        <v>664</v>
      </c>
      <c r="B23" s="228" t="n">
        <v>174</v>
      </c>
      <c r="C23" s="228" t="n">
        <v>9</v>
      </c>
      <c r="D23" s="228" t="n">
        <v>15</v>
      </c>
      <c r="E23" s="228" t="n">
        <v>13</v>
      </c>
      <c r="F23" s="228" t="n">
        <v>14</v>
      </c>
      <c r="G23" s="228" t="n">
        <v>34</v>
      </c>
      <c r="H23" s="228" t="n">
        <v>24</v>
      </c>
      <c r="I23" s="228" t="n">
        <v>16</v>
      </c>
      <c r="J23" s="228" t="n">
        <v>25</v>
      </c>
      <c r="K23" s="228" t="n">
        <v>7</v>
      </c>
      <c r="L23" s="228" t="n">
        <v>2</v>
      </c>
      <c r="M23" s="228" t="n">
        <v>3</v>
      </c>
      <c r="N23" s="228" t="n">
        <v>12</v>
      </c>
    </row>
    <row r="24" customFormat="false" ht="12.75" hidden="false" customHeight="false" outlineLevel="0" collapsed="false">
      <c r="A24" s="644" t="s">
        <v>40</v>
      </c>
      <c r="B24" s="228" t="n">
        <v>109</v>
      </c>
      <c r="C24" s="228" t="n">
        <v>5</v>
      </c>
      <c r="D24" s="228" t="n">
        <v>7</v>
      </c>
      <c r="E24" s="228" t="n">
        <v>6</v>
      </c>
      <c r="F24" s="228" t="n">
        <v>3</v>
      </c>
      <c r="G24" s="228" t="n">
        <v>21</v>
      </c>
      <c r="H24" s="228" t="n">
        <v>23</v>
      </c>
      <c r="I24" s="228" t="n">
        <v>15</v>
      </c>
      <c r="J24" s="228" t="n">
        <v>12</v>
      </c>
      <c r="K24" s="228" t="n">
        <v>5</v>
      </c>
      <c r="L24" s="228" t="n">
        <v>4</v>
      </c>
      <c r="M24" s="228" t="n">
        <v>1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38</v>
      </c>
      <c r="C25" s="228" t="n">
        <v>1</v>
      </c>
      <c r="D25" s="228" t="n">
        <v>5</v>
      </c>
      <c r="E25" s="228" t="n">
        <v>2</v>
      </c>
      <c r="F25" s="228" t="n">
        <v>3</v>
      </c>
      <c r="G25" s="228" t="n">
        <v>3</v>
      </c>
      <c r="H25" s="228" t="n">
        <v>7</v>
      </c>
      <c r="I25" s="228" t="n">
        <v>7</v>
      </c>
      <c r="J25" s="228" t="n">
        <v>2</v>
      </c>
      <c r="K25" s="228" t="n">
        <v>1</v>
      </c>
      <c r="L25" s="228" t="n">
        <v>1</v>
      </c>
      <c r="M25" s="228" t="n">
        <v>4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25</v>
      </c>
      <c r="C26" s="228" t="n">
        <v>1</v>
      </c>
      <c r="D26" s="228" t="n">
        <v>0</v>
      </c>
      <c r="E26" s="228" t="n">
        <v>1</v>
      </c>
      <c r="F26" s="228" t="n">
        <v>2</v>
      </c>
      <c r="G26" s="228" t="n">
        <v>7</v>
      </c>
      <c r="H26" s="228" t="n">
        <v>2</v>
      </c>
      <c r="I26" s="228" t="n">
        <v>6</v>
      </c>
      <c r="J26" s="228" t="n">
        <v>1</v>
      </c>
      <c r="K26" s="228" t="n">
        <v>1</v>
      </c>
      <c r="L26" s="228" t="n">
        <v>0</v>
      </c>
      <c r="M26" s="228" t="n">
        <v>2</v>
      </c>
      <c r="N26" s="228" t="n">
        <v>2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1130</v>
      </c>
      <c r="C28" s="223" t="n">
        <v>104</v>
      </c>
      <c r="D28" s="223" t="n">
        <v>86</v>
      </c>
      <c r="E28" s="223" t="n">
        <v>68</v>
      </c>
      <c r="F28" s="223" t="n">
        <v>70</v>
      </c>
      <c r="G28" s="223" t="n">
        <v>106</v>
      </c>
      <c r="H28" s="223" t="n">
        <v>91</v>
      </c>
      <c r="I28" s="223" t="n">
        <v>56</v>
      </c>
      <c r="J28" s="223" t="n">
        <v>51</v>
      </c>
      <c r="K28" s="223" t="n">
        <v>17</v>
      </c>
      <c r="L28" s="223" t="n">
        <v>7</v>
      </c>
      <c r="M28" s="223" t="n">
        <v>10</v>
      </c>
      <c r="N28" s="223" t="n">
        <v>464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67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402</v>
      </c>
      <c r="C32" s="228" t="n">
        <v>39</v>
      </c>
      <c r="D32" s="228" t="n">
        <v>39</v>
      </c>
      <c r="E32" s="228" t="n">
        <v>30</v>
      </c>
      <c r="F32" s="228" t="n">
        <v>26</v>
      </c>
      <c r="G32" s="228" t="n">
        <v>29</v>
      </c>
      <c r="H32" s="228" t="n">
        <v>17</v>
      </c>
      <c r="I32" s="228" t="n">
        <v>8</v>
      </c>
      <c r="J32" s="228" t="n">
        <v>0</v>
      </c>
      <c r="K32" s="228" t="n">
        <v>1</v>
      </c>
      <c r="L32" s="228" t="n">
        <v>1</v>
      </c>
      <c r="M32" s="228" t="n">
        <v>0</v>
      </c>
      <c r="N32" s="228" t="n">
        <v>212</v>
      </c>
    </row>
    <row r="33" customFormat="false" ht="12.75" hidden="false" customHeight="false" outlineLevel="0" collapsed="false">
      <c r="A33" s="644" t="s">
        <v>664</v>
      </c>
      <c r="B33" s="228" t="n">
        <v>145</v>
      </c>
      <c r="C33" s="228" t="n">
        <v>5</v>
      </c>
      <c r="D33" s="228" t="n">
        <v>8</v>
      </c>
      <c r="E33" s="228" t="n">
        <v>14</v>
      </c>
      <c r="F33" s="228" t="n">
        <v>13</v>
      </c>
      <c r="G33" s="228" t="n">
        <v>25</v>
      </c>
      <c r="H33" s="228" t="n">
        <v>29</v>
      </c>
      <c r="I33" s="228" t="n">
        <v>20</v>
      </c>
      <c r="J33" s="228" t="n">
        <v>17</v>
      </c>
      <c r="K33" s="228" t="n">
        <v>4</v>
      </c>
      <c r="L33" s="228" t="n">
        <v>0</v>
      </c>
      <c r="M33" s="228" t="n">
        <v>1</v>
      </c>
      <c r="N33" s="228" t="n">
        <v>9</v>
      </c>
    </row>
    <row r="34" customFormat="false" ht="12.75" hidden="false" customHeight="false" outlineLevel="0" collapsed="false">
      <c r="A34" s="644" t="s">
        <v>40</v>
      </c>
      <c r="B34" s="228" t="n">
        <v>63</v>
      </c>
      <c r="C34" s="228" t="n">
        <v>3</v>
      </c>
      <c r="D34" s="228" t="n">
        <v>6</v>
      </c>
      <c r="E34" s="228" t="n">
        <v>3</v>
      </c>
      <c r="F34" s="228" t="n">
        <v>4</v>
      </c>
      <c r="G34" s="228" t="n">
        <v>11</v>
      </c>
      <c r="H34" s="228" t="n">
        <v>14</v>
      </c>
      <c r="I34" s="228" t="n">
        <v>8</v>
      </c>
      <c r="J34" s="228" t="n">
        <v>7</v>
      </c>
      <c r="K34" s="228" t="n">
        <v>2</v>
      </c>
      <c r="L34" s="228" t="n">
        <v>1</v>
      </c>
      <c r="M34" s="228" t="n">
        <v>1</v>
      </c>
      <c r="N34" s="228" t="n">
        <v>3</v>
      </c>
    </row>
    <row r="35" customFormat="false" ht="12.75" hidden="false" customHeight="false" outlineLevel="0" collapsed="false">
      <c r="A35" s="644" t="s">
        <v>61</v>
      </c>
      <c r="B35" s="228" t="n">
        <v>34</v>
      </c>
      <c r="C35" s="228" t="n">
        <v>2</v>
      </c>
      <c r="D35" s="228" t="n">
        <v>6</v>
      </c>
      <c r="E35" s="228" t="n">
        <v>1</v>
      </c>
      <c r="F35" s="228" t="n">
        <v>2</v>
      </c>
      <c r="G35" s="228" t="n">
        <v>4</v>
      </c>
      <c r="H35" s="228" t="n">
        <v>4</v>
      </c>
      <c r="I35" s="228" t="n">
        <v>4</v>
      </c>
      <c r="J35" s="228" t="n">
        <v>4</v>
      </c>
      <c r="K35" s="228" t="n">
        <v>2</v>
      </c>
      <c r="L35" s="228" t="n">
        <v>0</v>
      </c>
      <c r="M35" s="228" t="n">
        <v>3</v>
      </c>
      <c r="N35" s="228" t="n">
        <v>2</v>
      </c>
    </row>
    <row r="36" customFormat="false" ht="12.75" hidden="false" customHeight="false" outlineLevel="0" collapsed="false">
      <c r="A36" s="644" t="s">
        <v>665</v>
      </c>
      <c r="B36" s="228" t="n">
        <v>15</v>
      </c>
      <c r="C36" s="228" t="n">
        <v>0</v>
      </c>
      <c r="D36" s="228" t="n">
        <v>1</v>
      </c>
      <c r="E36" s="228" t="n">
        <v>1</v>
      </c>
      <c r="F36" s="228" t="n">
        <v>0</v>
      </c>
      <c r="G36" s="228" t="n">
        <v>0</v>
      </c>
      <c r="H36" s="228" t="n">
        <v>2</v>
      </c>
      <c r="I36" s="228" t="n">
        <v>3</v>
      </c>
      <c r="J36" s="228" t="n">
        <v>3</v>
      </c>
      <c r="K36" s="228" t="n">
        <v>0</v>
      </c>
      <c r="L36" s="228" t="n">
        <v>1</v>
      </c>
      <c r="M36" s="228" t="n">
        <v>0</v>
      </c>
      <c r="N36" s="228" t="n">
        <v>4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659</v>
      </c>
      <c r="C38" s="223" t="n">
        <v>49</v>
      </c>
      <c r="D38" s="223" t="n">
        <v>60</v>
      </c>
      <c r="E38" s="223" t="n">
        <v>49</v>
      </c>
      <c r="F38" s="223" t="n">
        <v>45</v>
      </c>
      <c r="G38" s="223" t="n">
        <v>69</v>
      </c>
      <c r="H38" s="223" t="n">
        <v>66</v>
      </c>
      <c r="I38" s="223" t="n">
        <v>43</v>
      </c>
      <c r="J38" s="223" t="n">
        <v>31</v>
      </c>
      <c r="K38" s="223" t="n">
        <v>9</v>
      </c>
      <c r="L38" s="223" t="n">
        <v>3</v>
      </c>
      <c r="M38" s="223" t="n">
        <v>5</v>
      </c>
      <c r="N38" s="223" t="n">
        <v>230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3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447</v>
      </c>
      <c r="C42" s="228" t="n">
        <v>546</v>
      </c>
      <c r="D42" s="228" t="n">
        <v>495</v>
      </c>
      <c r="E42" s="228" t="n">
        <v>441</v>
      </c>
      <c r="F42" s="228" t="n">
        <v>379</v>
      </c>
      <c r="G42" s="228" t="n">
        <v>652</v>
      </c>
      <c r="H42" s="228" t="n">
        <v>460</v>
      </c>
      <c r="I42" s="228" t="n">
        <v>251</v>
      </c>
      <c r="J42" s="228" t="n">
        <v>85</v>
      </c>
      <c r="K42" s="228" t="n">
        <v>32</v>
      </c>
      <c r="L42" s="228" t="n">
        <v>14</v>
      </c>
      <c r="M42" s="228" t="n">
        <v>16</v>
      </c>
      <c r="N42" s="228" t="n">
        <v>2076</v>
      </c>
    </row>
    <row r="43" customFormat="false" ht="12.75" hidden="false" customHeight="false" outlineLevel="0" collapsed="false">
      <c r="A43" s="644" t="s">
        <v>664</v>
      </c>
      <c r="B43" s="228" t="n">
        <v>3539</v>
      </c>
      <c r="C43" s="228" t="n">
        <v>111</v>
      </c>
      <c r="D43" s="228" t="n">
        <v>164</v>
      </c>
      <c r="E43" s="228" t="n">
        <v>168</v>
      </c>
      <c r="F43" s="228" t="n">
        <v>214</v>
      </c>
      <c r="G43" s="228" t="n">
        <v>620</v>
      </c>
      <c r="H43" s="228" t="n">
        <v>727</v>
      </c>
      <c r="I43" s="228" t="n">
        <v>597</v>
      </c>
      <c r="J43" s="228" t="n">
        <v>450</v>
      </c>
      <c r="K43" s="228" t="n">
        <v>206</v>
      </c>
      <c r="L43" s="228" t="n">
        <v>71</v>
      </c>
      <c r="M43" s="228" t="n">
        <v>36</v>
      </c>
      <c r="N43" s="228" t="n">
        <v>175</v>
      </c>
    </row>
    <row r="44" customFormat="false" ht="12.75" hidden="false" customHeight="false" outlineLevel="0" collapsed="false">
      <c r="A44" s="644" t="s">
        <v>40</v>
      </c>
      <c r="B44" s="228" t="n">
        <v>2009</v>
      </c>
      <c r="C44" s="228" t="n">
        <v>52</v>
      </c>
      <c r="D44" s="228" t="n">
        <v>61</v>
      </c>
      <c r="E44" s="228" t="n">
        <v>73</v>
      </c>
      <c r="F44" s="228" t="n">
        <v>102</v>
      </c>
      <c r="G44" s="228" t="n">
        <v>267</v>
      </c>
      <c r="H44" s="228" t="n">
        <v>363</v>
      </c>
      <c r="I44" s="228" t="n">
        <v>344</v>
      </c>
      <c r="J44" s="228" t="n">
        <v>276</v>
      </c>
      <c r="K44" s="228" t="n">
        <v>210</v>
      </c>
      <c r="L44" s="228" t="n">
        <v>88</v>
      </c>
      <c r="M44" s="228" t="n">
        <v>89</v>
      </c>
      <c r="N44" s="228" t="n">
        <v>84</v>
      </c>
    </row>
    <row r="45" customFormat="false" ht="12.75" hidden="false" customHeight="false" outlineLevel="0" collapsed="false">
      <c r="A45" s="644" t="s">
        <v>61</v>
      </c>
      <c r="B45" s="228" t="n">
        <v>809</v>
      </c>
      <c r="C45" s="228" t="n">
        <v>14</v>
      </c>
      <c r="D45" s="228" t="n">
        <v>35</v>
      </c>
      <c r="E45" s="228" t="n">
        <v>41</v>
      </c>
      <c r="F45" s="228" t="n">
        <v>32</v>
      </c>
      <c r="G45" s="228" t="n">
        <v>100</v>
      </c>
      <c r="H45" s="228" t="n">
        <v>120</v>
      </c>
      <c r="I45" s="228" t="n">
        <v>114</v>
      </c>
      <c r="J45" s="228" t="n">
        <v>113</v>
      </c>
      <c r="K45" s="228" t="n">
        <v>95</v>
      </c>
      <c r="L45" s="228" t="n">
        <v>58</v>
      </c>
      <c r="M45" s="228" t="n">
        <v>54</v>
      </c>
      <c r="N45" s="228" t="n">
        <v>33</v>
      </c>
    </row>
    <row r="46" customFormat="false" ht="12.75" hidden="false" customHeight="false" outlineLevel="0" collapsed="false">
      <c r="A46" s="644" t="s">
        <v>665</v>
      </c>
      <c r="B46" s="228" t="n">
        <v>434</v>
      </c>
      <c r="C46" s="228" t="n">
        <v>14</v>
      </c>
      <c r="D46" s="228" t="n">
        <v>14</v>
      </c>
      <c r="E46" s="228" t="n">
        <v>17</v>
      </c>
      <c r="F46" s="228" t="n">
        <v>19</v>
      </c>
      <c r="G46" s="228" t="n">
        <v>52</v>
      </c>
      <c r="H46" s="228" t="n">
        <v>56</v>
      </c>
      <c r="I46" s="228" t="n">
        <v>64</v>
      </c>
      <c r="J46" s="228" t="n">
        <v>56</v>
      </c>
      <c r="K46" s="228" t="n">
        <v>50</v>
      </c>
      <c r="L46" s="228" t="n">
        <v>22</v>
      </c>
      <c r="M46" s="228" t="n">
        <v>46</v>
      </c>
      <c r="N46" s="228" t="n">
        <v>24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12238</v>
      </c>
      <c r="C48" s="223" t="n">
        <v>737</v>
      </c>
      <c r="D48" s="223" t="n">
        <v>769</v>
      </c>
      <c r="E48" s="223" t="n">
        <v>740</v>
      </c>
      <c r="F48" s="223" t="n">
        <v>746</v>
      </c>
      <c r="G48" s="223" t="n">
        <v>1691</v>
      </c>
      <c r="H48" s="223" t="n">
        <v>1726</v>
      </c>
      <c r="I48" s="223" t="n">
        <v>1370</v>
      </c>
      <c r="J48" s="223" t="n">
        <v>980</v>
      </c>
      <c r="K48" s="223" t="n">
        <v>593</v>
      </c>
      <c r="L48" s="223" t="n">
        <v>253</v>
      </c>
      <c r="M48" s="223" t="n">
        <v>241</v>
      </c>
      <c r="N48" s="223" t="n">
        <v>239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36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81288</v>
      </c>
      <c r="C52" s="228" t="n">
        <v>7608</v>
      </c>
      <c r="D52" s="228" t="n">
        <v>7908</v>
      </c>
      <c r="E52" s="228" t="n">
        <v>7875</v>
      </c>
      <c r="F52" s="228" t="n">
        <v>7217</v>
      </c>
      <c r="G52" s="228" t="n">
        <v>12034</v>
      </c>
      <c r="H52" s="228" t="n">
        <v>6661</v>
      </c>
      <c r="I52" s="228" t="n">
        <v>2369</v>
      </c>
      <c r="J52" s="228" t="n">
        <v>725</v>
      </c>
      <c r="K52" s="228" t="n">
        <v>199</v>
      </c>
      <c r="L52" s="228" t="n">
        <v>94</v>
      </c>
      <c r="M52" s="228" t="n">
        <v>95</v>
      </c>
      <c r="N52" s="228" t="n">
        <v>28503</v>
      </c>
    </row>
    <row r="53" customFormat="false" ht="12.75" hidden="false" customHeight="false" outlineLevel="0" collapsed="false">
      <c r="A53" s="644" t="s">
        <v>664</v>
      </c>
      <c r="B53" s="228" t="n">
        <v>41648</v>
      </c>
      <c r="C53" s="228" t="n">
        <v>1798</v>
      </c>
      <c r="D53" s="228" t="n">
        <v>2153</v>
      </c>
      <c r="E53" s="228" t="n">
        <v>2591</v>
      </c>
      <c r="F53" s="228" t="n">
        <v>3375</v>
      </c>
      <c r="G53" s="228" t="n">
        <v>9818</v>
      </c>
      <c r="H53" s="228" t="n">
        <v>10365</v>
      </c>
      <c r="I53" s="228" t="n">
        <v>5567</v>
      </c>
      <c r="J53" s="228" t="n">
        <v>2216</v>
      </c>
      <c r="K53" s="228" t="n">
        <v>722</v>
      </c>
      <c r="L53" s="228" t="n">
        <v>211</v>
      </c>
      <c r="M53" s="228" t="n">
        <v>187</v>
      </c>
      <c r="N53" s="228" t="n">
        <v>2645</v>
      </c>
    </row>
    <row r="54" customFormat="false" ht="12.75" hidden="false" customHeight="false" outlineLevel="0" collapsed="false">
      <c r="A54" s="644" t="s">
        <v>40</v>
      </c>
      <c r="B54" s="228" t="n">
        <v>20222</v>
      </c>
      <c r="C54" s="228" t="n">
        <v>789</v>
      </c>
      <c r="D54" s="228" t="n">
        <v>912</v>
      </c>
      <c r="E54" s="228" t="n">
        <v>1053</v>
      </c>
      <c r="F54" s="228" t="n">
        <v>1234</v>
      </c>
      <c r="G54" s="228" t="n">
        <v>3805</v>
      </c>
      <c r="H54" s="228" t="n">
        <v>4658</v>
      </c>
      <c r="I54" s="228" t="n">
        <v>3438</v>
      </c>
      <c r="J54" s="228" t="n">
        <v>1739</v>
      </c>
      <c r="K54" s="228" t="n">
        <v>720</v>
      </c>
      <c r="L54" s="228" t="n">
        <v>285</v>
      </c>
      <c r="M54" s="228" t="n">
        <v>157</v>
      </c>
      <c r="N54" s="228" t="n">
        <v>1432</v>
      </c>
    </row>
    <row r="55" customFormat="false" ht="12.75" hidden="false" customHeight="false" outlineLevel="0" collapsed="false">
      <c r="A55" s="644" t="s">
        <v>61</v>
      </c>
      <c r="B55" s="228" t="n">
        <v>7227</v>
      </c>
      <c r="C55" s="228" t="n">
        <v>272</v>
      </c>
      <c r="D55" s="228" t="n">
        <v>321</v>
      </c>
      <c r="E55" s="228" t="n">
        <v>373</v>
      </c>
      <c r="F55" s="228" t="n">
        <v>466</v>
      </c>
      <c r="G55" s="228" t="n">
        <v>1173</v>
      </c>
      <c r="H55" s="228" t="n">
        <v>1363</v>
      </c>
      <c r="I55" s="228" t="n">
        <v>1193</v>
      </c>
      <c r="J55" s="228" t="n">
        <v>734</v>
      </c>
      <c r="K55" s="228" t="n">
        <v>401</v>
      </c>
      <c r="L55" s="228" t="n">
        <v>160</v>
      </c>
      <c r="M55" s="228" t="n">
        <v>117</v>
      </c>
      <c r="N55" s="228" t="n">
        <v>654</v>
      </c>
    </row>
    <row r="56" customFormat="false" ht="12.75" hidden="false" customHeight="false" outlineLevel="0" collapsed="false">
      <c r="A56" s="644" t="s">
        <v>665</v>
      </c>
      <c r="B56" s="228" t="n">
        <v>3378</v>
      </c>
      <c r="C56" s="228" t="n">
        <v>153</v>
      </c>
      <c r="D56" s="228" t="n">
        <v>170</v>
      </c>
      <c r="E56" s="228" t="n">
        <v>197</v>
      </c>
      <c r="F56" s="228" t="n">
        <v>225</v>
      </c>
      <c r="G56" s="228" t="n">
        <v>556</v>
      </c>
      <c r="H56" s="228" t="n">
        <v>516</v>
      </c>
      <c r="I56" s="228" t="n">
        <v>465</v>
      </c>
      <c r="J56" s="228" t="n">
        <v>280</v>
      </c>
      <c r="K56" s="228" t="n">
        <v>204</v>
      </c>
      <c r="L56" s="228" t="n">
        <v>143</v>
      </c>
      <c r="M56" s="228" t="n">
        <v>108</v>
      </c>
      <c r="N56" s="228" t="n">
        <v>361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153763</v>
      </c>
      <c r="C58" s="223" t="n">
        <v>10620</v>
      </c>
      <c r="D58" s="223" t="n">
        <v>11464</v>
      </c>
      <c r="E58" s="223" t="n">
        <v>12089</v>
      </c>
      <c r="F58" s="223" t="n">
        <v>12517</v>
      </c>
      <c r="G58" s="223" t="n">
        <v>27386</v>
      </c>
      <c r="H58" s="223" t="n">
        <v>23563</v>
      </c>
      <c r="I58" s="223" t="n">
        <v>13032</v>
      </c>
      <c r="J58" s="223" t="n">
        <v>5694</v>
      </c>
      <c r="K58" s="223" t="n">
        <v>2246</v>
      </c>
      <c r="L58" s="223" t="n">
        <v>893</v>
      </c>
      <c r="M58" s="223" t="n">
        <v>664</v>
      </c>
      <c r="N58" s="223" t="n">
        <v>33595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0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9140</v>
      </c>
      <c r="C62" s="228" t="n">
        <v>723</v>
      </c>
      <c r="D62" s="228" t="n">
        <v>808</v>
      </c>
      <c r="E62" s="228" t="n">
        <v>876</v>
      </c>
      <c r="F62" s="228" t="n">
        <v>806</v>
      </c>
      <c r="G62" s="228" t="n">
        <v>1398</v>
      </c>
      <c r="H62" s="228" t="n">
        <v>898</v>
      </c>
      <c r="I62" s="228" t="n">
        <v>295</v>
      </c>
      <c r="J62" s="228" t="n">
        <v>83</v>
      </c>
      <c r="K62" s="228" t="n">
        <v>24</v>
      </c>
      <c r="L62" s="228" t="n">
        <v>12</v>
      </c>
      <c r="M62" s="228" t="n">
        <v>15</v>
      </c>
      <c r="N62" s="228" t="n">
        <v>3202</v>
      </c>
    </row>
    <row r="63" customFormat="false" ht="12.75" hidden="false" customHeight="false" outlineLevel="0" collapsed="false">
      <c r="A63" s="644" t="s">
        <v>664</v>
      </c>
      <c r="B63" s="228" t="n">
        <v>5032</v>
      </c>
      <c r="C63" s="228" t="n">
        <v>176</v>
      </c>
      <c r="D63" s="228" t="n">
        <v>243</v>
      </c>
      <c r="E63" s="228" t="n">
        <v>280</v>
      </c>
      <c r="F63" s="228" t="n">
        <v>390</v>
      </c>
      <c r="G63" s="228" t="n">
        <v>1171</v>
      </c>
      <c r="H63" s="228" t="n">
        <v>1401</v>
      </c>
      <c r="I63" s="228" t="n">
        <v>752</v>
      </c>
      <c r="J63" s="228" t="n">
        <v>289</v>
      </c>
      <c r="K63" s="228" t="n">
        <v>80</v>
      </c>
      <c r="L63" s="228" t="n">
        <v>27</v>
      </c>
      <c r="M63" s="228" t="n">
        <v>16</v>
      </c>
      <c r="N63" s="228" t="n">
        <v>207</v>
      </c>
    </row>
    <row r="64" customFormat="false" ht="12.75" hidden="false" customHeight="false" outlineLevel="0" collapsed="false">
      <c r="A64" s="644" t="s">
        <v>40</v>
      </c>
      <c r="B64" s="228" t="n">
        <v>2408</v>
      </c>
      <c r="C64" s="228" t="n">
        <v>54</v>
      </c>
      <c r="D64" s="228" t="n">
        <v>72</v>
      </c>
      <c r="E64" s="228" t="n">
        <v>103</v>
      </c>
      <c r="F64" s="228" t="n">
        <v>116</v>
      </c>
      <c r="G64" s="228" t="n">
        <v>427</v>
      </c>
      <c r="H64" s="228" t="n">
        <v>614</v>
      </c>
      <c r="I64" s="228" t="n">
        <v>516</v>
      </c>
      <c r="J64" s="228" t="n">
        <v>248</v>
      </c>
      <c r="K64" s="228" t="n">
        <v>100</v>
      </c>
      <c r="L64" s="228" t="n">
        <v>27</v>
      </c>
      <c r="M64" s="228" t="n">
        <v>20</v>
      </c>
      <c r="N64" s="228" t="n">
        <v>111</v>
      </c>
    </row>
    <row r="65" customFormat="false" ht="12.75" hidden="false" customHeight="false" outlineLevel="0" collapsed="false">
      <c r="A65" s="644" t="s">
        <v>61</v>
      </c>
      <c r="B65" s="228" t="n">
        <v>853</v>
      </c>
      <c r="C65" s="228" t="n">
        <v>23</v>
      </c>
      <c r="D65" s="228" t="n">
        <v>30</v>
      </c>
      <c r="E65" s="228" t="n">
        <v>28</v>
      </c>
      <c r="F65" s="228" t="n">
        <v>57</v>
      </c>
      <c r="G65" s="228" t="n">
        <v>138</v>
      </c>
      <c r="H65" s="228" t="n">
        <v>164</v>
      </c>
      <c r="I65" s="228" t="n">
        <v>164</v>
      </c>
      <c r="J65" s="228" t="n">
        <v>108</v>
      </c>
      <c r="K65" s="228" t="n">
        <v>55</v>
      </c>
      <c r="L65" s="228" t="n">
        <v>16</v>
      </c>
      <c r="M65" s="228" t="n">
        <v>18</v>
      </c>
      <c r="N65" s="228" t="n">
        <v>52</v>
      </c>
    </row>
    <row r="66" customFormat="false" ht="12.75" hidden="false" customHeight="false" outlineLevel="0" collapsed="false">
      <c r="A66" s="644" t="s">
        <v>665</v>
      </c>
      <c r="B66" s="228" t="n">
        <v>404</v>
      </c>
      <c r="C66" s="228" t="n">
        <v>11</v>
      </c>
      <c r="D66" s="228" t="n">
        <v>19</v>
      </c>
      <c r="E66" s="228" t="n">
        <v>19</v>
      </c>
      <c r="F66" s="228" t="n">
        <v>17</v>
      </c>
      <c r="G66" s="228" t="n">
        <v>47</v>
      </c>
      <c r="H66" s="228" t="n">
        <v>67</v>
      </c>
      <c r="I66" s="228" t="n">
        <v>84</v>
      </c>
      <c r="J66" s="228" t="n">
        <v>45</v>
      </c>
      <c r="K66" s="228" t="n">
        <v>24</v>
      </c>
      <c r="L66" s="228" t="n">
        <v>17</v>
      </c>
      <c r="M66" s="228" t="n">
        <v>24</v>
      </c>
      <c r="N66" s="228" t="n">
        <v>30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17837</v>
      </c>
      <c r="C68" s="223" t="n">
        <v>987</v>
      </c>
      <c r="D68" s="223" t="n">
        <v>1172</v>
      </c>
      <c r="E68" s="223" t="n">
        <v>1306</v>
      </c>
      <c r="F68" s="223" t="n">
        <v>1386</v>
      </c>
      <c r="G68" s="223" t="n">
        <v>3181</v>
      </c>
      <c r="H68" s="223" t="n">
        <v>3144</v>
      </c>
      <c r="I68" s="223" t="n">
        <v>1811</v>
      </c>
      <c r="J68" s="223" t="n">
        <v>773</v>
      </c>
      <c r="K68" s="223" t="n">
        <v>283</v>
      </c>
      <c r="L68" s="223" t="n">
        <v>99</v>
      </c>
      <c r="M68" s="223" t="n">
        <v>93</v>
      </c>
      <c r="N68" s="223" t="n">
        <v>3602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668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749</v>
      </c>
      <c r="C72" s="228" t="n">
        <v>268</v>
      </c>
      <c r="D72" s="228" t="n">
        <v>272</v>
      </c>
      <c r="E72" s="228" t="n">
        <v>238</v>
      </c>
      <c r="F72" s="228" t="n">
        <v>214</v>
      </c>
      <c r="G72" s="228" t="n">
        <v>353</v>
      </c>
      <c r="H72" s="228" t="n">
        <v>219</v>
      </c>
      <c r="I72" s="228" t="n">
        <v>100</v>
      </c>
      <c r="J72" s="228" t="n">
        <v>40</v>
      </c>
      <c r="K72" s="228" t="n">
        <v>8</v>
      </c>
      <c r="L72" s="228" t="n">
        <v>5</v>
      </c>
      <c r="M72" s="228" t="n">
        <v>7</v>
      </c>
      <c r="N72" s="228" t="n">
        <v>1025</v>
      </c>
    </row>
    <row r="73" customFormat="false" ht="12.75" hidden="false" customHeight="false" outlineLevel="0" collapsed="false">
      <c r="A73" s="644" t="s">
        <v>664</v>
      </c>
      <c r="B73" s="228" t="n">
        <v>1328</v>
      </c>
      <c r="C73" s="228" t="n">
        <v>66</v>
      </c>
      <c r="D73" s="228" t="n">
        <v>81</v>
      </c>
      <c r="E73" s="228" t="n">
        <v>92</v>
      </c>
      <c r="F73" s="228" t="n">
        <v>100</v>
      </c>
      <c r="G73" s="228" t="n">
        <v>264</v>
      </c>
      <c r="H73" s="228" t="n">
        <v>293</v>
      </c>
      <c r="I73" s="228" t="n">
        <v>184</v>
      </c>
      <c r="J73" s="228" t="n">
        <v>93</v>
      </c>
      <c r="K73" s="228" t="n">
        <v>43</v>
      </c>
      <c r="L73" s="228" t="n">
        <v>11</v>
      </c>
      <c r="M73" s="228" t="n">
        <v>6</v>
      </c>
      <c r="N73" s="228" t="n">
        <v>95</v>
      </c>
    </row>
    <row r="74" customFormat="false" ht="12.75" hidden="false" customHeight="false" outlineLevel="0" collapsed="false">
      <c r="A74" s="644" t="s">
        <v>40</v>
      </c>
      <c r="B74" s="228" t="n">
        <v>658</v>
      </c>
      <c r="C74" s="228" t="n">
        <v>26</v>
      </c>
      <c r="D74" s="228" t="n">
        <v>39</v>
      </c>
      <c r="E74" s="228" t="n">
        <v>32</v>
      </c>
      <c r="F74" s="228" t="n">
        <v>39</v>
      </c>
      <c r="G74" s="228" t="n">
        <v>111</v>
      </c>
      <c r="H74" s="228" t="n">
        <v>145</v>
      </c>
      <c r="I74" s="228" t="n">
        <v>107</v>
      </c>
      <c r="J74" s="228" t="n">
        <v>60</v>
      </c>
      <c r="K74" s="228" t="n">
        <v>38</v>
      </c>
      <c r="L74" s="228" t="n">
        <v>12</v>
      </c>
      <c r="M74" s="228" t="n">
        <v>8</v>
      </c>
      <c r="N74" s="228" t="n">
        <v>41</v>
      </c>
    </row>
    <row r="75" customFormat="false" ht="12.75" hidden="false" customHeight="false" outlineLevel="0" collapsed="false">
      <c r="A75" s="644" t="s">
        <v>61</v>
      </c>
      <c r="B75" s="228" t="n">
        <v>263</v>
      </c>
      <c r="C75" s="228" t="n">
        <v>15</v>
      </c>
      <c r="D75" s="228" t="n">
        <v>6</v>
      </c>
      <c r="E75" s="228" t="n">
        <v>16</v>
      </c>
      <c r="F75" s="228" t="n">
        <v>11</v>
      </c>
      <c r="G75" s="228" t="n">
        <v>45</v>
      </c>
      <c r="H75" s="228" t="n">
        <v>47</v>
      </c>
      <c r="I75" s="228" t="n">
        <v>48</v>
      </c>
      <c r="J75" s="228" t="n">
        <v>23</v>
      </c>
      <c r="K75" s="228" t="n">
        <v>13</v>
      </c>
      <c r="L75" s="228" t="n">
        <v>13</v>
      </c>
      <c r="M75" s="228" t="n">
        <v>7</v>
      </c>
      <c r="N75" s="228" t="n">
        <v>19</v>
      </c>
    </row>
    <row r="76" customFormat="false" ht="12.75" hidden="false" customHeight="false" outlineLevel="0" collapsed="false">
      <c r="A76" s="644" t="s">
        <v>665</v>
      </c>
      <c r="B76" s="228" t="n">
        <v>150</v>
      </c>
      <c r="C76" s="228" t="n">
        <v>5</v>
      </c>
      <c r="D76" s="228" t="n">
        <v>4</v>
      </c>
      <c r="E76" s="228" t="n">
        <v>7</v>
      </c>
      <c r="F76" s="228" t="n">
        <v>13</v>
      </c>
      <c r="G76" s="228" t="n">
        <v>22</v>
      </c>
      <c r="H76" s="228" t="n">
        <v>18</v>
      </c>
      <c r="I76" s="228" t="n">
        <v>16</v>
      </c>
      <c r="J76" s="228" t="n">
        <v>21</v>
      </c>
      <c r="K76" s="228" t="n">
        <v>12</v>
      </c>
      <c r="L76" s="228" t="n">
        <v>8</v>
      </c>
      <c r="M76" s="228" t="n">
        <v>9</v>
      </c>
      <c r="N76" s="228" t="n">
        <v>15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148</v>
      </c>
      <c r="C78" s="223" t="n">
        <v>380</v>
      </c>
      <c r="D78" s="223" t="n">
        <v>402</v>
      </c>
      <c r="E78" s="223" t="n">
        <v>385</v>
      </c>
      <c r="F78" s="223" t="n">
        <v>377</v>
      </c>
      <c r="G78" s="223" t="n">
        <v>795</v>
      </c>
      <c r="H78" s="223" t="n">
        <v>722</v>
      </c>
      <c r="I78" s="223" t="n">
        <v>455</v>
      </c>
      <c r="J78" s="223" t="n">
        <v>237</v>
      </c>
      <c r="K78" s="223" t="n">
        <v>114</v>
      </c>
      <c r="L78" s="223" t="n">
        <v>49</v>
      </c>
      <c r="M78" s="223" t="n">
        <v>37</v>
      </c>
      <c r="N78" s="223" t="n">
        <v>1195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577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1038</v>
      </c>
      <c r="C82" s="228" t="n">
        <v>103</v>
      </c>
      <c r="D82" s="228" t="n">
        <v>107</v>
      </c>
      <c r="E82" s="228" t="n">
        <v>78</v>
      </c>
      <c r="F82" s="228" t="n">
        <v>57</v>
      </c>
      <c r="G82" s="228" t="n">
        <v>87</v>
      </c>
      <c r="H82" s="228" t="n">
        <v>45</v>
      </c>
      <c r="I82" s="228" t="n">
        <v>10</v>
      </c>
      <c r="J82" s="228" t="n">
        <v>10</v>
      </c>
      <c r="K82" s="228" t="n">
        <v>1</v>
      </c>
      <c r="L82" s="228" t="n">
        <v>0</v>
      </c>
      <c r="M82" s="228" t="n">
        <v>0</v>
      </c>
      <c r="N82" s="228" t="n">
        <v>540</v>
      </c>
    </row>
    <row r="83" customFormat="false" ht="12.75" hidden="false" customHeight="false" outlineLevel="0" collapsed="false">
      <c r="A83" s="644" t="s">
        <v>664</v>
      </c>
      <c r="B83" s="228" t="n">
        <v>177</v>
      </c>
      <c r="C83" s="228" t="n">
        <v>6</v>
      </c>
      <c r="D83" s="228" t="n">
        <v>9</v>
      </c>
      <c r="E83" s="228" t="n">
        <v>14</v>
      </c>
      <c r="F83" s="228" t="n">
        <v>16</v>
      </c>
      <c r="G83" s="228" t="n">
        <v>46</v>
      </c>
      <c r="H83" s="228" t="n">
        <v>42</v>
      </c>
      <c r="I83" s="228" t="n">
        <v>22</v>
      </c>
      <c r="J83" s="228" t="n">
        <v>5</v>
      </c>
      <c r="K83" s="228" t="n">
        <v>1</v>
      </c>
      <c r="L83" s="228" t="n">
        <v>2</v>
      </c>
      <c r="M83" s="228" t="n">
        <v>0</v>
      </c>
      <c r="N83" s="228" t="n">
        <v>14</v>
      </c>
    </row>
    <row r="84" customFormat="false" ht="12.75" hidden="false" customHeight="false" outlineLevel="0" collapsed="false">
      <c r="A84" s="644" t="s">
        <v>40</v>
      </c>
      <c r="B84" s="228" t="n">
        <v>109</v>
      </c>
      <c r="C84" s="228" t="n">
        <v>3</v>
      </c>
      <c r="D84" s="228" t="n">
        <v>3</v>
      </c>
      <c r="E84" s="228" t="n">
        <v>4</v>
      </c>
      <c r="F84" s="228" t="n">
        <v>11</v>
      </c>
      <c r="G84" s="228" t="n">
        <v>26</v>
      </c>
      <c r="H84" s="228" t="n">
        <v>27</v>
      </c>
      <c r="I84" s="228" t="n">
        <v>16</v>
      </c>
      <c r="J84" s="228" t="n">
        <v>9</v>
      </c>
      <c r="K84" s="228" t="n">
        <v>2</v>
      </c>
      <c r="L84" s="228" t="n">
        <v>0</v>
      </c>
      <c r="M84" s="228" t="n">
        <v>0</v>
      </c>
      <c r="N84" s="228" t="n">
        <v>8</v>
      </c>
    </row>
    <row r="85" customFormat="false" ht="12.75" hidden="false" customHeight="false" outlineLevel="0" collapsed="false">
      <c r="A85" s="644" t="s">
        <v>61</v>
      </c>
      <c r="B85" s="228" t="n">
        <v>49</v>
      </c>
      <c r="C85" s="228" t="n">
        <v>2</v>
      </c>
      <c r="D85" s="228" t="n">
        <v>3</v>
      </c>
      <c r="E85" s="228" t="n">
        <v>1</v>
      </c>
      <c r="F85" s="228" t="n">
        <v>7</v>
      </c>
      <c r="G85" s="228" t="n">
        <v>8</v>
      </c>
      <c r="H85" s="228" t="n">
        <v>11</v>
      </c>
      <c r="I85" s="228" t="n">
        <v>2</v>
      </c>
      <c r="J85" s="228" t="n">
        <v>6</v>
      </c>
      <c r="K85" s="228" t="n">
        <v>2</v>
      </c>
      <c r="L85" s="228" t="n">
        <v>2</v>
      </c>
      <c r="M85" s="228" t="n">
        <v>0</v>
      </c>
      <c r="N85" s="228" t="n">
        <v>5</v>
      </c>
    </row>
    <row r="86" customFormat="false" ht="12.75" hidden="false" customHeight="false" outlineLevel="0" collapsed="false">
      <c r="A86" s="644" t="s">
        <v>665</v>
      </c>
      <c r="B86" s="228" t="n">
        <v>1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2</v>
      </c>
      <c r="H86" s="228" t="n">
        <v>2</v>
      </c>
      <c r="I86" s="228" t="n">
        <v>1</v>
      </c>
      <c r="J86" s="228" t="n">
        <v>4</v>
      </c>
      <c r="K86" s="228" t="n">
        <v>0</v>
      </c>
      <c r="L86" s="228" t="n">
        <v>0</v>
      </c>
      <c r="M86" s="228" t="n">
        <v>0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1383</v>
      </c>
      <c r="C88" s="223" t="n">
        <v>114</v>
      </c>
      <c r="D88" s="223" t="n">
        <v>122</v>
      </c>
      <c r="E88" s="223" t="n">
        <v>97</v>
      </c>
      <c r="F88" s="223" t="n">
        <v>91</v>
      </c>
      <c r="G88" s="223" t="n">
        <v>169</v>
      </c>
      <c r="H88" s="223" t="n">
        <v>127</v>
      </c>
      <c r="I88" s="223" t="n">
        <v>51</v>
      </c>
      <c r="J88" s="223" t="n">
        <v>34</v>
      </c>
      <c r="K88" s="223" t="n">
        <v>6</v>
      </c>
      <c r="L88" s="223" t="n">
        <v>4</v>
      </c>
      <c r="M88" s="223" t="n">
        <v>0</v>
      </c>
      <c r="N88" s="223" t="n">
        <v>568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66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7872</v>
      </c>
      <c r="C12" s="228" t="n">
        <v>806</v>
      </c>
      <c r="D12" s="228" t="n">
        <v>831</v>
      </c>
      <c r="E12" s="228" t="n">
        <v>744</v>
      </c>
      <c r="F12" s="228" t="n">
        <v>575</v>
      </c>
      <c r="G12" s="228" t="n">
        <v>827</v>
      </c>
      <c r="H12" s="228" t="n">
        <v>453</v>
      </c>
      <c r="I12" s="228" t="n">
        <v>186</v>
      </c>
      <c r="J12" s="228" t="n">
        <v>52</v>
      </c>
      <c r="K12" s="228" t="n">
        <v>17</v>
      </c>
      <c r="L12" s="228" t="n">
        <v>6</v>
      </c>
      <c r="M12" s="228" t="n">
        <v>5</v>
      </c>
      <c r="N12" s="228" t="n">
        <v>3370</v>
      </c>
    </row>
    <row r="13" customFormat="false" ht="12.75" hidden="false" customHeight="false" outlineLevel="0" collapsed="false">
      <c r="A13" s="644" t="s">
        <v>664</v>
      </c>
      <c r="B13" s="228" t="n">
        <v>2329</v>
      </c>
      <c r="C13" s="228" t="n">
        <v>133</v>
      </c>
      <c r="D13" s="228" t="n">
        <v>147</v>
      </c>
      <c r="E13" s="228" t="n">
        <v>191</v>
      </c>
      <c r="F13" s="228" t="n">
        <v>206</v>
      </c>
      <c r="G13" s="228" t="n">
        <v>554</v>
      </c>
      <c r="H13" s="228" t="n">
        <v>500</v>
      </c>
      <c r="I13" s="228" t="n">
        <v>242</v>
      </c>
      <c r="J13" s="228" t="n">
        <v>85</v>
      </c>
      <c r="K13" s="228" t="n">
        <v>40</v>
      </c>
      <c r="L13" s="228" t="n">
        <v>4</v>
      </c>
      <c r="M13" s="228" t="n">
        <v>4</v>
      </c>
      <c r="N13" s="228" t="n">
        <v>223</v>
      </c>
    </row>
    <row r="14" customFormat="false" ht="12.75" hidden="false" customHeight="false" outlineLevel="0" collapsed="false">
      <c r="A14" s="644" t="s">
        <v>40</v>
      </c>
      <c r="B14" s="228" t="n">
        <v>1244</v>
      </c>
      <c r="C14" s="228" t="n">
        <v>56</v>
      </c>
      <c r="D14" s="228" t="n">
        <v>65</v>
      </c>
      <c r="E14" s="228" t="n">
        <v>67</v>
      </c>
      <c r="F14" s="228" t="n">
        <v>77</v>
      </c>
      <c r="G14" s="228" t="n">
        <v>260</v>
      </c>
      <c r="H14" s="228" t="n">
        <v>292</v>
      </c>
      <c r="I14" s="228" t="n">
        <v>158</v>
      </c>
      <c r="J14" s="228" t="n">
        <v>64</v>
      </c>
      <c r="K14" s="228" t="n">
        <v>32</v>
      </c>
      <c r="L14" s="228" t="n">
        <v>10</v>
      </c>
      <c r="M14" s="228" t="n">
        <v>5</v>
      </c>
      <c r="N14" s="228" t="n">
        <v>158</v>
      </c>
    </row>
    <row r="15" customFormat="false" ht="12.75" hidden="false" customHeight="false" outlineLevel="0" collapsed="false">
      <c r="A15" s="644" t="s">
        <v>61</v>
      </c>
      <c r="B15" s="228" t="n">
        <v>399</v>
      </c>
      <c r="C15" s="228" t="n">
        <v>20</v>
      </c>
      <c r="D15" s="228" t="n">
        <v>24</v>
      </c>
      <c r="E15" s="228" t="n">
        <v>27</v>
      </c>
      <c r="F15" s="228" t="n">
        <v>23</v>
      </c>
      <c r="G15" s="228" t="n">
        <v>70</v>
      </c>
      <c r="H15" s="228" t="n">
        <v>77</v>
      </c>
      <c r="I15" s="228" t="n">
        <v>48</v>
      </c>
      <c r="J15" s="228" t="n">
        <v>26</v>
      </c>
      <c r="K15" s="228" t="n">
        <v>13</v>
      </c>
      <c r="L15" s="228" t="n">
        <v>2</v>
      </c>
      <c r="M15" s="228" t="n">
        <v>4</v>
      </c>
      <c r="N15" s="228" t="n">
        <v>65</v>
      </c>
    </row>
    <row r="16" customFormat="false" ht="12.75" hidden="false" customHeight="false" outlineLevel="0" collapsed="false">
      <c r="A16" s="644" t="s">
        <v>665</v>
      </c>
      <c r="B16" s="228" t="n">
        <v>160</v>
      </c>
      <c r="C16" s="228" t="n">
        <v>10</v>
      </c>
      <c r="D16" s="228" t="n">
        <v>4</v>
      </c>
      <c r="E16" s="228" t="n">
        <v>12</v>
      </c>
      <c r="F16" s="228" t="n">
        <v>8</v>
      </c>
      <c r="G16" s="228" t="n">
        <v>27</v>
      </c>
      <c r="H16" s="228" t="n">
        <v>29</v>
      </c>
      <c r="I16" s="228" t="n">
        <v>19</v>
      </c>
      <c r="J16" s="228" t="n">
        <v>9</v>
      </c>
      <c r="K16" s="228" t="n">
        <v>4</v>
      </c>
      <c r="L16" s="228" t="n">
        <v>2</v>
      </c>
      <c r="M16" s="228" t="n">
        <v>5</v>
      </c>
      <c r="N16" s="228" t="n">
        <v>31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12004</v>
      </c>
      <c r="C18" s="223" t="n">
        <v>1025</v>
      </c>
      <c r="D18" s="223" t="n">
        <v>1071</v>
      </c>
      <c r="E18" s="223" t="n">
        <v>1041</v>
      </c>
      <c r="F18" s="223" t="n">
        <v>889</v>
      </c>
      <c r="G18" s="223" t="n">
        <v>1738</v>
      </c>
      <c r="H18" s="223" t="n">
        <v>1351</v>
      </c>
      <c r="I18" s="223" t="n">
        <v>653</v>
      </c>
      <c r="J18" s="223" t="n">
        <v>236</v>
      </c>
      <c r="K18" s="223" t="n">
        <v>106</v>
      </c>
      <c r="L18" s="223" t="n">
        <v>24</v>
      </c>
      <c r="M18" s="223" t="n">
        <v>23</v>
      </c>
      <c r="N18" s="223" t="n">
        <v>3847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623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048</v>
      </c>
      <c r="C22" s="228" t="n">
        <v>130</v>
      </c>
      <c r="D22" s="228" t="n">
        <v>162</v>
      </c>
      <c r="E22" s="228" t="n">
        <v>168</v>
      </c>
      <c r="F22" s="228" t="n">
        <v>150</v>
      </c>
      <c r="G22" s="228" t="n">
        <v>303</v>
      </c>
      <c r="H22" s="228" t="n">
        <v>233</v>
      </c>
      <c r="I22" s="228" t="n">
        <v>87</v>
      </c>
      <c r="J22" s="228" t="n">
        <v>35</v>
      </c>
      <c r="K22" s="228" t="n">
        <v>11</v>
      </c>
      <c r="L22" s="228" t="n">
        <v>8</v>
      </c>
      <c r="M22" s="228" t="n">
        <v>5</v>
      </c>
      <c r="N22" s="228" t="n">
        <v>756</v>
      </c>
    </row>
    <row r="23" customFormat="false" ht="12.75" hidden="false" customHeight="false" outlineLevel="0" collapsed="false">
      <c r="A23" s="644" t="s">
        <v>664</v>
      </c>
      <c r="B23" s="228" t="n">
        <v>1025</v>
      </c>
      <c r="C23" s="228" t="n">
        <v>31</v>
      </c>
      <c r="D23" s="228" t="n">
        <v>48</v>
      </c>
      <c r="E23" s="228" t="n">
        <v>62</v>
      </c>
      <c r="F23" s="228" t="n">
        <v>68</v>
      </c>
      <c r="G23" s="228" t="n">
        <v>193</v>
      </c>
      <c r="H23" s="228" t="n">
        <v>278</v>
      </c>
      <c r="I23" s="228" t="n">
        <v>173</v>
      </c>
      <c r="J23" s="228" t="n">
        <v>86</v>
      </c>
      <c r="K23" s="228" t="n">
        <v>22</v>
      </c>
      <c r="L23" s="228" t="n">
        <v>6</v>
      </c>
      <c r="M23" s="228" t="n">
        <v>12</v>
      </c>
      <c r="N23" s="228" t="n">
        <v>46</v>
      </c>
    </row>
    <row r="24" customFormat="false" ht="12.75" hidden="false" customHeight="false" outlineLevel="0" collapsed="false">
      <c r="A24" s="644" t="s">
        <v>40</v>
      </c>
      <c r="B24" s="228" t="n">
        <v>510</v>
      </c>
      <c r="C24" s="228" t="n">
        <v>13</v>
      </c>
      <c r="D24" s="228" t="n">
        <v>17</v>
      </c>
      <c r="E24" s="228" t="n">
        <v>20</v>
      </c>
      <c r="F24" s="228" t="n">
        <v>37</v>
      </c>
      <c r="G24" s="228" t="n">
        <v>90</v>
      </c>
      <c r="H24" s="228" t="n">
        <v>128</v>
      </c>
      <c r="I24" s="228" t="n">
        <v>94</v>
      </c>
      <c r="J24" s="228" t="n">
        <v>43</v>
      </c>
      <c r="K24" s="228" t="n">
        <v>28</v>
      </c>
      <c r="L24" s="228" t="n">
        <v>7</v>
      </c>
      <c r="M24" s="228" t="n">
        <v>10</v>
      </c>
      <c r="N24" s="228" t="n">
        <v>23</v>
      </c>
    </row>
    <row r="25" customFormat="false" ht="12.75" hidden="false" customHeight="false" outlineLevel="0" collapsed="false">
      <c r="A25" s="644" t="s">
        <v>61</v>
      </c>
      <c r="B25" s="228" t="n">
        <v>177</v>
      </c>
      <c r="C25" s="228" t="n">
        <v>6</v>
      </c>
      <c r="D25" s="228" t="n">
        <v>6</v>
      </c>
      <c r="E25" s="228" t="n">
        <v>8</v>
      </c>
      <c r="F25" s="228" t="n">
        <v>10</v>
      </c>
      <c r="G25" s="228" t="n">
        <v>31</v>
      </c>
      <c r="H25" s="228" t="n">
        <v>33</v>
      </c>
      <c r="I25" s="228" t="n">
        <v>31</v>
      </c>
      <c r="J25" s="228" t="n">
        <v>20</v>
      </c>
      <c r="K25" s="228" t="n">
        <v>11</v>
      </c>
      <c r="L25" s="228" t="n">
        <v>3</v>
      </c>
      <c r="M25" s="228" t="n">
        <v>2</v>
      </c>
      <c r="N25" s="228" t="n">
        <v>16</v>
      </c>
    </row>
    <row r="26" customFormat="false" ht="12.75" hidden="false" customHeight="false" outlineLevel="0" collapsed="false">
      <c r="A26" s="644" t="s">
        <v>665</v>
      </c>
      <c r="B26" s="228" t="n">
        <v>70</v>
      </c>
      <c r="C26" s="228" t="n">
        <v>5</v>
      </c>
      <c r="D26" s="228" t="n">
        <v>2</v>
      </c>
      <c r="E26" s="228" t="n">
        <v>3</v>
      </c>
      <c r="F26" s="228" t="n">
        <v>3</v>
      </c>
      <c r="G26" s="228" t="n">
        <v>13</v>
      </c>
      <c r="H26" s="228" t="n">
        <v>14</v>
      </c>
      <c r="I26" s="228" t="n">
        <v>9</v>
      </c>
      <c r="J26" s="228" t="n">
        <v>9</v>
      </c>
      <c r="K26" s="228" t="n">
        <v>3</v>
      </c>
      <c r="L26" s="228" t="n">
        <v>2</v>
      </c>
      <c r="M26" s="228" t="n">
        <v>3</v>
      </c>
      <c r="N26" s="228" t="n">
        <v>4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3830</v>
      </c>
      <c r="C28" s="223" t="n">
        <v>185</v>
      </c>
      <c r="D28" s="223" t="n">
        <v>235</v>
      </c>
      <c r="E28" s="223" t="n">
        <v>261</v>
      </c>
      <c r="F28" s="223" t="n">
        <v>268</v>
      </c>
      <c r="G28" s="223" t="n">
        <v>630</v>
      </c>
      <c r="H28" s="223" t="n">
        <v>686</v>
      </c>
      <c r="I28" s="223" t="n">
        <v>394</v>
      </c>
      <c r="J28" s="223" t="n">
        <v>193</v>
      </c>
      <c r="K28" s="223" t="n">
        <v>75</v>
      </c>
      <c r="L28" s="223" t="n">
        <v>26</v>
      </c>
      <c r="M28" s="223" t="n">
        <v>32</v>
      </c>
      <c r="N28" s="223" t="n">
        <v>845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6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1906</v>
      </c>
      <c r="C32" s="228" t="n">
        <v>773</v>
      </c>
      <c r="D32" s="228" t="n">
        <v>898</v>
      </c>
      <c r="E32" s="228" t="n">
        <v>955</v>
      </c>
      <c r="F32" s="228" t="n">
        <v>979</v>
      </c>
      <c r="G32" s="228" t="n">
        <v>1850</v>
      </c>
      <c r="H32" s="228" t="n">
        <v>1429</v>
      </c>
      <c r="I32" s="228" t="n">
        <v>529</v>
      </c>
      <c r="J32" s="228" t="n">
        <v>195</v>
      </c>
      <c r="K32" s="228" t="n">
        <v>39</v>
      </c>
      <c r="L32" s="228" t="n">
        <v>30</v>
      </c>
      <c r="M32" s="228" t="n">
        <v>29</v>
      </c>
      <c r="N32" s="228" t="n">
        <v>4200</v>
      </c>
    </row>
    <row r="33" customFormat="false" ht="12.75" hidden="false" customHeight="false" outlineLevel="0" collapsed="false">
      <c r="A33" s="644" t="s">
        <v>664</v>
      </c>
      <c r="B33" s="228" t="n">
        <v>5588</v>
      </c>
      <c r="C33" s="228" t="n">
        <v>168</v>
      </c>
      <c r="D33" s="228" t="n">
        <v>247</v>
      </c>
      <c r="E33" s="228" t="n">
        <v>308</v>
      </c>
      <c r="F33" s="228" t="n">
        <v>419</v>
      </c>
      <c r="G33" s="228" t="n">
        <v>1158</v>
      </c>
      <c r="H33" s="228" t="n">
        <v>1397</v>
      </c>
      <c r="I33" s="228" t="n">
        <v>974</v>
      </c>
      <c r="J33" s="228" t="n">
        <v>447</v>
      </c>
      <c r="K33" s="228" t="n">
        <v>141</v>
      </c>
      <c r="L33" s="228" t="n">
        <v>44</v>
      </c>
      <c r="M33" s="228" t="n">
        <v>43</v>
      </c>
      <c r="N33" s="228" t="n">
        <v>242</v>
      </c>
    </row>
    <row r="34" customFormat="false" ht="12.75" hidden="false" customHeight="false" outlineLevel="0" collapsed="false">
      <c r="A34" s="644" t="s">
        <v>40</v>
      </c>
      <c r="B34" s="228" t="n">
        <v>2599</v>
      </c>
      <c r="C34" s="228" t="n">
        <v>65</v>
      </c>
      <c r="D34" s="228" t="n">
        <v>82</v>
      </c>
      <c r="E34" s="228" t="n">
        <v>86</v>
      </c>
      <c r="F34" s="228" t="n">
        <v>123</v>
      </c>
      <c r="G34" s="228" t="n">
        <v>444</v>
      </c>
      <c r="H34" s="228" t="n">
        <v>599</v>
      </c>
      <c r="I34" s="228" t="n">
        <v>517</v>
      </c>
      <c r="J34" s="228" t="n">
        <v>324</v>
      </c>
      <c r="K34" s="228" t="n">
        <v>155</v>
      </c>
      <c r="L34" s="228" t="n">
        <v>53</v>
      </c>
      <c r="M34" s="228" t="n">
        <v>37</v>
      </c>
      <c r="N34" s="228" t="n">
        <v>114</v>
      </c>
    </row>
    <row r="35" customFormat="false" ht="12.75" hidden="false" customHeight="false" outlineLevel="0" collapsed="false">
      <c r="A35" s="644" t="s">
        <v>61</v>
      </c>
      <c r="B35" s="228" t="n">
        <v>803</v>
      </c>
      <c r="C35" s="228" t="n">
        <v>23</v>
      </c>
      <c r="D35" s="228" t="n">
        <v>25</v>
      </c>
      <c r="E35" s="228" t="n">
        <v>29</v>
      </c>
      <c r="F35" s="228" t="n">
        <v>46</v>
      </c>
      <c r="G35" s="228" t="n">
        <v>123</v>
      </c>
      <c r="H35" s="228" t="n">
        <v>139</v>
      </c>
      <c r="I35" s="228" t="n">
        <v>137</v>
      </c>
      <c r="J35" s="228" t="n">
        <v>105</v>
      </c>
      <c r="K35" s="228" t="n">
        <v>75</v>
      </c>
      <c r="L35" s="228" t="n">
        <v>21</v>
      </c>
      <c r="M35" s="228" t="n">
        <v>28</v>
      </c>
      <c r="N35" s="228" t="n">
        <v>52</v>
      </c>
    </row>
    <row r="36" customFormat="false" ht="12.75" hidden="false" customHeight="false" outlineLevel="0" collapsed="false">
      <c r="A36" s="644" t="s">
        <v>665</v>
      </c>
      <c r="B36" s="228" t="n">
        <v>331</v>
      </c>
      <c r="C36" s="228" t="n">
        <v>6</v>
      </c>
      <c r="D36" s="228" t="n">
        <v>8</v>
      </c>
      <c r="E36" s="228" t="n">
        <v>9</v>
      </c>
      <c r="F36" s="228" t="n">
        <v>23</v>
      </c>
      <c r="G36" s="228" t="n">
        <v>49</v>
      </c>
      <c r="H36" s="228" t="n">
        <v>46</v>
      </c>
      <c r="I36" s="228" t="n">
        <v>58</v>
      </c>
      <c r="J36" s="228" t="n">
        <v>53</v>
      </c>
      <c r="K36" s="228" t="n">
        <v>23</v>
      </c>
      <c r="L36" s="228" t="n">
        <v>18</v>
      </c>
      <c r="M36" s="228" t="n">
        <v>15</v>
      </c>
      <c r="N36" s="228" t="n">
        <v>23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21227</v>
      </c>
      <c r="C38" s="223" t="n">
        <v>1035</v>
      </c>
      <c r="D38" s="223" t="n">
        <v>1260</v>
      </c>
      <c r="E38" s="223" t="n">
        <v>1387</v>
      </c>
      <c r="F38" s="223" t="n">
        <v>1590</v>
      </c>
      <c r="G38" s="223" t="n">
        <v>3624</v>
      </c>
      <c r="H38" s="223" t="n">
        <v>3610</v>
      </c>
      <c r="I38" s="223" t="n">
        <v>2215</v>
      </c>
      <c r="J38" s="223" t="n">
        <v>1124</v>
      </c>
      <c r="K38" s="223" t="n">
        <v>433</v>
      </c>
      <c r="L38" s="223" t="n">
        <v>166</v>
      </c>
      <c r="M38" s="223" t="n">
        <v>152</v>
      </c>
      <c r="N38" s="223" t="n">
        <v>4631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670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4097</v>
      </c>
      <c r="C42" s="228" t="n">
        <v>2</v>
      </c>
      <c r="D42" s="228" t="n">
        <v>2</v>
      </c>
      <c r="E42" s="228" t="n">
        <v>2</v>
      </c>
      <c r="F42" s="228" t="n">
        <v>3</v>
      </c>
      <c r="G42" s="228" t="n">
        <v>3</v>
      </c>
      <c r="H42" s="228" t="n">
        <v>1</v>
      </c>
      <c r="I42" s="228" t="n">
        <v>0</v>
      </c>
      <c r="J42" s="228" t="n">
        <v>1</v>
      </c>
      <c r="K42" s="228" t="n">
        <v>0</v>
      </c>
      <c r="L42" s="228" t="n">
        <v>0</v>
      </c>
      <c r="M42" s="228" t="n">
        <v>0</v>
      </c>
      <c r="N42" s="228" t="n">
        <v>4083</v>
      </c>
    </row>
    <row r="43" customFormat="false" ht="12.75" hidden="false" customHeight="false" outlineLevel="0" collapsed="false">
      <c r="A43" s="644" t="s">
        <v>664</v>
      </c>
      <c r="B43" s="228" t="n">
        <v>9</v>
      </c>
      <c r="C43" s="228" t="n">
        <v>0</v>
      </c>
      <c r="D43" s="228" t="n">
        <v>0</v>
      </c>
      <c r="E43" s="228" t="n">
        <v>0</v>
      </c>
      <c r="F43" s="228" t="n">
        <v>0</v>
      </c>
      <c r="G43" s="228" t="n">
        <v>0</v>
      </c>
      <c r="H43" s="228" t="n">
        <v>0</v>
      </c>
      <c r="I43" s="228" t="n">
        <v>0</v>
      </c>
      <c r="J43" s="228" t="n">
        <v>0</v>
      </c>
      <c r="K43" s="228" t="n">
        <v>0</v>
      </c>
      <c r="L43" s="228" t="n">
        <v>0</v>
      </c>
      <c r="M43" s="228" t="n">
        <v>0</v>
      </c>
      <c r="N43" s="228" t="n">
        <v>9</v>
      </c>
    </row>
    <row r="44" customFormat="false" ht="12.75" hidden="false" customHeight="false" outlineLevel="0" collapsed="false">
      <c r="A44" s="644" t="s">
        <v>40</v>
      </c>
      <c r="B44" s="228" t="n">
        <v>6</v>
      </c>
      <c r="C44" s="228" t="n">
        <v>0</v>
      </c>
      <c r="D44" s="228" t="n">
        <v>0</v>
      </c>
      <c r="E44" s="228" t="n">
        <v>0</v>
      </c>
      <c r="F44" s="228" t="n">
        <v>0</v>
      </c>
      <c r="G44" s="228" t="n">
        <v>0</v>
      </c>
      <c r="H44" s="228" t="n">
        <v>0</v>
      </c>
      <c r="I44" s="228" t="n">
        <v>0</v>
      </c>
      <c r="J44" s="228" t="n">
        <v>0</v>
      </c>
      <c r="K44" s="228" t="n">
        <v>0</v>
      </c>
      <c r="L44" s="228" t="n">
        <v>0</v>
      </c>
      <c r="M44" s="228" t="n">
        <v>0</v>
      </c>
      <c r="N44" s="228" t="n">
        <v>6</v>
      </c>
    </row>
    <row r="45" customFormat="false" ht="12.75" hidden="false" customHeight="false" outlineLevel="0" collapsed="false">
      <c r="A45" s="644" t="s">
        <v>61</v>
      </c>
      <c r="B45" s="228" t="n">
        <v>4</v>
      </c>
      <c r="C45" s="228" t="n">
        <v>1</v>
      </c>
      <c r="D45" s="228" t="n">
        <v>0</v>
      </c>
      <c r="E45" s="228" t="n">
        <v>0</v>
      </c>
      <c r="F45" s="228" t="n">
        <v>0</v>
      </c>
      <c r="G45" s="228" t="n">
        <v>0</v>
      </c>
      <c r="H45" s="228" t="n">
        <v>0</v>
      </c>
      <c r="I45" s="228" t="n">
        <v>0</v>
      </c>
      <c r="J45" s="228" t="n">
        <v>0</v>
      </c>
      <c r="K45" s="228" t="n">
        <v>0</v>
      </c>
      <c r="L45" s="228" t="n">
        <v>0</v>
      </c>
      <c r="M45" s="228" t="n">
        <v>0</v>
      </c>
      <c r="N45" s="228" t="n">
        <v>3</v>
      </c>
    </row>
    <row r="46" customFormat="false" ht="12.75" hidden="false" customHeight="false" outlineLevel="0" collapsed="false">
      <c r="A46" s="644" t="s">
        <v>665</v>
      </c>
      <c r="B46" s="228" t="n">
        <v>2</v>
      </c>
      <c r="C46" s="228" t="n">
        <v>0</v>
      </c>
      <c r="D46" s="228" t="n">
        <v>0</v>
      </c>
      <c r="E46" s="228" t="n">
        <v>0</v>
      </c>
      <c r="F46" s="228" t="n">
        <v>0</v>
      </c>
      <c r="G46" s="228" t="n">
        <v>1</v>
      </c>
      <c r="H46" s="228" t="n">
        <v>0</v>
      </c>
      <c r="I46" s="228" t="n">
        <v>0</v>
      </c>
      <c r="J46" s="228" t="n">
        <v>0</v>
      </c>
      <c r="K46" s="228" t="n">
        <v>0</v>
      </c>
      <c r="L46" s="228" t="n">
        <v>0</v>
      </c>
      <c r="M46" s="228" t="n">
        <v>0</v>
      </c>
      <c r="N46" s="228" t="n">
        <v>1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62</v>
      </c>
      <c r="B48" s="223" t="n">
        <v>4118</v>
      </c>
      <c r="C48" s="223" t="n">
        <v>3</v>
      </c>
      <c r="D48" s="223" t="n">
        <v>2</v>
      </c>
      <c r="E48" s="223" t="n">
        <v>2</v>
      </c>
      <c r="F48" s="223" t="n">
        <v>3</v>
      </c>
      <c r="G48" s="223" t="n">
        <v>4</v>
      </c>
      <c r="H48" s="223" t="n">
        <v>1</v>
      </c>
      <c r="I48" s="223" t="n">
        <v>0</v>
      </c>
      <c r="J48" s="223" t="n">
        <v>1</v>
      </c>
      <c r="K48" s="223" t="n">
        <v>0</v>
      </c>
      <c r="L48" s="223" t="n">
        <v>0</v>
      </c>
      <c r="M48" s="223" t="n">
        <v>0</v>
      </c>
      <c r="N48" s="223" t="n">
        <v>4102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671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A51" s="562"/>
      <c r="B51" s="565"/>
      <c r="C51" s="562"/>
      <c r="D51" s="562"/>
      <c r="E51" s="562"/>
      <c r="F51" s="562"/>
      <c r="G51" s="562"/>
      <c r="H51" s="562"/>
      <c r="I51" s="562"/>
      <c r="J51" s="562"/>
    </row>
    <row r="52" customFormat="false" ht="12.75" hidden="false" customHeight="false" outlineLevel="0" collapsed="false">
      <c r="A52" s="644" t="s">
        <v>663</v>
      </c>
      <c r="B52" s="228" t="n">
        <v>41837</v>
      </c>
      <c r="C52" s="228" t="n">
        <v>17</v>
      </c>
      <c r="D52" s="228" t="n">
        <v>16</v>
      </c>
      <c r="E52" s="228" t="n">
        <v>22</v>
      </c>
      <c r="F52" s="228" t="n">
        <v>11</v>
      </c>
      <c r="G52" s="228" t="n">
        <v>30</v>
      </c>
      <c r="H52" s="228" t="n">
        <v>16</v>
      </c>
      <c r="I52" s="228" t="n">
        <v>13</v>
      </c>
      <c r="J52" s="228" t="n">
        <v>5</v>
      </c>
      <c r="K52" s="228" t="n">
        <v>0</v>
      </c>
      <c r="L52" s="228" t="n">
        <v>1</v>
      </c>
      <c r="M52" s="228" t="n">
        <v>2</v>
      </c>
      <c r="N52" s="228" t="n">
        <v>41704</v>
      </c>
    </row>
    <row r="53" customFormat="false" ht="12.75" hidden="false" customHeight="false" outlineLevel="0" collapsed="false">
      <c r="A53" s="644" t="s">
        <v>664</v>
      </c>
      <c r="B53" s="228" t="n">
        <v>562</v>
      </c>
      <c r="C53" s="228" t="n">
        <v>3</v>
      </c>
      <c r="D53" s="228" t="n">
        <v>4</v>
      </c>
      <c r="E53" s="228" t="n">
        <v>1</v>
      </c>
      <c r="F53" s="228" t="n">
        <v>6</v>
      </c>
      <c r="G53" s="228" t="n">
        <v>14</v>
      </c>
      <c r="H53" s="228" t="n">
        <v>16</v>
      </c>
      <c r="I53" s="228" t="n">
        <v>11</v>
      </c>
      <c r="J53" s="228" t="n">
        <v>6</v>
      </c>
      <c r="K53" s="228" t="n">
        <v>5</v>
      </c>
      <c r="L53" s="228" t="n">
        <v>1</v>
      </c>
      <c r="M53" s="228" t="n">
        <v>1</v>
      </c>
      <c r="N53" s="228" t="n">
        <v>494</v>
      </c>
    </row>
    <row r="54" customFormat="false" ht="12.75" hidden="false" customHeight="false" outlineLevel="0" collapsed="false">
      <c r="A54" s="644" t="s">
        <v>40</v>
      </c>
      <c r="B54" s="228" t="n">
        <v>231</v>
      </c>
      <c r="C54" s="228" t="n">
        <v>0</v>
      </c>
      <c r="D54" s="228" t="n">
        <v>0</v>
      </c>
      <c r="E54" s="228" t="n">
        <v>1</v>
      </c>
      <c r="F54" s="228" t="n">
        <v>2</v>
      </c>
      <c r="G54" s="228" t="n">
        <v>1</v>
      </c>
      <c r="H54" s="228" t="n">
        <v>8</v>
      </c>
      <c r="I54" s="228" t="n">
        <v>9</v>
      </c>
      <c r="J54" s="228" t="n">
        <v>0</v>
      </c>
      <c r="K54" s="228" t="n">
        <v>1</v>
      </c>
      <c r="L54" s="228" t="n">
        <v>0</v>
      </c>
      <c r="M54" s="228" t="n">
        <v>1</v>
      </c>
      <c r="N54" s="228" t="n">
        <v>208</v>
      </c>
    </row>
    <row r="55" customFormat="false" ht="12.75" hidden="false" customHeight="false" outlineLevel="0" collapsed="false">
      <c r="A55" s="644" t="s">
        <v>61</v>
      </c>
      <c r="B55" s="228" t="n">
        <v>67</v>
      </c>
      <c r="C55" s="228" t="n">
        <v>0</v>
      </c>
      <c r="D55" s="228" t="n">
        <v>0</v>
      </c>
      <c r="E55" s="228" t="n">
        <v>0</v>
      </c>
      <c r="F55" s="228" t="n">
        <v>1</v>
      </c>
      <c r="G55" s="228" t="n">
        <v>2</v>
      </c>
      <c r="H55" s="228" t="n">
        <v>1</v>
      </c>
      <c r="I55" s="228" t="n">
        <v>1</v>
      </c>
      <c r="J55" s="228" t="n">
        <v>1</v>
      </c>
      <c r="K55" s="228" t="n">
        <v>0</v>
      </c>
      <c r="L55" s="228" t="n">
        <v>0</v>
      </c>
      <c r="M55" s="228" t="n">
        <v>1</v>
      </c>
      <c r="N55" s="228" t="n">
        <v>60</v>
      </c>
    </row>
    <row r="56" customFormat="false" ht="12.75" hidden="false" customHeight="false" outlineLevel="0" collapsed="false">
      <c r="A56" s="644" t="s">
        <v>665</v>
      </c>
      <c r="B56" s="228" t="n">
        <v>26</v>
      </c>
      <c r="C56" s="228" t="n">
        <v>0</v>
      </c>
      <c r="D56" s="228" t="n">
        <v>0</v>
      </c>
      <c r="E56" s="228" t="n">
        <v>0</v>
      </c>
      <c r="F56" s="228" t="n">
        <v>1</v>
      </c>
      <c r="G56" s="228" t="n">
        <v>0</v>
      </c>
      <c r="H56" s="228" t="n">
        <v>1</v>
      </c>
      <c r="I56" s="228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24</v>
      </c>
    </row>
    <row r="57" customFormat="false" ht="12.75" hidden="false" customHeight="false" outlineLevel="0" collapsed="false">
      <c r="A57" s="636"/>
      <c r="B57" s="569"/>
      <c r="C57" s="569"/>
      <c r="D57" s="569"/>
      <c r="E57" s="569"/>
      <c r="F57" s="569"/>
      <c r="G57" s="569"/>
      <c r="H57" s="569"/>
      <c r="I57" s="569"/>
      <c r="J57" s="569"/>
    </row>
    <row r="58" customFormat="false" ht="12.75" hidden="false" customHeight="false" outlineLevel="0" collapsed="false">
      <c r="A58" s="646" t="s">
        <v>362</v>
      </c>
      <c r="B58" s="223" t="n">
        <v>42723</v>
      </c>
      <c r="C58" s="223" t="n">
        <v>20</v>
      </c>
      <c r="D58" s="223" t="n">
        <v>20</v>
      </c>
      <c r="E58" s="223" t="n">
        <v>24</v>
      </c>
      <c r="F58" s="223" t="n">
        <v>21</v>
      </c>
      <c r="G58" s="223" t="n">
        <v>47</v>
      </c>
      <c r="H58" s="223" t="n">
        <v>42</v>
      </c>
      <c r="I58" s="223" t="n">
        <v>34</v>
      </c>
      <c r="J58" s="223" t="n">
        <v>12</v>
      </c>
      <c r="K58" s="223" t="n">
        <v>6</v>
      </c>
      <c r="L58" s="223" t="n">
        <v>2</v>
      </c>
      <c r="M58" s="223" t="n">
        <v>5</v>
      </c>
      <c r="N58" s="223" t="n">
        <v>42490</v>
      </c>
    </row>
    <row r="59" customFormat="false" ht="12.75" hidden="false" customHeight="false" outlineLevel="0" collapsed="false">
      <c r="A59" s="565" t="s">
        <v>314</v>
      </c>
      <c r="B59" s="569" t="s">
        <v>314</v>
      </c>
      <c r="C59" s="569" t="s">
        <v>314</v>
      </c>
      <c r="D59" s="569" t="s">
        <v>314</v>
      </c>
      <c r="E59" s="569" t="s">
        <v>314</v>
      </c>
      <c r="F59" s="569" t="s">
        <v>314</v>
      </c>
      <c r="G59" s="569" t="s">
        <v>314</v>
      </c>
      <c r="H59" s="569" t="s">
        <v>314</v>
      </c>
      <c r="I59" s="569" t="s">
        <v>314</v>
      </c>
      <c r="J59" s="562"/>
    </row>
    <row r="60" customFormat="false" ht="12.75" hidden="false" customHeight="false" outlineLevel="0" collapsed="false">
      <c r="A60" s="647"/>
      <c r="B60" s="482" t="s">
        <v>626</v>
      </c>
      <c r="C60" s="484"/>
      <c r="D60" s="484"/>
      <c r="E60" s="484"/>
      <c r="F60" s="484"/>
      <c r="G60" s="484"/>
      <c r="H60" s="484"/>
      <c r="I60" s="484"/>
      <c r="J60" s="562"/>
    </row>
    <row r="61" customFormat="false" ht="12.75" hidden="false" customHeight="false" outlineLevel="0" collapsed="false">
      <c r="A61" s="562"/>
      <c r="B61" s="569"/>
      <c r="C61" s="569"/>
      <c r="D61" s="569"/>
      <c r="E61" s="569"/>
      <c r="F61" s="569"/>
      <c r="G61" s="569"/>
      <c r="H61" s="569"/>
      <c r="I61" s="569"/>
      <c r="J61" s="562"/>
    </row>
    <row r="62" customFormat="false" ht="12.75" hidden="false" customHeight="false" outlineLevel="0" collapsed="false">
      <c r="A62" s="644" t="s">
        <v>663</v>
      </c>
      <c r="B62" s="228" t="n">
        <v>20061</v>
      </c>
      <c r="C62" s="228" t="n">
        <v>1015</v>
      </c>
      <c r="D62" s="228" t="n">
        <v>1133</v>
      </c>
      <c r="E62" s="228" t="n">
        <v>1380</v>
      </c>
      <c r="F62" s="228" t="n">
        <v>1426</v>
      </c>
      <c r="G62" s="228" t="n">
        <v>2665</v>
      </c>
      <c r="H62" s="228" t="n">
        <v>1859</v>
      </c>
      <c r="I62" s="228" t="n">
        <v>732</v>
      </c>
      <c r="J62" s="228" t="n">
        <v>217</v>
      </c>
      <c r="K62" s="228" t="n">
        <v>49</v>
      </c>
      <c r="L62" s="228" t="n">
        <v>24</v>
      </c>
      <c r="M62" s="228" t="n">
        <v>17</v>
      </c>
      <c r="N62" s="228" t="n">
        <v>9544</v>
      </c>
    </row>
    <row r="63" customFormat="false" ht="12.75" hidden="false" customHeight="false" outlineLevel="0" collapsed="false">
      <c r="A63" s="644" t="s">
        <v>664</v>
      </c>
      <c r="B63" s="228" t="n">
        <v>7169</v>
      </c>
      <c r="C63" s="228" t="n">
        <v>218</v>
      </c>
      <c r="D63" s="228" t="n">
        <v>298</v>
      </c>
      <c r="E63" s="228" t="n">
        <v>422</v>
      </c>
      <c r="F63" s="228" t="n">
        <v>575</v>
      </c>
      <c r="G63" s="228" t="n">
        <v>1614</v>
      </c>
      <c r="H63" s="228" t="n">
        <v>1798</v>
      </c>
      <c r="I63" s="228" t="n">
        <v>1127</v>
      </c>
      <c r="J63" s="228" t="n">
        <v>538</v>
      </c>
      <c r="K63" s="228" t="n">
        <v>159</v>
      </c>
      <c r="L63" s="228" t="n">
        <v>42</v>
      </c>
      <c r="M63" s="228" t="n">
        <v>23</v>
      </c>
      <c r="N63" s="228" t="n">
        <v>355</v>
      </c>
    </row>
    <row r="64" customFormat="false" ht="12.75" hidden="false" customHeight="false" outlineLevel="0" collapsed="false">
      <c r="A64" s="644" t="s">
        <v>40</v>
      </c>
      <c r="B64" s="228" t="n">
        <v>2876</v>
      </c>
      <c r="C64" s="228" t="n">
        <v>102</v>
      </c>
      <c r="D64" s="228" t="n">
        <v>116</v>
      </c>
      <c r="E64" s="228" t="n">
        <v>107</v>
      </c>
      <c r="F64" s="228" t="n">
        <v>174</v>
      </c>
      <c r="G64" s="228" t="n">
        <v>527</v>
      </c>
      <c r="H64" s="228" t="n">
        <v>691</v>
      </c>
      <c r="I64" s="228" t="n">
        <v>521</v>
      </c>
      <c r="J64" s="228" t="n">
        <v>278</v>
      </c>
      <c r="K64" s="228" t="n">
        <v>137</v>
      </c>
      <c r="L64" s="228" t="n">
        <v>50</v>
      </c>
      <c r="M64" s="228" t="n">
        <v>32</v>
      </c>
      <c r="N64" s="228" t="n">
        <v>141</v>
      </c>
    </row>
    <row r="65" customFormat="false" ht="12.75" hidden="false" customHeight="false" outlineLevel="0" collapsed="false">
      <c r="A65" s="644" t="s">
        <v>61</v>
      </c>
      <c r="B65" s="228" t="n">
        <v>998</v>
      </c>
      <c r="C65" s="228" t="n">
        <v>35</v>
      </c>
      <c r="D65" s="228" t="n">
        <v>35</v>
      </c>
      <c r="E65" s="228" t="n">
        <v>56</v>
      </c>
      <c r="F65" s="228" t="n">
        <v>76</v>
      </c>
      <c r="G65" s="228" t="n">
        <v>157</v>
      </c>
      <c r="H65" s="228" t="n">
        <v>162</v>
      </c>
      <c r="I65" s="228" t="n">
        <v>184</v>
      </c>
      <c r="J65" s="228" t="n">
        <v>112</v>
      </c>
      <c r="K65" s="228" t="n">
        <v>59</v>
      </c>
      <c r="L65" s="228" t="n">
        <v>28</v>
      </c>
      <c r="M65" s="228" t="n">
        <v>28</v>
      </c>
      <c r="N65" s="228" t="n">
        <v>66</v>
      </c>
    </row>
    <row r="66" customFormat="false" ht="12.75" hidden="false" customHeight="false" outlineLevel="0" collapsed="false">
      <c r="A66" s="644" t="s">
        <v>665</v>
      </c>
      <c r="B66" s="228" t="n">
        <v>446</v>
      </c>
      <c r="C66" s="228" t="n">
        <v>25</v>
      </c>
      <c r="D66" s="228" t="n">
        <v>14</v>
      </c>
      <c r="E66" s="228" t="n">
        <v>24</v>
      </c>
      <c r="F66" s="228" t="n">
        <v>34</v>
      </c>
      <c r="G66" s="228" t="n">
        <v>65</v>
      </c>
      <c r="H66" s="228" t="n">
        <v>59</v>
      </c>
      <c r="I66" s="228" t="n">
        <v>63</v>
      </c>
      <c r="J66" s="228" t="n">
        <v>42</v>
      </c>
      <c r="K66" s="228" t="n">
        <v>36</v>
      </c>
      <c r="L66" s="228" t="n">
        <v>23</v>
      </c>
      <c r="M66" s="228" t="n">
        <v>17</v>
      </c>
      <c r="N66" s="228" t="n">
        <v>44</v>
      </c>
    </row>
    <row r="67" customFormat="false" ht="12.75" hidden="false" customHeight="false" outlineLevel="0" collapsed="false">
      <c r="A67" s="636"/>
      <c r="B67" s="569"/>
      <c r="C67" s="569"/>
      <c r="D67" s="569"/>
      <c r="E67" s="569"/>
      <c r="F67" s="569"/>
      <c r="G67" s="569"/>
      <c r="H67" s="569"/>
      <c r="I67" s="569"/>
      <c r="J67" s="569"/>
    </row>
    <row r="68" customFormat="false" ht="12.75" hidden="false" customHeight="false" outlineLevel="0" collapsed="false">
      <c r="A68" s="646" t="s">
        <v>362</v>
      </c>
      <c r="B68" s="223" t="n">
        <v>31550</v>
      </c>
      <c r="C68" s="223" t="n">
        <v>1395</v>
      </c>
      <c r="D68" s="223" t="n">
        <v>1596</v>
      </c>
      <c r="E68" s="223" t="n">
        <v>1989</v>
      </c>
      <c r="F68" s="223" t="n">
        <v>2285</v>
      </c>
      <c r="G68" s="223" t="n">
        <v>5028</v>
      </c>
      <c r="H68" s="223" t="n">
        <v>4569</v>
      </c>
      <c r="I68" s="223" t="n">
        <v>2627</v>
      </c>
      <c r="J68" s="223" t="n">
        <v>1187</v>
      </c>
      <c r="K68" s="223" t="n">
        <v>440</v>
      </c>
      <c r="L68" s="223" t="n">
        <v>167</v>
      </c>
      <c r="M68" s="223" t="n">
        <v>117</v>
      </c>
      <c r="N68" s="223" t="n">
        <v>10150</v>
      </c>
    </row>
    <row r="69" customFormat="false" ht="12.75" hidden="false" customHeight="false" outlineLevel="0" collapsed="false">
      <c r="A69" s="565" t="s">
        <v>314</v>
      </c>
      <c r="B69" s="569" t="s">
        <v>314</v>
      </c>
      <c r="C69" s="569" t="s">
        <v>314</v>
      </c>
      <c r="D69" s="569" t="s">
        <v>314</v>
      </c>
      <c r="E69" s="569" t="s">
        <v>314</v>
      </c>
      <c r="F69" s="569" t="s">
        <v>314</v>
      </c>
      <c r="G69" s="569" t="s">
        <v>314</v>
      </c>
      <c r="H69" s="569" t="s">
        <v>314</v>
      </c>
      <c r="I69" s="569" t="s">
        <v>314</v>
      </c>
      <c r="J69" s="562"/>
    </row>
    <row r="70" customFormat="false" ht="12.75" hidden="false" customHeight="false" outlineLevel="0" collapsed="false">
      <c r="A70" s="647"/>
      <c r="B70" s="482" t="s">
        <v>414</v>
      </c>
      <c r="C70" s="484"/>
      <c r="D70" s="484"/>
      <c r="E70" s="484"/>
      <c r="F70" s="484"/>
      <c r="G70" s="484"/>
      <c r="H70" s="484"/>
      <c r="I70" s="484"/>
      <c r="J70" s="562"/>
    </row>
    <row r="71" customFormat="false" ht="12.75" hidden="false" customHeight="false" outlineLevel="0" collapsed="false">
      <c r="A71" s="562"/>
      <c r="B71" s="569"/>
      <c r="C71" s="569"/>
      <c r="D71" s="569"/>
      <c r="E71" s="569"/>
      <c r="F71" s="569"/>
      <c r="G71" s="569"/>
      <c r="H71" s="569"/>
      <c r="I71" s="569"/>
      <c r="J71" s="562"/>
    </row>
    <row r="72" customFormat="false" ht="12.75" hidden="false" customHeight="false" outlineLevel="0" collapsed="false">
      <c r="A72" s="644" t="s">
        <v>663</v>
      </c>
      <c r="B72" s="228" t="n">
        <v>256</v>
      </c>
      <c r="C72" s="228" t="n">
        <v>14</v>
      </c>
      <c r="D72" s="228" t="n">
        <v>18</v>
      </c>
      <c r="E72" s="228" t="n">
        <v>11</v>
      </c>
      <c r="F72" s="228" t="n">
        <v>11</v>
      </c>
      <c r="G72" s="228" t="n">
        <v>40</v>
      </c>
      <c r="H72" s="228" t="n">
        <v>35</v>
      </c>
      <c r="I72" s="228" t="n">
        <v>17</v>
      </c>
      <c r="J72" s="228" t="n">
        <v>12</v>
      </c>
      <c r="K72" s="228" t="n">
        <v>4</v>
      </c>
      <c r="L72" s="228" t="n">
        <v>1</v>
      </c>
      <c r="M72" s="228" t="n">
        <v>0</v>
      </c>
      <c r="N72" s="228" t="n">
        <v>93</v>
      </c>
    </row>
    <row r="73" customFormat="false" ht="12.75" hidden="false" customHeight="false" outlineLevel="0" collapsed="false">
      <c r="A73" s="644" t="s">
        <v>664</v>
      </c>
      <c r="B73" s="228" t="n">
        <v>141</v>
      </c>
      <c r="C73" s="228" t="n">
        <v>6</v>
      </c>
      <c r="D73" s="228" t="n">
        <v>2</v>
      </c>
      <c r="E73" s="228" t="n">
        <v>7</v>
      </c>
      <c r="F73" s="228" t="n">
        <v>4</v>
      </c>
      <c r="G73" s="228" t="n">
        <v>21</v>
      </c>
      <c r="H73" s="228" t="n">
        <v>41</v>
      </c>
      <c r="I73" s="228" t="n">
        <v>23</v>
      </c>
      <c r="J73" s="228" t="n">
        <v>16</v>
      </c>
      <c r="K73" s="228" t="n">
        <v>11</v>
      </c>
      <c r="L73" s="228" t="n">
        <v>3</v>
      </c>
      <c r="M73" s="228" t="n">
        <v>3</v>
      </c>
      <c r="N73" s="228" t="n">
        <v>4</v>
      </c>
    </row>
    <row r="74" customFormat="false" ht="12.75" hidden="false" customHeight="false" outlineLevel="0" collapsed="false">
      <c r="A74" s="644" t="s">
        <v>40</v>
      </c>
      <c r="B74" s="228" t="n">
        <v>77</v>
      </c>
      <c r="C74" s="228" t="n">
        <v>1</v>
      </c>
      <c r="D74" s="228" t="n">
        <v>3</v>
      </c>
      <c r="E74" s="228" t="n">
        <v>1</v>
      </c>
      <c r="F74" s="228" t="n">
        <v>5</v>
      </c>
      <c r="G74" s="228" t="n">
        <v>7</v>
      </c>
      <c r="H74" s="228" t="n">
        <v>17</v>
      </c>
      <c r="I74" s="228" t="n">
        <v>14</v>
      </c>
      <c r="J74" s="228" t="n">
        <v>10</v>
      </c>
      <c r="K74" s="228" t="n">
        <v>10</v>
      </c>
      <c r="L74" s="228" t="n">
        <v>3</v>
      </c>
      <c r="M74" s="228" t="n">
        <v>4</v>
      </c>
      <c r="N74" s="228" t="n">
        <v>2</v>
      </c>
    </row>
    <row r="75" customFormat="false" ht="12.75" hidden="false" customHeight="false" outlineLevel="0" collapsed="false">
      <c r="A75" s="644" t="s">
        <v>61</v>
      </c>
      <c r="B75" s="228" t="n">
        <v>32</v>
      </c>
      <c r="C75" s="228" t="n">
        <v>0</v>
      </c>
      <c r="D75" s="228" t="n">
        <v>1</v>
      </c>
      <c r="E75" s="228" t="n">
        <v>1</v>
      </c>
      <c r="F75" s="228" t="n">
        <v>0</v>
      </c>
      <c r="G75" s="228" t="n">
        <v>2</v>
      </c>
      <c r="H75" s="228" t="n">
        <v>6</v>
      </c>
      <c r="I75" s="228" t="n">
        <v>5</v>
      </c>
      <c r="J75" s="228" t="n">
        <v>6</v>
      </c>
      <c r="K75" s="228" t="n">
        <v>7</v>
      </c>
      <c r="L75" s="228" t="n">
        <v>2</v>
      </c>
      <c r="M75" s="228" t="n">
        <v>1</v>
      </c>
      <c r="N75" s="228" t="n">
        <v>1</v>
      </c>
    </row>
    <row r="76" customFormat="false" ht="12.75" hidden="false" customHeight="false" outlineLevel="0" collapsed="false">
      <c r="A76" s="644" t="s">
        <v>665</v>
      </c>
      <c r="B76" s="228" t="n">
        <v>19</v>
      </c>
      <c r="C76" s="228" t="n">
        <v>0</v>
      </c>
      <c r="D76" s="228" t="n">
        <v>0</v>
      </c>
      <c r="E76" s="228" t="n">
        <v>0</v>
      </c>
      <c r="F76" s="228" t="n">
        <v>0</v>
      </c>
      <c r="G76" s="228" t="n">
        <v>1</v>
      </c>
      <c r="H76" s="228" t="n">
        <v>3</v>
      </c>
      <c r="I76" s="228" t="n">
        <v>7</v>
      </c>
      <c r="J76" s="228" t="n">
        <v>0</v>
      </c>
      <c r="K76" s="228" t="n">
        <v>4</v>
      </c>
      <c r="L76" s="228" t="n">
        <v>1</v>
      </c>
      <c r="M76" s="228" t="n">
        <v>3</v>
      </c>
      <c r="N76" s="228" t="n">
        <v>0</v>
      </c>
    </row>
    <row r="77" customFormat="false" ht="12.75" hidden="false" customHeight="false" outlineLevel="0" collapsed="false">
      <c r="A77" s="636"/>
      <c r="B77" s="569"/>
      <c r="C77" s="569"/>
      <c r="D77" s="569"/>
      <c r="E77" s="569"/>
      <c r="F77" s="569"/>
      <c r="G77" s="569"/>
      <c r="H77" s="569"/>
      <c r="I77" s="569"/>
      <c r="J77" s="569"/>
    </row>
    <row r="78" customFormat="false" ht="12.75" hidden="false" customHeight="false" outlineLevel="0" collapsed="false">
      <c r="A78" s="646" t="s">
        <v>362</v>
      </c>
      <c r="B78" s="223" t="n">
        <v>525</v>
      </c>
      <c r="C78" s="223" t="n">
        <v>21</v>
      </c>
      <c r="D78" s="223" t="n">
        <v>24</v>
      </c>
      <c r="E78" s="223" t="n">
        <v>20</v>
      </c>
      <c r="F78" s="223" t="n">
        <v>20</v>
      </c>
      <c r="G78" s="223" t="n">
        <v>71</v>
      </c>
      <c r="H78" s="223" t="n">
        <v>102</v>
      </c>
      <c r="I78" s="223" t="n">
        <v>66</v>
      </c>
      <c r="J78" s="223" t="n">
        <v>44</v>
      </c>
      <c r="K78" s="223" t="n">
        <v>36</v>
      </c>
      <c r="L78" s="223" t="n">
        <v>10</v>
      </c>
      <c r="M78" s="223" t="n">
        <v>11</v>
      </c>
      <c r="N78" s="223" t="n">
        <v>100</v>
      </c>
    </row>
    <row r="79" customFormat="false" ht="12.75" hidden="false" customHeight="false" outlineLevel="0" collapsed="false">
      <c r="A79" s="565" t="s">
        <v>314</v>
      </c>
      <c r="B79" s="569" t="s">
        <v>314</v>
      </c>
      <c r="C79" s="569" t="s">
        <v>314</v>
      </c>
      <c r="D79" s="569" t="s">
        <v>314</v>
      </c>
      <c r="E79" s="569" t="s">
        <v>314</v>
      </c>
      <c r="F79" s="569" t="s">
        <v>314</v>
      </c>
      <c r="G79" s="569" t="s">
        <v>314</v>
      </c>
      <c r="H79" s="569" t="s">
        <v>314</v>
      </c>
      <c r="I79" s="569" t="s">
        <v>314</v>
      </c>
      <c r="J79" s="562"/>
    </row>
    <row r="80" customFormat="false" ht="12.75" hidden="false" customHeight="false" outlineLevel="0" collapsed="false">
      <c r="A80" s="647"/>
      <c r="B80" s="482" t="s">
        <v>428</v>
      </c>
      <c r="C80" s="484"/>
      <c r="D80" s="484"/>
      <c r="E80" s="484"/>
      <c r="F80" s="484"/>
      <c r="G80" s="484"/>
      <c r="H80" s="484"/>
      <c r="I80" s="484"/>
      <c r="J80" s="562"/>
    </row>
    <row r="81" customFormat="false" ht="12.75" hidden="false" customHeight="false" outlineLevel="0" collapsed="false">
      <c r="A81" s="562"/>
      <c r="B81" s="569"/>
      <c r="C81" s="569"/>
      <c r="D81" s="569"/>
      <c r="E81" s="569"/>
      <c r="F81" s="569"/>
      <c r="G81" s="569"/>
      <c r="H81" s="569"/>
      <c r="I81" s="569"/>
      <c r="J81" s="562"/>
    </row>
    <row r="82" customFormat="false" ht="12.75" hidden="false" customHeight="false" outlineLevel="0" collapsed="false">
      <c r="A82" s="644" t="s">
        <v>663</v>
      </c>
      <c r="B82" s="228" t="n">
        <v>2121</v>
      </c>
      <c r="C82" s="228" t="n">
        <v>117</v>
      </c>
      <c r="D82" s="228" t="n">
        <v>157</v>
      </c>
      <c r="E82" s="228" t="n">
        <v>178</v>
      </c>
      <c r="F82" s="228" t="n">
        <v>207</v>
      </c>
      <c r="G82" s="228" t="n">
        <v>389</v>
      </c>
      <c r="H82" s="228" t="n">
        <v>284</v>
      </c>
      <c r="I82" s="228" t="n">
        <v>121</v>
      </c>
      <c r="J82" s="228" t="n">
        <v>41</v>
      </c>
      <c r="K82" s="228" t="n">
        <v>9</v>
      </c>
      <c r="L82" s="228" t="n">
        <v>4</v>
      </c>
      <c r="M82" s="228" t="n">
        <v>1</v>
      </c>
      <c r="N82" s="228" t="n">
        <v>613</v>
      </c>
    </row>
    <row r="83" customFormat="false" ht="12.75" hidden="false" customHeight="false" outlineLevel="0" collapsed="false">
      <c r="A83" s="644" t="s">
        <v>664</v>
      </c>
      <c r="B83" s="228" t="n">
        <v>1314</v>
      </c>
      <c r="C83" s="228" t="n">
        <v>41</v>
      </c>
      <c r="D83" s="228" t="n">
        <v>44</v>
      </c>
      <c r="E83" s="228" t="n">
        <v>56</v>
      </c>
      <c r="F83" s="228" t="n">
        <v>73</v>
      </c>
      <c r="G83" s="228" t="n">
        <v>287</v>
      </c>
      <c r="H83" s="228" t="n">
        <v>361</v>
      </c>
      <c r="I83" s="228" t="n">
        <v>231</v>
      </c>
      <c r="J83" s="228" t="n">
        <v>121</v>
      </c>
      <c r="K83" s="228" t="n">
        <v>44</v>
      </c>
      <c r="L83" s="228" t="n">
        <v>13</v>
      </c>
      <c r="M83" s="228" t="n">
        <v>13</v>
      </c>
      <c r="N83" s="228" t="n">
        <v>30</v>
      </c>
    </row>
    <row r="84" customFormat="false" ht="12.75" hidden="false" customHeight="false" outlineLevel="0" collapsed="false">
      <c r="A84" s="644" t="s">
        <v>40</v>
      </c>
      <c r="B84" s="228" t="n">
        <v>597</v>
      </c>
      <c r="C84" s="228" t="n">
        <v>11</v>
      </c>
      <c r="D84" s="228" t="n">
        <v>21</v>
      </c>
      <c r="E84" s="228" t="n">
        <v>24</v>
      </c>
      <c r="F84" s="228" t="n">
        <v>30</v>
      </c>
      <c r="G84" s="228" t="n">
        <v>101</v>
      </c>
      <c r="H84" s="228" t="n">
        <v>151</v>
      </c>
      <c r="I84" s="228" t="n">
        <v>134</v>
      </c>
      <c r="J84" s="228" t="n">
        <v>62</v>
      </c>
      <c r="K84" s="228" t="n">
        <v>34</v>
      </c>
      <c r="L84" s="228" t="n">
        <v>12</v>
      </c>
      <c r="M84" s="228" t="n">
        <v>7</v>
      </c>
      <c r="N84" s="228" t="n">
        <v>10</v>
      </c>
    </row>
    <row r="85" customFormat="false" ht="12.75" hidden="false" customHeight="false" outlineLevel="0" collapsed="false">
      <c r="A85" s="644" t="s">
        <v>61</v>
      </c>
      <c r="B85" s="228" t="n">
        <v>224</v>
      </c>
      <c r="C85" s="228" t="n">
        <v>5</v>
      </c>
      <c r="D85" s="228" t="n">
        <v>6</v>
      </c>
      <c r="E85" s="228" t="n">
        <v>7</v>
      </c>
      <c r="F85" s="228" t="n">
        <v>8</v>
      </c>
      <c r="G85" s="228" t="n">
        <v>39</v>
      </c>
      <c r="H85" s="228" t="n">
        <v>52</v>
      </c>
      <c r="I85" s="228" t="n">
        <v>45</v>
      </c>
      <c r="J85" s="228" t="n">
        <v>25</v>
      </c>
      <c r="K85" s="228" t="n">
        <v>20</v>
      </c>
      <c r="L85" s="228" t="n">
        <v>6</v>
      </c>
      <c r="M85" s="228" t="n">
        <v>3</v>
      </c>
      <c r="N85" s="228" t="n">
        <v>8</v>
      </c>
    </row>
    <row r="86" customFormat="false" ht="12.75" hidden="false" customHeight="false" outlineLevel="0" collapsed="false">
      <c r="A86" s="644" t="s">
        <v>665</v>
      </c>
      <c r="B86" s="228" t="n">
        <v>87</v>
      </c>
      <c r="C86" s="228" t="n">
        <v>4</v>
      </c>
      <c r="D86" s="228" t="n">
        <v>1</v>
      </c>
      <c r="E86" s="228" t="n">
        <v>3</v>
      </c>
      <c r="F86" s="228" t="n">
        <v>7</v>
      </c>
      <c r="G86" s="228" t="n">
        <v>15</v>
      </c>
      <c r="H86" s="228" t="n">
        <v>11</v>
      </c>
      <c r="I86" s="228" t="n">
        <v>19</v>
      </c>
      <c r="J86" s="228" t="n">
        <v>12</v>
      </c>
      <c r="K86" s="228" t="n">
        <v>3</v>
      </c>
      <c r="L86" s="228" t="n">
        <v>8</v>
      </c>
      <c r="M86" s="228" t="n">
        <v>3</v>
      </c>
      <c r="N86" s="228" t="n">
        <v>1</v>
      </c>
    </row>
    <row r="87" customFormat="false" ht="12.75" hidden="false" customHeight="false" outlineLevel="0" collapsed="false">
      <c r="A87" s="636"/>
      <c r="B87" s="569"/>
      <c r="C87" s="569"/>
      <c r="D87" s="569"/>
      <c r="E87" s="569"/>
      <c r="F87" s="569"/>
      <c r="G87" s="569"/>
      <c r="H87" s="569"/>
      <c r="I87" s="569"/>
      <c r="J87" s="569"/>
    </row>
    <row r="88" customFormat="false" ht="12.75" hidden="false" customHeight="false" outlineLevel="0" collapsed="false">
      <c r="A88" s="646" t="s">
        <v>362</v>
      </c>
      <c r="B88" s="223" t="n">
        <v>4343</v>
      </c>
      <c r="C88" s="223" t="n">
        <v>178</v>
      </c>
      <c r="D88" s="223" t="n">
        <v>229</v>
      </c>
      <c r="E88" s="223" t="n">
        <v>268</v>
      </c>
      <c r="F88" s="223" t="n">
        <v>325</v>
      </c>
      <c r="G88" s="223" t="n">
        <v>831</v>
      </c>
      <c r="H88" s="223" t="n">
        <v>859</v>
      </c>
      <c r="I88" s="223" t="n">
        <v>550</v>
      </c>
      <c r="J88" s="223" t="n">
        <v>261</v>
      </c>
      <c r="K88" s="223" t="n">
        <v>110</v>
      </c>
      <c r="L88" s="223" t="n">
        <v>43</v>
      </c>
      <c r="M88" s="223" t="n">
        <v>27</v>
      </c>
      <c r="N88" s="223" t="n">
        <v>66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7" width="24.62"/>
    <col collapsed="false" customWidth="true" hidden="false" outlineLevel="0" max="13" min="2" style="637" width="8.12"/>
    <col collapsed="false" customWidth="true" hidden="false" outlineLevel="0" max="14" min="14" style="637" width="9.99"/>
    <col collapsed="false" customWidth="false" hidden="false" outlineLevel="0" max="257" min="15" style="637" width="9.62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428" t="s">
        <v>657</v>
      </c>
      <c r="B2" s="547"/>
      <c r="C2" s="547"/>
      <c r="D2" s="547"/>
      <c r="E2" s="547"/>
      <c r="F2" s="547"/>
      <c r="G2" s="547"/>
      <c r="H2" s="547"/>
      <c r="I2" s="547"/>
      <c r="J2" s="547"/>
    </row>
    <row r="3" customFormat="false" ht="12.75" hidden="true" customHeight="false" outlineLevel="0" collapsed="false">
      <c r="A3" s="428"/>
      <c r="B3" s="547"/>
      <c r="C3" s="547"/>
      <c r="D3" s="547"/>
      <c r="E3" s="547"/>
      <c r="F3" s="547"/>
      <c r="G3" s="547"/>
      <c r="H3" s="547"/>
      <c r="I3" s="547"/>
      <c r="J3" s="547"/>
    </row>
    <row r="4" customFormat="false" ht="12.75" hidden="false" customHeight="false" outlineLevel="0" collapsed="false">
      <c r="A4" s="548"/>
      <c r="B4" s="548"/>
      <c r="C4" s="638"/>
      <c r="D4" s="638"/>
      <c r="E4" s="638"/>
      <c r="F4" s="638"/>
      <c r="G4" s="638"/>
      <c r="H4" s="638"/>
      <c r="I4" s="638"/>
      <c r="J4" s="638"/>
    </row>
    <row r="5" customFormat="false" ht="15" hidden="false" customHeight="true" outlineLevel="0" collapsed="false">
      <c r="A5" s="639"/>
      <c r="B5" s="560" t="s">
        <v>219</v>
      </c>
      <c r="C5" s="550" t="s">
        <v>5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640"/>
    </row>
    <row r="6" customFormat="false" ht="15" hidden="false" customHeight="true" outlineLevel="0" collapsed="false">
      <c r="A6" s="580" t="s">
        <v>658</v>
      </c>
      <c r="B6" s="560"/>
      <c r="C6" s="579" t="s">
        <v>585</v>
      </c>
      <c r="D6" s="580" t="n">
        <v>5000</v>
      </c>
      <c r="E6" s="580" t="n">
        <v>10000</v>
      </c>
      <c r="F6" s="580" t="n">
        <v>15000</v>
      </c>
      <c r="G6" s="580" t="n">
        <v>20000</v>
      </c>
      <c r="H6" s="580" t="n">
        <v>30000</v>
      </c>
      <c r="I6" s="580" t="n">
        <v>40000</v>
      </c>
      <c r="J6" s="580" t="n">
        <v>50000</v>
      </c>
      <c r="K6" s="580" t="n">
        <v>60000</v>
      </c>
      <c r="L6" s="580" t="n">
        <v>70000</v>
      </c>
      <c r="M6" s="578" t="n">
        <v>80000</v>
      </c>
      <c r="N6" s="641" t="s">
        <v>659</v>
      </c>
    </row>
    <row r="7" customFormat="false" ht="15" hidden="false" customHeight="true" outlineLevel="0" collapsed="false">
      <c r="A7" s="580" t="s">
        <v>660</v>
      </c>
      <c r="B7" s="560"/>
      <c r="C7" s="579"/>
      <c r="D7" s="580" t="s">
        <v>587</v>
      </c>
      <c r="E7" s="580" t="s">
        <v>587</v>
      </c>
      <c r="F7" s="580" t="s">
        <v>587</v>
      </c>
      <c r="G7" s="580" t="s">
        <v>587</v>
      </c>
      <c r="H7" s="580" t="s">
        <v>587</v>
      </c>
      <c r="I7" s="580" t="s">
        <v>587</v>
      </c>
      <c r="J7" s="580" t="s">
        <v>587</v>
      </c>
      <c r="K7" s="580" t="s">
        <v>587</v>
      </c>
      <c r="L7" s="580" t="s">
        <v>587</v>
      </c>
      <c r="M7" s="578" t="s">
        <v>588</v>
      </c>
      <c r="N7" s="642" t="s">
        <v>661</v>
      </c>
    </row>
    <row r="8" customFormat="false" ht="15" hidden="false" customHeight="true" outlineLevel="0" collapsed="false">
      <c r="A8" s="643"/>
      <c r="B8" s="560"/>
      <c r="C8" s="579"/>
      <c r="D8" s="581" t="s">
        <v>590</v>
      </c>
      <c r="E8" s="581" t="s">
        <v>591</v>
      </c>
      <c r="F8" s="581" t="s">
        <v>592</v>
      </c>
      <c r="G8" s="581" t="s">
        <v>593</v>
      </c>
      <c r="H8" s="581" t="s">
        <v>594</v>
      </c>
      <c r="I8" s="581" t="s">
        <v>595</v>
      </c>
      <c r="J8" s="581" t="s">
        <v>596</v>
      </c>
      <c r="K8" s="581" t="s">
        <v>597</v>
      </c>
      <c r="L8" s="581" t="s">
        <v>598</v>
      </c>
      <c r="M8" s="561" t="s">
        <v>599</v>
      </c>
      <c r="N8" s="382" t="s">
        <v>662</v>
      </c>
    </row>
    <row r="9" customFormat="false" ht="12.75" hidden="false" customHeight="false" outlineLevel="0" collapsed="false">
      <c r="A9" s="562"/>
      <c r="B9" s="562"/>
      <c r="C9" s="562"/>
      <c r="D9" s="562"/>
      <c r="E9" s="562"/>
      <c r="F9" s="562"/>
      <c r="G9" s="562"/>
      <c r="H9" s="562"/>
      <c r="I9" s="562"/>
      <c r="J9" s="562"/>
      <c r="N9" s="536"/>
    </row>
    <row r="10" customFormat="false" ht="12.75" hidden="false" customHeight="false" outlineLevel="0" collapsed="false">
      <c r="B10" s="563" t="s">
        <v>429</v>
      </c>
      <c r="C10" s="547"/>
      <c r="D10" s="547"/>
      <c r="E10" s="547"/>
      <c r="F10" s="547"/>
      <c r="G10" s="564"/>
      <c r="H10" s="547"/>
      <c r="I10" s="547"/>
      <c r="J10" s="547"/>
    </row>
    <row r="11" customFormat="false" ht="12.75" hidden="false" customHeight="false" outlineLevel="0" collapsed="false">
      <c r="A11" s="562"/>
      <c r="B11" s="565"/>
      <c r="C11" s="562"/>
      <c r="D11" s="562"/>
      <c r="E11" s="562"/>
      <c r="F11" s="562"/>
      <c r="G11" s="562"/>
      <c r="H11" s="562"/>
      <c r="I11" s="562"/>
      <c r="J11" s="562"/>
    </row>
    <row r="12" customFormat="false" ht="12.75" hidden="false" customHeight="false" outlineLevel="0" collapsed="false">
      <c r="A12" s="644" t="s">
        <v>663</v>
      </c>
      <c r="B12" s="228" t="n">
        <v>119723</v>
      </c>
      <c r="C12" s="228" t="n">
        <v>7288</v>
      </c>
      <c r="D12" s="228" t="n">
        <v>7918</v>
      </c>
      <c r="E12" s="228" t="n">
        <v>8595</v>
      </c>
      <c r="F12" s="228" t="n">
        <v>9073</v>
      </c>
      <c r="G12" s="228" t="n">
        <v>17756</v>
      </c>
      <c r="H12" s="228" t="n">
        <v>15564</v>
      </c>
      <c r="I12" s="228" t="n">
        <v>9354</v>
      </c>
      <c r="J12" s="228" t="n">
        <v>3477</v>
      </c>
      <c r="K12" s="228" t="n">
        <v>1125</v>
      </c>
      <c r="L12" s="228" t="n">
        <v>385</v>
      </c>
      <c r="M12" s="228" t="n">
        <v>349</v>
      </c>
      <c r="N12" s="228" t="n">
        <v>38839</v>
      </c>
    </row>
    <row r="13" customFormat="false" ht="12.75" hidden="false" customHeight="false" outlineLevel="0" collapsed="false">
      <c r="A13" s="644" t="s">
        <v>664</v>
      </c>
      <c r="B13" s="228" t="n">
        <v>61887</v>
      </c>
      <c r="C13" s="228" t="n">
        <v>1092</v>
      </c>
      <c r="D13" s="228" t="n">
        <v>1442</v>
      </c>
      <c r="E13" s="228" t="n">
        <v>2108</v>
      </c>
      <c r="F13" s="228" t="n">
        <v>3167</v>
      </c>
      <c r="G13" s="228" t="n">
        <v>10484</v>
      </c>
      <c r="H13" s="228" t="n">
        <v>14262</v>
      </c>
      <c r="I13" s="228" t="n">
        <v>12421</v>
      </c>
      <c r="J13" s="228" t="n">
        <v>8821</v>
      </c>
      <c r="K13" s="228" t="n">
        <v>4424</v>
      </c>
      <c r="L13" s="228" t="n">
        <v>1664</v>
      </c>
      <c r="M13" s="228" t="n">
        <v>883</v>
      </c>
      <c r="N13" s="228" t="n">
        <v>1119</v>
      </c>
    </row>
    <row r="14" customFormat="false" ht="12.75" hidden="false" customHeight="false" outlineLevel="0" collapsed="false">
      <c r="A14" s="644" t="s">
        <v>40</v>
      </c>
      <c r="B14" s="228" t="n">
        <v>25427</v>
      </c>
      <c r="C14" s="228" t="n">
        <v>321</v>
      </c>
      <c r="D14" s="228" t="n">
        <v>442</v>
      </c>
      <c r="E14" s="228" t="n">
        <v>613</v>
      </c>
      <c r="F14" s="228" t="n">
        <v>903</v>
      </c>
      <c r="G14" s="228" t="n">
        <v>3054</v>
      </c>
      <c r="H14" s="228" t="n">
        <v>5072</v>
      </c>
      <c r="I14" s="228" t="n">
        <v>5100</v>
      </c>
      <c r="J14" s="228" t="n">
        <v>3950</v>
      </c>
      <c r="K14" s="228" t="n">
        <v>2841</v>
      </c>
      <c r="L14" s="228" t="n">
        <v>1526</v>
      </c>
      <c r="M14" s="228" t="n">
        <v>1166</v>
      </c>
      <c r="N14" s="228" t="n">
        <v>439</v>
      </c>
    </row>
    <row r="15" customFormat="false" ht="12.75" hidden="false" customHeight="false" outlineLevel="0" collapsed="false">
      <c r="A15" s="644" t="s">
        <v>61</v>
      </c>
      <c r="B15" s="228" t="n">
        <v>7541</v>
      </c>
      <c r="C15" s="228" t="n">
        <v>110</v>
      </c>
      <c r="D15" s="228" t="n">
        <v>147</v>
      </c>
      <c r="E15" s="228" t="n">
        <v>154</v>
      </c>
      <c r="F15" s="228" t="n">
        <v>197</v>
      </c>
      <c r="G15" s="228" t="n">
        <v>728</v>
      </c>
      <c r="H15" s="228" t="n">
        <v>1288</v>
      </c>
      <c r="I15" s="228" t="n">
        <v>1418</v>
      </c>
      <c r="J15" s="228" t="n">
        <v>1164</v>
      </c>
      <c r="K15" s="228" t="n">
        <v>960</v>
      </c>
      <c r="L15" s="228" t="n">
        <v>629</v>
      </c>
      <c r="M15" s="228" t="n">
        <v>610</v>
      </c>
      <c r="N15" s="228" t="n">
        <v>136</v>
      </c>
    </row>
    <row r="16" customFormat="false" ht="12.75" hidden="false" customHeight="false" outlineLevel="0" collapsed="false">
      <c r="A16" s="644" t="s">
        <v>665</v>
      </c>
      <c r="B16" s="228" t="n">
        <v>2735</v>
      </c>
      <c r="C16" s="228" t="n">
        <v>40</v>
      </c>
      <c r="D16" s="228" t="n">
        <v>46</v>
      </c>
      <c r="E16" s="228" t="n">
        <v>48</v>
      </c>
      <c r="F16" s="228" t="n">
        <v>71</v>
      </c>
      <c r="G16" s="228" t="n">
        <v>259</v>
      </c>
      <c r="H16" s="228" t="n">
        <v>365</v>
      </c>
      <c r="I16" s="228" t="n">
        <v>405</v>
      </c>
      <c r="J16" s="228" t="n">
        <v>398</v>
      </c>
      <c r="K16" s="228" t="n">
        <v>384</v>
      </c>
      <c r="L16" s="228" t="n">
        <v>257</v>
      </c>
      <c r="M16" s="228" t="n">
        <v>406</v>
      </c>
      <c r="N16" s="228" t="n">
        <v>56</v>
      </c>
    </row>
    <row r="17" customFormat="false" ht="12.75" hidden="false" customHeight="false" outlineLevel="0" collapsed="false">
      <c r="A17" s="645"/>
      <c r="B17" s="569"/>
      <c r="C17" s="569"/>
      <c r="D17" s="569"/>
      <c r="E17" s="569"/>
      <c r="F17" s="569"/>
      <c r="G17" s="569"/>
      <c r="H17" s="569"/>
      <c r="I17" s="569"/>
      <c r="J17" s="569"/>
    </row>
    <row r="18" customFormat="false" ht="12.75" hidden="false" customHeight="false" outlineLevel="0" collapsed="false">
      <c r="A18" s="646" t="s">
        <v>362</v>
      </c>
      <c r="B18" s="223" t="n">
        <v>217313</v>
      </c>
      <c r="C18" s="223" t="n">
        <v>8851</v>
      </c>
      <c r="D18" s="223" t="n">
        <v>9995</v>
      </c>
      <c r="E18" s="223" t="n">
        <v>11518</v>
      </c>
      <c r="F18" s="223" t="n">
        <v>13411</v>
      </c>
      <c r="G18" s="223" t="n">
        <v>32281</v>
      </c>
      <c r="H18" s="223" t="n">
        <v>36551</v>
      </c>
      <c r="I18" s="223" t="n">
        <v>28698</v>
      </c>
      <c r="J18" s="223" t="n">
        <v>17810</v>
      </c>
      <c r="K18" s="223" t="n">
        <v>9734</v>
      </c>
      <c r="L18" s="223" t="n">
        <v>4461</v>
      </c>
      <c r="M18" s="223" t="n">
        <v>3414</v>
      </c>
      <c r="N18" s="223" t="n">
        <v>40589</v>
      </c>
    </row>
    <row r="19" customFormat="false" ht="12.75" hidden="false" customHeight="false" outlineLevel="0" collapsed="false">
      <c r="A19" s="565" t="s">
        <v>314</v>
      </c>
      <c r="B19" s="569"/>
      <c r="C19" s="569"/>
      <c r="D19" s="569"/>
      <c r="E19" s="569"/>
      <c r="F19" s="569"/>
      <c r="G19" s="569"/>
      <c r="H19" s="569"/>
      <c r="I19" s="569"/>
      <c r="J19" s="569"/>
    </row>
    <row r="20" s="647" customFormat="true" ht="12.75" hidden="false" customHeight="false" outlineLevel="0" collapsed="false">
      <c r="B20" s="482" t="s">
        <v>435</v>
      </c>
      <c r="C20" s="484"/>
      <c r="D20" s="484"/>
      <c r="E20" s="484"/>
      <c r="F20" s="484"/>
      <c r="G20" s="484"/>
      <c r="H20" s="484"/>
      <c r="I20" s="484"/>
      <c r="J20" s="484"/>
    </row>
    <row r="21" customFormat="false" ht="12.75" hidden="false" customHeight="false" outlineLevel="0" collapsed="false">
      <c r="A21" s="562"/>
      <c r="B21" s="569"/>
      <c r="C21" s="569"/>
      <c r="D21" s="569"/>
      <c r="E21" s="569"/>
      <c r="F21" s="569"/>
      <c r="G21" s="569"/>
      <c r="H21" s="569"/>
      <c r="I21" s="569"/>
      <c r="J21" s="569"/>
    </row>
    <row r="22" customFormat="false" ht="12.75" hidden="false" customHeight="false" outlineLevel="0" collapsed="false">
      <c r="A22" s="644" t="s">
        <v>663</v>
      </c>
      <c r="B22" s="228" t="n">
        <v>2241</v>
      </c>
      <c r="C22" s="228" t="n">
        <v>153</v>
      </c>
      <c r="D22" s="228" t="n">
        <v>160</v>
      </c>
      <c r="E22" s="228" t="n">
        <v>171</v>
      </c>
      <c r="F22" s="228" t="n">
        <v>172</v>
      </c>
      <c r="G22" s="228" t="n">
        <v>359</v>
      </c>
      <c r="H22" s="228" t="n">
        <v>322</v>
      </c>
      <c r="I22" s="228" t="n">
        <v>227</v>
      </c>
      <c r="J22" s="228" t="n">
        <v>104</v>
      </c>
      <c r="K22" s="228" t="n">
        <v>35</v>
      </c>
      <c r="L22" s="228" t="n">
        <v>12</v>
      </c>
      <c r="M22" s="228" t="n">
        <v>10</v>
      </c>
      <c r="N22" s="228" t="n">
        <v>516</v>
      </c>
    </row>
    <row r="23" customFormat="false" ht="12.75" hidden="false" customHeight="false" outlineLevel="0" collapsed="false">
      <c r="A23" s="644" t="s">
        <v>664</v>
      </c>
      <c r="B23" s="228" t="n">
        <v>1539</v>
      </c>
      <c r="C23" s="228" t="n">
        <v>25</v>
      </c>
      <c r="D23" s="228" t="n">
        <v>42</v>
      </c>
      <c r="E23" s="228" t="n">
        <v>48</v>
      </c>
      <c r="F23" s="228" t="n">
        <v>56</v>
      </c>
      <c r="G23" s="228" t="n">
        <v>238</v>
      </c>
      <c r="H23" s="228" t="n">
        <v>297</v>
      </c>
      <c r="I23" s="228" t="n">
        <v>314</v>
      </c>
      <c r="J23" s="228" t="n">
        <v>266</v>
      </c>
      <c r="K23" s="228" t="n">
        <v>130</v>
      </c>
      <c r="L23" s="228" t="n">
        <v>62</v>
      </c>
      <c r="M23" s="228" t="n">
        <v>38</v>
      </c>
      <c r="N23" s="228" t="n">
        <v>23</v>
      </c>
    </row>
    <row r="24" customFormat="false" ht="12.75" hidden="false" customHeight="false" outlineLevel="0" collapsed="false">
      <c r="A24" s="644" t="s">
        <v>40</v>
      </c>
      <c r="B24" s="228" t="n">
        <v>754</v>
      </c>
      <c r="C24" s="228" t="n">
        <v>6</v>
      </c>
      <c r="D24" s="228" t="n">
        <v>8</v>
      </c>
      <c r="E24" s="228" t="n">
        <v>12</v>
      </c>
      <c r="F24" s="228" t="n">
        <v>21</v>
      </c>
      <c r="G24" s="228" t="n">
        <v>69</v>
      </c>
      <c r="H24" s="228" t="n">
        <v>97</v>
      </c>
      <c r="I24" s="228" t="n">
        <v>132</v>
      </c>
      <c r="J24" s="228" t="n">
        <v>144</v>
      </c>
      <c r="K24" s="228" t="n">
        <v>122</v>
      </c>
      <c r="L24" s="228" t="n">
        <v>72</v>
      </c>
      <c r="M24" s="228" t="n">
        <v>64</v>
      </c>
      <c r="N24" s="228" t="n">
        <v>7</v>
      </c>
    </row>
    <row r="25" customFormat="false" ht="12.75" hidden="false" customHeight="false" outlineLevel="0" collapsed="false">
      <c r="A25" s="644" t="s">
        <v>61</v>
      </c>
      <c r="B25" s="228" t="n">
        <v>225</v>
      </c>
      <c r="C25" s="228" t="n">
        <v>3</v>
      </c>
      <c r="D25" s="228" t="n">
        <v>4</v>
      </c>
      <c r="E25" s="228" t="n">
        <v>0</v>
      </c>
      <c r="F25" s="228" t="n">
        <v>5</v>
      </c>
      <c r="G25" s="228" t="n">
        <v>17</v>
      </c>
      <c r="H25" s="228" t="n">
        <v>18</v>
      </c>
      <c r="I25" s="228" t="n">
        <v>39</v>
      </c>
      <c r="J25" s="228" t="n">
        <v>31</v>
      </c>
      <c r="K25" s="228" t="n">
        <v>43</v>
      </c>
      <c r="L25" s="228" t="n">
        <v>26</v>
      </c>
      <c r="M25" s="228" t="n">
        <v>37</v>
      </c>
      <c r="N25" s="228" t="n">
        <v>2</v>
      </c>
    </row>
    <row r="26" customFormat="false" ht="12.75" hidden="false" customHeight="false" outlineLevel="0" collapsed="false">
      <c r="A26" s="644" t="s">
        <v>665</v>
      </c>
      <c r="B26" s="228" t="n">
        <v>144</v>
      </c>
      <c r="C26" s="228" t="n">
        <v>1</v>
      </c>
      <c r="D26" s="228" t="n">
        <v>0</v>
      </c>
      <c r="E26" s="228" t="n">
        <v>2</v>
      </c>
      <c r="F26" s="228" t="n">
        <v>1</v>
      </c>
      <c r="G26" s="228" t="n">
        <v>9</v>
      </c>
      <c r="H26" s="228" t="n">
        <v>13</v>
      </c>
      <c r="I26" s="228" t="n">
        <v>20</v>
      </c>
      <c r="J26" s="228" t="n">
        <v>29</v>
      </c>
      <c r="K26" s="228" t="n">
        <v>16</v>
      </c>
      <c r="L26" s="228" t="n">
        <v>18</v>
      </c>
      <c r="M26" s="228" t="n">
        <v>35</v>
      </c>
      <c r="N26" s="228" t="n">
        <v>0</v>
      </c>
    </row>
    <row r="27" customFormat="false" ht="12.75" hidden="false" customHeight="false" outlineLevel="0" collapsed="false">
      <c r="A27" s="565"/>
      <c r="B27" s="569"/>
      <c r="C27" s="569"/>
      <c r="D27" s="569"/>
      <c r="E27" s="569"/>
      <c r="F27" s="569"/>
      <c r="G27" s="569"/>
      <c r="H27" s="569"/>
      <c r="I27" s="569"/>
      <c r="J27" s="569"/>
    </row>
    <row r="28" customFormat="false" ht="12.75" hidden="false" customHeight="false" outlineLevel="0" collapsed="false">
      <c r="A28" s="646" t="s">
        <v>362</v>
      </c>
      <c r="B28" s="223" t="n">
        <v>4903</v>
      </c>
      <c r="C28" s="223" t="n">
        <v>188</v>
      </c>
      <c r="D28" s="223" t="n">
        <v>214</v>
      </c>
      <c r="E28" s="223" t="n">
        <v>233</v>
      </c>
      <c r="F28" s="223" t="n">
        <v>255</v>
      </c>
      <c r="G28" s="223" t="n">
        <v>692</v>
      </c>
      <c r="H28" s="223" t="n">
        <v>747</v>
      </c>
      <c r="I28" s="223" t="n">
        <v>732</v>
      </c>
      <c r="J28" s="223" t="n">
        <v>574</v>
      </c>
      <c r="K28" s="223" t="n">
        <v>346</v>
      </c>
      <c r="L28" s="223" t="n">
        <v>190</v>
      </c>
      <c r="M28" s="223" t="n">
        <v>184</v>
      </c>
      <c r="N28" s="223" t="n">
        <v>548</v>
      </c>
    </row>
    <row r="29" customFormat="false" ht="12.75" hidden="false" customHeight="false" outlineLevel="0" collapsed="false">
      <c r="A29" s="565" t="s">
        <v>314</v>
      </c>
      <c r="B29" s="569" t="s">
        <v>314</v>
      </c>
      <c r="C29" s="569" t="s">
        <v>314</v>
      </c>
      <c r="D29" s="569" t="s">
        <v>314</v>
      </c>
      <c r="E29" s="569" t="s">
        <v>314</v>
      </c>
      <c r="F29" s="569" t="s">
        <v>314</v>
      </c>
      <c r="G29" s="569" t="s">
        <v>314</v>
      </c>
      <c r="H29" s="569" t="s">
        <v>314</v>
      </c>
      <c r="I29" s="569" t="s">
        <v>314</v>
      </c>
      <c r="J29" s="569" t="s">
        <v>314</v>
      </c>
    </row>
    <row r="30" s="647" customFormat="true" ht="12.75" hidden="false" customHeight="false" outlineLevel="0" collapsed="false">
      <c r="B30" s="482" t="s">
        <v>224</v>
      </c>
      <c r="C30" s="484"/>
      <c r="D30" s="484"/>
      <c r="E30" s="484"/>
      <c r="F30" s="484"/>
      <c r="G30" s="484"/>
      <c r="H30" s="484"/>
      <c r="I30" s="484"/>
      <c r="J30" s="484"/>
    </row>
    <row r="31" customFormat="false" ht="12.75" hidden="false" customHeight="false" outlineLevel="0" collapsed="false">
      <c r="A31" s="562"/>
      <c r="B31" s="569"/>
      <c r="C31" s="569"/>
      <c r="D31" s="569"/>
      <c r="E31" s="569"/>
      <c r="F31" s="569"/>
      <c r="G31" s="569"/>
      <c r="H31" s="569"/>
      <c r="I31" s="569"/>
      <c r="J31" s="569"/>
    </row>
    <row r="32" customFormat="false" ht="12.75" hidden="false" customHeight="false" outlineLevel="0" collapsed="false">
      <c r="A32" s="644" t="s">
        <v>663</v>
      </c>
      <c r="B32" s="228" t="n">
        <v>198735</v>
      </c>
      <c r="C32" s="228" t="n">
        <v>12957</v>
      </c>
      <c r="D32" s="228" t="n">
        <v>14049</v>
      </c>
      <c r="E32" s="228" t="n">
        <v>15280</v>
      </c>
      <c r="F32" s="228" t="n">
        <v>16433</v>
      </c>
      <c r="G32" s="228" t="n">
        <v>32283</v>
      </c>
      <c r="H32" s="228" t="n">
        <v>29709</v>
      </c>
      <c r="I32" s="228" t="n">
        <v>19831</v>
      </c>
      <c r="J32" s="228" t="n">
        <v>7767</v>
      </c>
      <c r="K32" s="228" t="n">
        <v>2592</v>
      </c>
      <c r="L32" s="228" t="n">
        <v>828</v>
      </c>
      <c r="M32" s="228" t="n">
        <v>663</v>
      </c>
      <c r="N32" s="228" t="n">
        <v>46343</v>
      </c>
    </row>
    <row r="33" customFormat="false" ht="12.75" hidden="false" customHeight="false" outlineLevel="0" collapsed="false">
      <c r="A33" s="644" t="s">
        <v>664</v>
      </c>
      <c r="B33" s="228" t="n">
        <v>147891</v>
      </c>
      <c r="C33" s="228" t="n">
        <v>2582</v>
      </c>
      <c r="D33" s="228" t="n">
        <v>3238</v>
      </c>
      <c r="E33" s="228" t="n">
        <v>4560</v>
      </c>
      <c r="F33" s="228" t="n">
        <v>6829</v>
      </c>
      <c r="G33" s="228" t="n">
        <v>22106</v>
      </c>
      <c r="H33" s="228" t="n">
        <v>30787</v>
      </c>
      <c r="I33" s="228" t="n">
        <v>30620</v>
      </c>
      <c r="J33" s="228" t="n">
        <v>24132</v>
      </c>
      <c r="K33" s="228" t="n">
        <v>13053</v>
      </c>
      <c r="L33" s="228" t="n">
        <v>5260</v>
      </c>
      <c r="M33" s="228" t="n">
        <v>2487</v>
      </c>
      <c r="N33" s="228" t="n">
        <v>2237</v>
      </c>
    </row>
    <row r="34" customFormat="false" ht="12.75" hidden="false" customHeight="false" outlineLevel="0" collapsed="false">
      <c r="A34" s="644" t="s">
        <v>40</v>
      </c>
      <c r="B34" s="228" t="n">
        <v>67370</v>
      </c>
      <c r="C34" s="228" t="n">
        <v>908</v>
      </c>
      <c r="D34" s="228" t="n">
        <v>1076</v>
      </c>
      <c r="E34" s="228" t="n">
        <v>1395</v>
      </c>
      <c r="F34" s="228" t="n">
        <v>2143</v>
      </c>
      <c r="G34" s="228" t="n">
        <v>6994</v>
      </c>
      <c r="H34" s="228" t="n">
        <v>11327</v>
      </c>
      <c r="I34" s="228" t="n">
        <v>12488</v>
      </c>
      <c r="J34" s="228" t="n">
        <v>11422</v>
      </c>
      <c r="K34" s="228" t="n">
        <v>8989</v>
      </c>
      <c r="L34" s="228" t="n">
        <v>5469</v>
      </c>
      <c r="M34" s="228" t="n">
        <v>4300</v>
      </c>
      <c r="N34" s="228" t="n">
        <v>859</v>
      </c>
    </row>
    <row r="35" customFormat="false" ht="12.75" hidden="false" customHeight="false" outlineLevel="0" collapsed="false">
      <c r="A35" s="644" t="s">
        <v>61</v>
      </c>
      <c r="B35" s="228" t="n">
        <v>21764</v>
      </c>
      <c r="C35" s="228" t="n">
        <v>282</v>
      </c>
      <c r="D35" s="228" t="n">
        <v>342</v>
      </c>
      <c r="E35" s="228" t="n">
        <v>376</v>
      </c>
      <c r="F35" s="228" t="n">
        <v>541</v>
      </c>
      <c r="G35" s="228" t="n">
        <v>1793</v>
      </c>
      <c r="H35" s="228" t="n">
        <v>2931</v>
      </c>
      <c r="I35" s="228" t="n">
        <v>3477</v>
      </c>
      <c r="J35" s="228" t="n">
        <v>3564</v>
      </c>
      <c r="K35" s="228" t="n">
        <v>3136</v>
      </c>
      <c r="L35" s="228" t="n">
        <v>2286</v>
      </c>
      <c r="M35" s="228" t="n">
        <v>2731</v>
      </c>
      <c r="N35" s="228" t="n">
        <v>305</v>
      </c>
    </row>
    <row r="36" customFormat="false" ht="12.75" hidden="false" customHeight="false" outlineLevel="0" collapsed="false">
      <c r="A36" s="644" t="s">
        <v>665</v>
      </c>
      <c r="B36" s="228" t="n">
        <v>8215</v>
      </c>
      <c r="C36" s="228" t="n">
        <v>87</v>
      </c>
      <c r="D36" s="228" t="n">
        <v>108</v>
      </c>
      <c r="E36" s="228" t="n">
        <v>154</v>
      </c>
      <c r="F36" s="228" t="n">
        <v>179</v>
      </c>
      <c r="G36" s="228" t="n">
        <v>575</v>
      </c>
      <c r="H36" s="228" t="n">
        <v>901</v>
      </c>
      <c r="I36" s="228" t="n">
        <v>1083</v>
      </c>
      <c r="J36" s="228" t="n">
        <v>1149</v>
      </c>
      <c r="K36" s="228" t="n">
        <v>1192</v>
      </c>
      <c r="L36" s="228" t="n">
        <v>960</v>
      </c>
      <c r="M36" s="228" t="n">
        <v>1692</v>
      </c>
      <c r="N36" s="228" t="n">
        <v>135</v>
      </c>
    </row>
    <row r="37" customFormat="false" ht="12.75" hidden="false" customHeight="false" outlineLevel="0" collapsed="false">
      <c r="A37" s="636"/>
      <c r="B37" s="569"/>
      <c r="C37" s="569"/>
      <c r="D37" s="569"/>
      <c r="E37" s="569"/>
      <c r="F37" s="569"/>
      <c r="G37" s="569"/>
      <c r="H37" s="569"/>
      <c r="I37" s="569"/>
      <c r="J37" s="569"/>
    </row>
    <row r="38" customFormat="false" ht="12.75" hidden="false" customHeight="false" outlineLevel="0" collapsed="false">
      <c r="A38" s="646" t="s">
        <v>362</v>
      </c>
      <c r="B38" s="223" t="n">
        <v>443975</v>
      </c>
      <c r="C38" s="223" t="n">
        <v>16816</v>
      </c>
      <c r="D38" s="223" t="n">
        <v>18813</v>
      </c>
      <c r="E38" s="223" t="n">
        <v>21765</v>
      </c>
      <c r="F38" s="223" t="n">
        <v>26125</v>
      </c>
      <c r="G38" s="223" t="n">
        <v>63751</v>
      </c>
      <c r="H38" s="223" t="n">
        <v>75655</v>
      </c>
      <c r="I38" s="223" t="n">
        <v>67499</v>
      </c>
      <c r="J38" s="223" t="n">
        <v>48034</v>
      </c>
      <c r="K38" s="223" t="n">
        <v>28962</v>
      </c>
      <c r="L38" s="223" t="n">
        <v>14803</v>
      </c>
      <c r="M38" s="223" t="n">
        <v>11873</v>
      </c>
      <c r="N38" s="223" t="n">
        <v>49879</v>
      </c>
    </row>
    <row r="39" customFormat="false" ht="12.75" hidden="false" customHeight="false" outlineLevel="0" collapsed="false">
      <c r="A39" s="565" t="s">
        <v>314</v>
      </c>
      <c r="B39" s="569" t="s">
        <v>314</v>
      </c>
      <c r="C39" s="569" t="s">
        <v>314</v>
      </c>
      <c r="D39" s="569" t="s">
        <v>314</v>
      </c>
      <c r="E39" s="569" t="s">
        <v>314</v>
      </c>
      <c r="F39" s="569" t="s">
        <v>314</v>
      </c>
      <c r="G39" s="569" t="s">
        <v>314</v>
      </c>
      <c r="H39" s="569" t="s">
        <v>314</v>
      </c>
      <c r="I39" s="569" t="s">
        <v>314</v>
      </c>
      <c r="J39" s="569" t="s">
        <v>314</v>
      </c>
    </row>
    <row r="40" s="647" customFormat="true" ht="12.75" hidden="false" customHeight="false" outlineLevel="0" collapsed="false">
      <c r="B40" s="482" t="s">
        <v>219</v>
      </c>
      <c r="C40" s="484"/>
      <c r="D40" s="484"/>
      <c r="E40" s="484"/>
      <c r="F40" s="484"/>
      <c r="G40" s="484"/>
      <c r="H40" s="484"/>
      <c r="I40" s="484"/>
      <c r="J40" s="484"/>
    </row>
    <row r="41" customFormat="false" ht="12.75" hidden="false" customHeight="false" outlineLevel="0" collapsed="false">
      <c r="A41" s="562"/>
      <c r="B41" s="569"/>
      <c r="C41" s="569"/>
      <c r="D41" s="569"/>
      <c r="E41" s="569"/>
      <c r="F41" s="569"/>
      <c r="G41" s="569"/>
      <c r="H41" s="569"/>
      <c r="I41" s="569"/>
      <c r="J41" s="569"/>
    </row>
    <row r="42" customFormat="false" ht="12.75" hidden="false" customHeight="false" outlineLevel="0" collapsed="false">
      <c r="A42" s="644" t="s">
        <v>663</v>
      </c>
      <c r="B42" s="228" t="n">
        <v>512284</v>
      </c>
      <c r="C42" s="228" t="n">
        <v>32692</v>
      </c>
      <c r="D42" s="228" t="n">
        <v>35072</v>
      </c>
      <c r="E42" s="228" t="n">
        <v>37123</v>
      </c>
      <c r="F42" s="228" t="n">
        <v>37804</v>
      </c>
      <c r="G42" s="228" t="n">
        <v>71123</v>
      </c>
      <c r="H42" s="228" t="n">
        <v>58249</v>
      </c>
      <c r="I42" s="228" t="n">
        <v>34150</v>
      </c>
      <c r="J42" s="228" t="n">
        <v>12861</v>
      </c>
      <c r="K42" s="228" t="n">
        <v>4150</v>
      </c>
      <c r="L42" s="228" t="n">
        <v>1426</v>
      </c>
      <c r="M42" s="228" t="n">
        <v>1215</v>
      </c>
      <c r="N42" s="228" t="n">
        <v>186419</v>
      </c>
    </row>
    <row r="43" customFormat="false" ht="12.75" hidden="false" customHeight="false" outlineLevel="0" collapsed="false">
      <c r="A43" s="644" t="s">
        <v>664</v>
      </c>
      <c r="B43" s="228" t="n">
        <v>281578</v>
      </c>
      <c r="C43" s="228" t="n">
        <v>6473</v>
      </c>
      <c r="D43" s="228" t="n">
        <v>8190</v>
      </c>
      <c r="E43" s="228" t="n">
        <v>10941</v>
      </c>
      <c r="F43" s="228" t="n">
        <v>15531</v>
      </c>
      <c r="G43" s="228" t="n">
        <v>48665</v>
      </c>
      <c r="H43" s="228" t="n">
        <v>62635</v>
      </c>
      <c r="I43" s="228" t="n">
        <v>53302</v>
      </c>
      <c r="J43" s="228" t="n">
        <v>37620</v>
      </c>
      <c r="K43" s="228" t="n">
        <v>19092</v>
      </c>
      <c r="L43" s="228" t="n">
        <v>7424</v>
      </c>
      <c r="M43" s="228" t="n">
        <v>3757</v>
      </c>
      <c r="N43" s="228" t="n">
        <v>7948</v>
      </c>
    </row>
    <row r="44" customFormat="false" ht="12.75" hidden="false" customHeight="false" outlineLevel="0" collapsed="false">
      <c r="A44" s="644" t="s">
        <v>40</v>
      </c>
      <c r="B44" s="228" t="n">
        <v>127310</v>
      </c>
      <c r="C44" s="228" t="n">
        <v>2416</v>
      </c>
      <c r="D44" s="228" t="n">
        <v>2932</v>
      </c>
      <c r="E44" s="228" t="n">
        <v>3601</v>
      </c>
      <c r="F44" s="228" t="n">
        <v>5031</v>
      </c>
      <c r="G44" s="228" t="n">
        <v>16223</v>
      </c>
      <c r="H44" s="228" t="n">
        <v>24235</v>
      </c>
      <c r="I44" s="228" t="n">
        <v>23615</v>
      </c>
      <c r="J44" s="228" t="n">
        <v>18651</v>
      </c>
      <c r="K44" s="228" t="n">
        <v>13427</v>
      </c>
      <c r="L44" s="228" t="n">
        <v>7620</v>
      </c>
      <c r="M44" s="228" t="n">
        <v>5902</v>
      </c>
      <c r="N44" s="228" t="n">
        <v>3657</v>
      </c>
    </row>
    <row r="45" customFormat="false" ht="12.75" hidden="false" customHeight="false" outlineLevel="0" collapsed="false">
      <c r="A45" s="644" t="s">
        <v>61</v>
      </c>
      <c r="B45" s="228" t="n">
        <v>41519</v>
      </c>
      <c r="C45" s="228" t="n">
        <v>814</v>
      </c>
      <c r="D45" s="228" t="n">
        <v>997</v>
      </c>
      <c r="E45" s="228" t="n">
        <v>1121</v>
      </c>
      <c r="F45" s="228" t="n">
        <v>1486</v>
      </c>
      <c r="G45" s="228" t="n">
        <v>4434</v>
      </c>
      <c r="H45" s="228" t="n">
        <v>6423</v>
      </c>
      <c r="I45" s="228" t="n">
        <v>6919</v>
      </c>
      <c r="J45" s="228" t="n">
        <v>6045</v>
      </c>
      <c r="K45" s="228" t="n">
        <v>4894</v>
      </c>
      <c r="L45" s="228" t="n">
        <v>3253</v>
      </c>
      <c r="M45" s="228" t="n">
        <v>3649</v>
      </c>
      <c r="N45" s="228" t="n">
        <v>1484</v>
      </c>
    </row>
    <row r="46" customFormat="false" ht="12.75" hidden="false" customHeight="false" outlineLevel="0" collapsed="false">
      <c r="A46" s="644" t="s">
        <v>665</v>
      </c>
      <c r="B46" s="228" t="n">
        <v>16656</v>
      </c>
      <c r="C46" s="228" t="n">
        <v>362</v>
      </c>
      <c r="D46" s="228" t="n">
        <v>391</v>
      </c>
      <c r="E46" s="228" t="n">
        <v>497</v>
      </c>
      <c r="F46" s="228" t="n">
        <v>603</v>
      </c>
      <c r="G46" s="228" t="n">
        <v>1703</v>
      </c>
      <c r="H46" s="228" t="n">
        <v>2105</v>
      </c>
      <c r="I46" s="228" t="n">
        <v>2322</v>
      </c>
      <c r="J46" s="228" t="n">
        <v>2112</v>
      </c>
      <c r="K46" s="228" t="n">
        <v>1956</v>
      </c>
      <c r="L46" s="228" t="n">
        <v>1480</v>
      </c>
      <c r="M46" s="228" t="n">
        <v>2368</v>
      </c>
      <c r="N46" s="228" t="n">
        <v>757</v>
      </c>
    </row>
    <row r="47" customFormat="false" ht="12.75" hidden="false" customHeight="false" outlineLevel="0" collapsed="false">
      <c r="A47" s="636"/>
      <c r="B47" s="569"/>
      <c r="C47" s="569"/>
      <c r="D47" s="569"/>
      <c r="E47" s="569"/>
      <c r="F47" s="569"/>
      <c r="G47" s="569"/>
      <c r="H47" s="569"/>
      <c r="I47" s="569"/>
      <c r="J47" s="569"/>
    </row>
    <row r="48" customFormat="false" ht="12.75" hidden="false" customHeight="false" outlineLevel="0" collapsed="false">
      <c r="A48" s="646" t="s">
        <v>352</v>
      </c>
      <c r="B48" s="223" t="n">
        <v>979347</v>
      </c>
      <c r="C48" s="223" t="n">
        <v>42757</v>
      </c>
      <c r="D48" s="223" t="n">
        <v>47582</v>
      </c>
      <c r="E48" s="223" t="n">
        <v>53283</v>
      </c>
      <c r="F48" s="223" t="n">
        <v>60455</v>
      </c>
      <c r="G48" s="223" t="n">
        <v>142148</v>
      </c>
      <c r="H48" s="223" t="n">
        <v>153647</v>
      </c>
      <c r="I48" s="223" t="n">
        <v>120308</v>
      </c>
      <c r="J48" s="223" t="n">
        <v>77289</v>
      </c>
      <c r="K48" s="223" t="n">
        <v>43519</v>
      </c>
      <c r="L48" s="223" t="n">
        <v>21203</v>
      </c>
      <c r="M48" s="223" t="n">
        <v>16891</v>
      </c>
      <c r="N48" s="223" t="n">
        <v>200265</v>
      </c>
    </row>
    <row r="49" customFormat="false" ht="12.75" hidden="false" customHeight="false" outlineLevel="0" collapsed="false">
      <c r="A49" s="565" t="s">
        <v>314</v>
      </c>
      <c r="B49" s="569" t="s">
        <v>314</v>
      </c>
      <c r="C49" s="569" t="s">
        <v>314</v>
      </c>
      <c r="D49" s="569" t="s">
        <v>314</v>
      </c>
      <c r="E49" s="569" t="s">
        <v>314</v>
      </c>
      <c r="F49" s="569" t="s">
        <v>314</v>
      </c>
      <c r="G49" s="569" t="s">
        <v>314</v>
      </c>
      <c r="H49" s="569" t="s">
        <v>314</v>
      </c>
      <c r="I49" s="569" t="s">
        <v>314</v>
      </c>
      <c r="J49" s="569" t="s">
        <v>314</v>
      </c>
    </row>
    <row r="50" customFormat="false" ht="12.75" hidden="false" customHeight="false" outlineLevel="0" collapsed="false">
      <c r="B50" s="563" t="s">
        <v>353</v>
      </c>
      <c r="C50" s="547"/>
      <c r="D50" s="547"/>
      <c r="E50" s="547"/>
      <c r="F50" s="547"/>
      <c r="G50" s="564"/>
      <c r="H50" s="547"/>
      <c r="I50" s="547"/>
      <c r="J50" s="547"/>
    </row>
    <row r="51" customFormat="false" ht="12.75" hidden="false" customHeight="false" outlineLevel="0" collapsed="false">
      <c r="B51" s="563" t="s">
        <v>354</v>
      </c>
      <c r="C51" s="547"/>
      <c r="D51" s="547"/>
      <c r="E51" s="547"/>
      <c r="F51" s="547"/>
      <c r="G51" s="564"/>
      <c r="H51" s="547"/>
      <c r="I51" s="547"/>
      <c r="J51" s="547"/>
    </row>
    <row r="52" customFormat="false" ht="12.75" hidden="false" customHeight="false" outlineLevel="0" collapsed="false">
      <c r="A52" s="562"/>
      <c r="B52" s="565"/>
      <c r="C52" s="562"/>
      <c r="D52" s="562"/>
      <c r="E52" s="562"/>
      <c r="F52" s="562"/>
      <c r="G52" s="562"/>
      <c r="H52" s="562"/>
      <c r="I52" s="562"/>
      <c r="J52" s="562"/>
    </row>
    <row r="53" customFormat="false" ht="12.75" hidden="false" customHeight="false" outlineLevel="0" collapsed="false">
      <c r="A53" s="644" t="s">
        <v>663</v>
      </c>
      <c r="B53" s="228" t="n">
        <v>1905</v>
      </c>
      <c r="C53" s="228" t="n">
        <v>123</v>
      </c>
      <c r="D53" s="228" t="n">
        <v>160</v>
      </c>
      <c r="E53" s="228" t="n">
        <v>154</v>
      </c>
      <c r="F53" s="228" t="n">
        <v>142</v>
      </c>
      <c r="G53" s="228" t="n">
        <v>313</v>
      </c>
      <c r="H53" s="228" t="n">
        <v>190</v>
      </c>
      <c r="I53" s="228" t="n">
        <v>111</v>
      </c>
      <c r="J53" s="228" t="n">
        <v>44</v>
      </c>
      <c r="K53" s="228" t="n">
        <v>11</v>
      </c>
      <c r="L53" s="228" t="n">
        <v>3</v>
      </c>
      <c r="M53" s="228" t="n">
        <v>1</v>
      </c>
      <c r="N53" s="228" t="n">
        <v>653</v>
      </c>
    </row>
    <row r="54" customFormat="false" ht="12.75" hidden="false" customHeight="false" outlineLevel="0" collapsed="false">
      <c r="A54" s="644" t="s">
        <v>664</v>
      </c>
      <c r="B54" s="228" t="n">
        <v>992</v>
      </c>
      <c r="C54" s="228" t="n">
        <v>27</v>
      </c>
      <c r="D54" s="228" t="n">
        <v>30</v>
      </c>
      <c r="E54" s="228" t="n">
        <v>46</v>
      </c>
      <c r="F54" s="228" t="n">
        <v>58</v>
      </c>
      <c r="G54" s="228" t="n">
        <v>197</v>
      </c>
      <c r="H54" s="228" t="n">
        <v>233</v>
      </c>
      <c r="I54" s="228" t="n">
        <v>171</v>
      </c>
      <c r="J54" s="228" t="n">
        <v>111</v>
      </c>
      <c r="K54" s="228" t="n">
        <v>48</v>
      </c>
      <c r="L54" s="228" t="n">
        <v>21</v>
      </c>
      <c r="M54" s="228" t="n">
        <v>17</v>
      </c>
      <c r="N54" s="228" t="n">
        <v>33</v>
      </c>
    </row>
    <row r="55" customFormat="false" ht="12.75" hidden="false" customHeight="false" outlineLevel="0" collapsed="false">
      <c r="A55" s="644" t="s">
        <v>40</v>
      </c>
      <c r="B55" s="228" t="n">
        <v>468</v>
      </c>
      <c r="C55" s="228" t="n">
        <v>5</v>
      </c>
      <c r="D55" s="228" t="n">
        <v>12</v>
      </c>
      <c r="E55" s="228" t="n">
        <v>14</v>
      </c>
      <c r="F55" s="228" t="n">
        <v>14</v>
      </c>
      <c r="G55" s="228" t="n">
        <v>72</v>
      </c>
      <c r="H55" s="228" t="n">
        <v>109</v>
      </c>
      <c r="I55" s="228" t="n">
        <v>96</v>
      </c>
      <c r="J55" s="228" t="n">
        <v>65</v>
      </c>
      <c r="K55" s="228" t="n">
        <v>27</v>
      </c>
      <c r="L55" s="228" t="n">
        <v>25</v>
      </c>
      <c r="M55" s="228" t="n">
        <v>20</v>
      </c>
      <c r="N55" s="228" t="n">
        <v>9</v>
      </c>
    </row>
    <row r="56" customFormat="false" ht="12.75" hidden="false" customHeight="false" outlineLevel="0" collapsed="false">
      <c r="A56" s="644" t="s">
        <v>61</v>
      </c>
      <c r="B56" s="228" t="n">
        <v>165</v>
      </c>
      <c r="C56" s="228" t="n">
        <v>4</v>
      </c>
      <c r="D56" s="228" t="n">
        <v>7</v>
      </c>
      <c r="E56" s="228" t="n">
        <v>5</v>
      </c>
      <c r="F56" s="228" t="n">
        <v>5</v>
      </c>
      <c r="G56" s="228" t="n">
        <v>24</v>
      </c>
      <c r="H56" s="228" t="n">
        <v>25</v>
      </c>
      <c r="I56" s="228" t="n">
        <v>31</v>
      </c>
      <c r="J56" s="228" t="n">
        <v>17</v>
      </c>
      <c r="K56" s="228" t="n">
        <v>20</v>
      </c>
      <c r="L56" s="228" t="n">
        <v>9</v>
      </c>
      <c r="M56" s="228" t="n">
        <v>12</v>
      </c>
      <c r="N56" s="228" t="n">
        <v>6</v>
      </c>
    </row>
    <row r="57" customFormat="false" ht="12.75" hidden="false" customHeight="false" outlineLevel="0" collapsed="false">
      <c r="A57" s="644" t="s">
        <v>665</v>
      </c>
      <c r="B57" s="228" t="n">
        <v>73</v>
      </c>
      <c r="C57" s="228" t="n">
        <v>5</v>
      </c>
      <c r="D57" s="228" t="n">
        <v>1</v>
      </c>
      <c r="E57" s="228" t="n">
        <v>1</v>
      </c>
      <c r="F57" s="228" t="n">
        <v>0</v>
      </c>
      <c r="G57" s="228" t="n">
        <v>5</v>
      </c>
      <c r="H57" s="228" t="n">
        <v>12</v>
      </c>
      <c r="I57" s="228" t="n">
        <v>7</v>
      </c>
      <c r="J57" s="228" t="n">
        <v>11</v>
      </c>
      <c r="K57" s="228" t="n">
        <v>12</v>
      </c>
      <c r="L57" s="228" t="n">
        <v>9</v>
      </c>
      <c r="M57" s="228" t="n">
        <v>5</v>
      </c>
      <c r="N57" s="228" t="n">
        <v>5</v>
      </c>
    </row>
    <row r="58" customFormat="false" ht="12.75" hidden="false" customHeight="false" outlineLevel="0" collapsed="false">
      <c r="A58" s="636"/>
      <c r="B58" s="569"/>
      <c r="C58" s="569"/>
      <c r="D58" s="569"/>
      <c r="E58" s="569"/>
      <c r="F58" s="569"/>
      <c r="G58" s="569"/>
      <c r="H58" s="569"/>
      <c r="I58" s="569"/>
      <c r="J58" s="569"/>
    </row>
    <row r="59" customFormat="false" ht="12.75" hidden="false" customHeight="false" outlineLevel="0" collapsed="false">
      <c r="A59" s="646" t="s">
        <v>362</v>
      </c>
      <c r="B59" s="223" t="n">
        <v>3603</v>
      </c>
      <c r="C59" s="223" t="n">
        <v>164</v>
      </c>
      <c r="D59" s="223" t="n">
        <v>210</v>
      </c>
      <c r="E59" s="223" t="n">
        <v>220</v>
      </c>
      <c r="F59" s="223" t="n">
        <v>219</v>
      </c>
      <c r="G59" s="223" t="n">
        <v>611</v>
      </c>
      <c r="H59" s="223" t="n">
        <v>569</v>
      </c>
      <c r="I59" s="223" t="n">
        <v>416</v>
      </c>
      <c r="J59" s="223" t="n">
        <v>248</v>
      </c>
      <c r="K59" s="223" t="n">
        <v>118</v>
      </c>
      <c r="L59" s="223" t="n">
        <v>67</v>
      </c>
      <c r="M59" s="223" t="n">
        <v>55</v>
      </c>
      <c r="N59" s="223" t="n">
        <v>706</v>
      </c>
    </row>
    <row r="60" customFormat="false" ht="12.75" hidden="false" customHeight="false" outlineLevel="0" collapsed="false">
      <c r="A60" s="565" t="s">
        <v>314</v>
      </c>
      <c r="B60" s="569" t="s">
        <v>314</v>
      </c>
      <c r="C60" s="569" t="s">
        <v>314</v>
      </c>
      <c r="D60" s="569" t="s">
        <v>314</v>
      </c>
      <c r="E60" s="569" t="s">
        <v>314</v>
      </c>
      <c r="F60" s="569" t="s">
        <v>314</v>
      </c>
      <c r="G60" s="569" t="s">
        <v>314</v>
      </c>
      <c r="H60" s="569" t="s">
        <v>314</v>
      </c>
      <c r="I60" s="569" t="s">
        <v>314</v>
      </c>
      <c r="J60" s="562"/>
    </row>
    <row r="61" customFormat="false" ht="12.75" hidden="false" customHeight="false" outlineLevel="0" collapsed="false">
      <c r="A61" s="647"/>
      <c r="B61" s="482" t="s">
        <v>355</v>
      </c>
      <c r="C61" s="484"/>
      <c r="D61" s="484"/>
      <c r="E61" s="484"/>
      <c r="F61" s="484"/>
      <c r="G61" s="484"/>
      <c r="H61" s="484"/>
      <c r="I61" s="484"/>
      <c r="J61" s="562"/>
    </row>
    <row r="62" customFormat="false" ht="12.75" hidden="false" customHeight="false" outlineLevel="0" collapsed="false">
      <c r="A62" s="562"/>
      <c r="B62" s="569"/>
      <c r="C62" s="569"/>
      <c r="D62" s="569"/>
      <c r="E62" s="569"/>
      <c r="F62" s="569"/>
      <c r="G62" s="569"/>
      <c r="H62" s="569"/>
      <c r="I62" s="569"/>
      <c r="J62" s="562"/>
    </row>
    <row r="63" customFormat="false" ht="12.75" hidden="false" customHeight="false" outlineLevel="0" collapsed="false">
      <c r="A63" s="644" t="s">
        <v>663</v>
      </c>
      <c r="B63" s="228" t="n">
        <v>33</v>
      </c>
      <c r="C63" s="228" t="n">
        <v>4</v>
      </c>
      <c r="D63" s="228" t="n">
        <v>0</v>
      </c>
      <c r="E63" s="228" t="n">
        <v>0</v>
      </c>
      <c r="F63" s="228" t="n">
        <v>0</v>
      </c>
      <c r="G63" s="228" t="n">
        <v>2</v>
      </c>
      <c r="H63" s="228" t="n">
        <v>2</v>
      </c>
      <c r="I63" s="228" t="n">
        <v>1</v>
      </c>
      <c r="J63" s="228" t="n">
        <v>0</v>
      </c>
      <c r="K63" s="228" t="n">
        <v>0</v>
      </c>
      <c r="L63" s="228" t="n">
        <v>0</v>
      </c>
      <c r="M63" s="228" t="n">
        <v>0</v>
      </c>
      <c r="N63" s="228" t="n">
        <v>24</v>
      </c>
    </row>
    <row r="64" customFormat="false" ht="12.75" hidden="false" customHeight="false" outlineLevel="0" collapsed="false">
      <c r="A64" s="644" t="s">
        <v>664</v>
      </c>
      <c r="B64" s="228" t="n">
        <v>10</v>
      </c>
      <c r="C64" s="228" t="n">
        <v>0</v>
      </c>
      <c r="D64" s="228" t="n">
        <v>0</v>
      </c>
      <c r="E64" s="228" t="n">
        <v>0</v>
      </c>
      <c r="F64" s="228" t="n">
        <v>1</v>
      </c>
      <c r="G64" s="228" t="n">
        <v>2</v>
      </c>
      <c r="H64" s="228" t="n">
        <v>2</v>
      </c>
      <c r="I64" s="228" t="n">
        <v>3</v>
      </c>
      <c r="J64" s="228" t="n">
        <v>0</v>
      </c>
      <c r="K64" s="228" t="n">
        <v>1</v>
      </c>
      <c r="L64" s="228" t="n">
        <v>0</v>
      </c>
      <c r="M64" s="228" t="n">
        <v>0</v>
      </c>
      <c r="N64" s="228" t="n">
        <v>1</v>
      </c>
    </row>
    <row r="65" customFormat="false" ht="12.75" hidden="false" customHeight="false" outlineLevel="0" collapsed="false">
      <c r="A65" s="644" t="s">
        <v>40</v>
      </c>
      <c r="B65" s="228" t="n">
        <v>2</v>
      </c>
      <c r="C65" s="228" t="n">
        <v>0</v>
      </c>
      <c r="D65" s="228" t="n">
        <v>0</v>
      </c>
      <c r="E65" s="228" t="n">
        <v>0</v>
      </c>
      <c r="F65" s="228" t="n">
        <v>0</v>
      </c>
      <c r="G65" s="228" t="n">
        <v>0</v>
      </c>
      <c r="H65" s="228" t="n">
        <v>2</v>
      </c>
      <c r="I65" s="228" t="n">
        <v>0</v>
      </c>
      <c r="J65" s="228" t="n">
        <v>0</v>
      </c>
      <c r="K65" s="228" t="n">
        <v>0</v>
      </c>
      <c r="L65" s="228" t="n">
        <v>0</v>
      </c>
      <c r="M65" s="228" t="n">
        <v>0</v>
      </c>
      <c r="N65" s="228" t="n">
        <v>0</v>
      </c>
    </row>
    <row r="66" customFormat="false" ht="12.75" hidden="false" customHeight="false" outlineLevel="0" collapsed="false">
      <c r="A66" s="644" t="s">
        <v>61</v>
      </c>
      <c r="B66" s="228" t="n">
        <v>0</v>
      </c>
      <c r="C66" s="228" t="n">
        <v>0</v>
      </c>
      <c r="D66" s="228" t="n">
        <v>0</v>
      </c>
      <c r="E66" s="228" t="n">
        <v>0</v>
      </c>
      <c r="F66" s="228" t="n">
        <v>0</v>
      </c>
      <c r="G66" s="228" t="n">
        <v>0</v>
      </c>
      <c r="H66" s="228" t="n">
        <v>0</v>
      </c>
      <c r="I66" s="228" t="n">
        <v>0</v>
      </c>
      <c r="J66" s="228" t="n">
        <v>0</v>
      </c>
      <c r="K66" s="228" t="n">
        <v>0</v>
      </c>
      <c r="L66" s="228" t="n">
        <v>0</v>
      </c>
      <c r="M66" s="228" t="n">
        <v>0</v>
      </c>
      <c r="N66" s="228" t="n">
        <v>0</v>
      </c>
    </row>
    <row r="67" customFormat="false" ht="12.75" hidden="false" customHeight="false" outlineLevel="0" collapsed="false">
      <c r="A67" s="644" t="s">
        <v>665</v>
      </c>
      <c r="B67" s="228" t="n">
        <v>0</v>
      </c>
      <c r="C67" s="228" t="n">
        <v>0</v>
      </c>
      <c r="D67" s="228" t="n">
        <v>0</v>
      </c>
      <c r="E67" s="228" t="n">
        <v>0</v>
      </c>
      <c r="F67" s="228" t="n">
        <v>0</v>
      </c>
      <c r="G67" s="228" t="n">
        <v>0</v>
      </c>
      <c r="H67" s="228" t="n">
        <v>0</v>
      </c>
      <c r="I67" s="228" t="n">
        <v>0</v>
      </c>
      <c r="J67" s="228" t="n">
        <v>0</v>
      </c>
      <c r="K67" s="228" t="n">
        <v>0</v>
      </c>
      <c r="L67" s="228" t="n">
        <v>0</v>
      </c>
      <c r="M67" s="228" t="n">
        <v>0</v>
      </c>
      <c r="N67" s="228" t="n">
        <v>0</v>
      </c>
    </row>
    <row r="68" customFormat="false" ht="12.75" hidden="false" customHeight="false" outlineLevel="0" collapsed="false">
      <c r="A68" s="636"/>
      <c r="B68" s="569"/>
      <c r="C68" s="569"/>
      <c r="D68" s="569"/>
      <c r="E68" s="569"/>
      <c r="F68" s="569"/>
      <c r="G68" s="569"/>
      <c r="H68" s="569"/>
      <c r="I68" s="569"/>
      <c r="J68" s="569"/>
    </row>
    <row r="69" customFormat="false" ht="12.75" hidden="false" customHeight="false" outlineLevel="0" collapsed="false">
      <c r="A69" s="646" t="s">
        <v>362</v>
      </c>
      <c r="B69" s="223" t="n">
        <v>45</v>
      </c>
      <c r="C69" s="223" t="n">
        <v>4</v>
      </c>
      <c r="D69" s="223" t="n">
        <v>0</v>
      </c>
      <c r="E69" s="223" t="n">
        <v>0</v>
      </c>
      <c r="F69" s="223" t="n">
        <v>1</v>
      </c>
      <c r="G69" s="223" t="n">
        <v>4</v>
      </c>
      <c r="H69" s="223" t="n">
        <v>6</v>
      </c>
      <c r="I69" s="223" t="n">
        <v>4</v>
      </c>
      <c r="J69" s="223" t="n">
        <v>0</v>
      </c>
      <c r="K69" s="223" t="n">
        <v>1</v>
      </c>
      <c r="L69" s="223" t="n">
        <v>0</v>
      </c>
      <c r="M69" s="223" t="n">
        <v>0</v>
      </c>
      <c r="N69" s="223" t="n">
        <v>2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90"/>
      <c r="C2" s="290"/>
      <c r="D2" s="290"/>
      <c r="E2" s="290"/>
      <c r="F2" s="290"/>
      <c r="G2" s="290"/>
      <c r="H2" s="290"/>
      <c r="I2" s="290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B4" s="405"/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53" t="s">
        <v>285</v>
      </c>
      <c r="C6" s="650" t="s">
        <v>673</v>
      </c>
      <c r="D6" s="650" t="s">
        <v>551</v>
      </c>
      <c r="E6" s="650" t="s">
        <v>551</v>
      </c>
      <c r="F6" s="65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300"/>
      <c r="C7" s="650" t="s">
        <v>674</v>
      </c>
      <c r="D7" s="650" t="s">
        <v>675</v>
      </c>
      <c r="E7" s="650" t="s">
        <v>676</v>
      </c>
      <c r="F7" s="65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300"/>
      <c r="C8" s="650" t="s">
        <v>677</v>
      </c>
      <c r="D8" s="650" t="s">
        <v>678</v>
      </c>
      <c r="E8" s="650" t="s">
        <v>678</v>
      </c>
      <c r="F8" s="65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300"/>
      <c r="C9" s="650" t="s">
        <v>290</v>
      </c>
      <c r="D9" s="650" t="s">
        <v>290</v>
      </c>
      <c r="E9" s="650" t="s">
        <v>679</v>
      </c>
      <c r="F9" s="65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14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526</v>
      </c>
      <c r="C14" s="223" t="n">
        <v>525</v>
      </c>
      <c r="D14" s="223" t="n">
        <v>0</v>
      </c>
      <c r="E14" s="223" t="n">
        <v>1</v>
      </c>
      <c r="F14" s="223" t="n">
        <v>1839.457</v>
      </c>
      <c r="G14" s="662" t="n">
        <v>1838.305</v>
      </c>
      <c r="H14" s="223" t="n">
        <v>0</v>
      </c>
      <c r="I14" s="223" t="n">
        <v>1.152</v>
      </c>
    </row>
    <row r="15" customFormat="false" ht="12.75" hidden="false" customHeight="false" outlineLevel="0" collapsed="false">
      <c r="A15" s="327" t="s">
        <v>681</v>
      </c>
      <c r="B15" s="228" t="n">
        <v>197</v>
      </c>
      <c r="C15" s="228" t="n">
        <v>197</v>
      </c>
      <c r="D15" s="228" t="n">
        <v>0</v>
      </c>
      <c r="E15" s="228" t="n">
        <v>0</v>
      </c>
      <c r="F15" s="228" t="n">
        <v>745.234</v>
      </c>
      <c r="G15" s="263" t="n">
        <v>745.234</v>
      </c>
      <c r="H15" s="228" t="n">
        <v>0</v>
      </c>
      <c r="I15" s="228" t="n">
        <v>0</v>
      </c>
    </row>
    <row r="16" customFormat="false" ht="12.75" hidden="false" customHeight="false" outlineLevel="0" collapsed="false">
      <c r="A16" s="327" t="s">
        <v>682</v>
      </c>
      <c r="B16" s="228" t="n">
        <v>102</v>
      </c>
      <c r="C16" s="228" t="n">
        <v>102</v>
      </c>
      <c r="D16" s="228" t="n">
        <v>0</v>
      </c>
      <c r="E16" s="228" t="n">
        <v>0</v>
      </c>
      <c r="F16" s="228" t="n">
        <v>398.589</v>
      </c>
      <c r="G16" s="263" t="n">
        <v>398.589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0</v>
      </c>
      <c r="C17" s="228" t="n">
        <v>0</v>
      </c>
      <c r="D17" s="228" t="n">
        <v>0</v>
      </c>
      <c r="E17" s="228" t="n">
        <v>0</v>
      </c>
      <c r="F17" s="228" t="n">
        <v>0</v>
      </c>
      <c r="G17" s="263" t="n">
        <v>0</v>
      </c>
      <c r="H17" s="228" t="n">
        <v>0</v>
      </c>
      <c r="I17" s="228" t="n">
        <v>0</v>
      </c>
    </row>
    <row r="18" customFormat="false" ht="12.75" hidden="false" customHeight="false" outlineLevel="0" collapsed="false">
      <c r="A18" s="327" t="s">
        <v>684</v>
      </c>
      <c r="B18" s="228" t="n">
        <v>1</v>
      </c>
      <c r="C18" s="228" t="n">
        <v>1</v>
      </c>
      <c r="D18" s="228" t="n">
        <v>0</v>
      </c>
      <c r="E18" s="228" t="n">
        <v>0</v>
      </c>
      <c r="F18" s="228" t="n">
        <v>2.616</v>
      </c>
      <c r="G18" s="263" t="n">
        <v>2.616</v>
      </c>
      <c r="H18" s="228" t="n">
        <v>0</v>
      </c>
      <c r="I18" s="228" t="n">
        <v>0</v>
      </c>
    </row>
    <row r="19" customFormat="false" ht="12.75" hidden="false" customHeight="false" outlineLevel="0" collapsed="false">
      <c r="A19" s="327" t="s">
        <v>685</v>
      </c>
      <c r="B19" s="228" t="n">
        <v>27</v>
      </c>
      <c r="C19" s="228" t="n">
        <v>27</v>
      </c>
      <c r="D19" s="228" t="n">
        <v>0</v>
      </c>
      <c r="E19" s="228" t="n">
        <v>0</v>
      </c>
      <c r="F19" s="228" t="n">
        <v>38.549</v>
      </c>
      <c r="G19" s="263" t="n">
        <v>38.549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1</v>
      </c>
      <c r="C20" s="228" t="n">
        <v>1</v>
      </c>
      <c r="D20" s="228" t="n">
        <v>0</v>
      </c>
      <c r="E20" s="228" t="n">
        <v>0</v>
      </c>
      <c r="F20" s="228" t="n">
        <v>3.544</v>
      </c>
      <c r="G20" s="263" t="n">
        <v>3.544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27</v>
      </c>
      <c r="C21" s="228" t="n">
        <v>27</v>
      </c>
      <c r="D21" s="228" t="n">
        <v>0</v>
      </c>
      <c r="E21" s="228" t="n">
        <v>0</v>
      </c>
      <c r="F21" s="228" t="n">
        <v>123.794</v>
      </c>
      <c r="G21" s="263" t="n">
        <v>123.794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63" t="n">
        <v>0</v>
      </c>
      <c r="H22" s="228" t="n">
        <v>0</v>
      </c>
      <c r="I22" s="228" t="n">
        <v>0</v>
      </c>
    </row>
    <row r="23" customFormat="false" ht="12.75" hidden="false" customHeight="false" outlineLevel="0" collapsed="false">
      <c r="A23" s="327" t="s">
        <v>689</v>
      </c>
      <c r="B23" s="228" t="n">
        <v>6</v>
      </c>
      <c r="C23" s="228" t="n">
        <v>5</v>
      </c>
      <c r="D23" s="228" t="n">
        <v>0</v>
      </c>
      <c r="E23" s="228" t="n">
        <v>1</v>
      </c>
      <c r="F23" s="228" t="n">
        <v>24.352</v>
      </c>
      <c r="G23" s="263" t="n">
        <v>23.2</v>
      </c>
      <c r="H23" s="228" t="n">
        <v>0</v>
      </c>
      <c r="I23" s="228" t="n">
        <v>1.152</v>
      </c>
    </row>
    <row r="24" customFormat="false" ht="12.75" hidden="false" customHeight="false" outlineLevel="0" collapsed="false">
      <c r="A24" s="327" t="s">
        <v>690</v>
      </c>
      <c r="B24" s="228" t="n">
        <v>92</v>
      </c>
      <c r="C24" s="228" t="n">
        <v>92</v>
      </c>
      <c r="D24" s="228" t="n">
        <v>0</v>
      </c>
      <c r="E24" s="228" t="n">
        <v>0</v>
      </c>
      <c r="F24" s="228" t="n">
        <v>309.996</v>
      </c>
      <c r="G24" s="263" t="n">
        <v>309.996</v>
      </c>
      <c r="H24" s="228" t="n">
        <v>0</v>
      </c>
      <c r="I24" s="228" t="n">
        <v>0</v>
      </c>
    </row>
    <row r="25" customFormat="false" ht="12.75" hidden="false" customHeight="false" outlineLevel="0" collapsed="false">
      <c r="A25" s="327" t="s">
        <v>691</v>
      </c>
      <c r="B25" s="228" t="n">
        <v>18</v>
      </c>
      <c r="C25" s="228" t="n">
        <v>18</v>
      </c>
      <c r="D25" s="228" t="n">
        <v>0</v>
      </c>
      <c r="E25" s="228" t="n">
        <v>0</v>
      </c>
      <c r="F25" s="228" t="n">
        <v>48.117</v>
      </c>
      <c r="G25" s="263" t="n">
        <v>48.117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48</v>
      </c>
      <c r="C26" s="228" t="n">
        <v>48</v>
      </c>
      <c r="D26" s="228" t="n">
        <v>0</v>
      </c>
      <c r="E26" s="228" t="n">
        <v>0</v>
      </c>
      <c r="F26" s="228" t="n">
        <v>126.398</v>
      </c>
      <c r="G26" s="263" t="n">
        <v>126.398</v>
      </c>
      <c r="H26" s="228" t="n">
        <v>0</v>
      </c>
      <c r="I26" s="228" t="n">
        <v>0</v>
      </c>
    </row>
    <row r="27" customFormat="false" ht="12.75" hidden="false" customHeight="false" outlineLevel="0" collapsed="false">
      <c r="A27" s="327" t="s">
        <v>693</v>
      </c>
      <c r="B27" s="228" t="n">
        <v>5</v>
      </c>
      <c r="C27" s="228" t="n">
        <v>5</v>
      </c>
      <c r="D27" s="228" t="n">
        <v>0</v>
      </c>
      <c r="E27" s="228" t="n">
        <v>0</v>
      </c>
      <c r="F27" s="228" t="n">
        <v>14.318</v>
      </c>
      <c r="G27" s="263" t="n">
        <v>14.318</v>
      </c>
      <c r="H27" s="228" t="n">
        <v>0</v>
      </c>
      <c r="I27" s="228" t="n">
        <v>0</v>
      </c>
    </row>
    <row r="28" customFormat="false" ht="12.75" hidden="false" customHeight="false" outlineLevel="0" collapsed="false">
      <c r="A28" s="327" t="s">
        <v>694</v>
      </c>
      <c r="B28" s="228" t="n">
        <v>0</v>
      </c>
      <c r="C28" s="228" t="n">
        <v>0</v>
      </c>
      <c r="D28" s="228" t="n">
        <v>0</v>
      </c>
      <c r="E28" s="228" t="n">
        <v>0</v>
      </c>
      <c r="F28" s="228" t="n">
        <v>0</v>
      </c>
      <c r="G28" s="263" t="n">
        <v>0</v>
      </c>
      <c r="H28" s="228" t="n">
        <v>0</v>
      </c>
      <c r="I28" s="228" t="n">
        <v>0</v>
      </c>
    </row>
    <row r="29" customFormat="false" ht="12.75" hidden="false" customHeight="false" outlineLevel="0" collapsed="false">
      <c r="A29" s="327" t="s">
        <v>695</v>
      </c>
      <c r="B29" s="228" t="n">
        <v>2</v>
      </c>
      <c r="C29" s="228" t="n">
        <v>2</v>
      </c>
      <c r="D29" s="228" t="n">
        <v>0</v>
      </c>
      <c r="E29" s="228" t="n">
        <v>0</v>
      </c>
      <c r="F29" s="228" t="n">
        <v>3.95</v>
      </c>
      <c r="G29" s="263" t="n">
        <v>3.95</v>
      </c>
      <c r="H29" s="228" t="n">
        <v>0</v>
      </c>
      <c r="I29" s="228" t="n">
        <v>0</v>
      </c>
    </row>
    <row r="30" customFormat="false" ht="12.75" hidden="false" customHeight="false" outlineLevel="0" collapsed="false">
      <c r="A30" s="327" t="s">
        <v>696</v>
      </c>
      <c r="B30" s="228" t="n">
        <v>0</v>
      </c>
      <c r="C30" s="228" t="n">
        <v>0</v>
      </c>
      <c r="D30" s="228" t="n">
        <v>0</v>
      </c>
      <c r="E30" s="228" t="n">
        <v>0</v>
      </c>
      <c r="F30" s="228" t="n">
        <v>0</v>
      </c>
      <c r="G30" s="263" t="n">
        <v>0</v>
      </c>
      <c r="H30" s="228" t="n">
        <v>0</v>
      </c>
      <c r="I30" s="228" t="n">
        <v>0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663"/>
      <c r="B32" s="397"/>
      <c r="C32" s="329"/>
      <c r="D32" s="329"/>
      <c r="E32" s="329"/>
      <c r="F32" s="329"/>
      <c r="G32" s="329"/>
      <c r="H32" s="329"/>
      <c r="I32" s="329"/>
    </row>
    <row r="33" customFormat="false" ht="12.75" hidden="false" customHeight="false" outlineLevel="0" collapsed="false">
      <c r="B33" s="237" t="s">
        <v>428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348</v>
      </c>
      <c r="C35" s="223" t="n">
        <v>4343</v>
      </c>
      <c r="D35" s="223" t="n">
        <v>0</v>
      </c>
      <c r="E35" s="223" t="n">
        <v>5</v>
      </c>
      <c r="F35" s="223" t="n">
        <v>13611.393</v>
      </c>
      <c r="G35" s="662" t="n">
        <v>13588.212</v>
      </c>
      <c r="H35" s="223" t="n">
        <v>0</v>
      </c>
      <c r="I35" s="223" t="n">
        <v>23.181</v>
      </c>
    </row>
    <row r="36" customFormat="false" ht="12.75" hidden="false" customHeight="false" outlineLevel="0" collapsed="false">
      <c r="A36" s="327" t="s">
        <v>681</v>
      </c>
      <c r="B36" s="228" t="n">
        <v>252</v>
      </c>
      <c r="C36" s="228" t="n">
        <v>251</v>
      </c>
      <c r="D36" s="228" t="n">
        <v>0</v>
      </c>
      <c r="E36" s="228" t="n">
        <v>1</v>
      </c>
      <c r="F36" s="228" t="n">
        <v>996.913</v>
      </c>
      <c r="G36" s="263" t="n">
        <v>994.903</v>
      </c>
      <c r="H36" s="228" t="n">
        <v>0</v>
      </c>
      <c r="I36" s="228" t="n">
        <v>2.01</v>
      </c>
    </row>
    <row r="37" customFormat="false" ht="12.75" hidden="false" customHeight="false" outlineLevel="0" collapsed="false">
      <c r="A37" s="327" t="s">
        <v>682</v>
      </c>
      <c r="B37" s="228" t="n">
        <v>2395</v>
      </c>
      <c r="C37" s="228" t="n">
        <v>2395</v>
      </c>
      <c r="D37" s="228" t="n">
        <v>0</v>
      </c>
      <c r="E37" s="228" t="n">
        <v>0</v>
      </c>
      <c r="F37" s="228" t="n">
        <v>7543.673</v>
      </c>
      <c r="G37" s="263" t="n">
        <v>7543.673</v>
      </c>
      <c r="H37" s="228" t="n">
        <v>0</v>
      </c>
      <c r="I37" s="228" t="n">
        <v>0</v>
      </c>
    </row>
    <row r="38" customFormat="false" ht="12.75" hidden="false" customHeight="false" outlineLevel="0" collapsed="false">
      <c r="A38" s="327" t="s">
        <v>683</v>
      </c>
      <c r="B38" s="228" t="n">
        <v>14</v>
      </c>
      <c r="C38" s="228" t="n">
        <v>14</v>
      </c>
      <c r="D38" s="228" t="n">
        <v>0</v>
      </c>
      <c r="E38" s="228" t="n">
        <v>0</v>
      </c>
      <c r="F38" s="228" t="n">
        <v>71.02</v>
      </c>
      <c r="G38" s="263" t="n">
        <v>71.02</v>
      </c>
      <c r="H38" s="228" t="n">
        <v>0</v>
      </c>
      <c r="I38" s="228" t="n">
        <v>0</v>
      </c>
    </row>
    <row r="39" customFormat="false" ht="12.75" hidden="false" customHeight="false" outlineLevel="0" collapsed="false">
      <c r="A39" s="327" t="s">
        <v>684</v>
      </c>
      <c r="B39" s="228" t="n">
        <v>4</v>
      </c>
      <c r="C39" s="228" t="n">
        <v>4</v>
      </c>
      <c r="D39" s="228" t="n">
        <v>0</v>
      </c>
      <c r="E39" s="228" t="n">
        <v>0</v>
      </c>
      <c r="F39" s="228" t="n">
        <v>6.246</v>
      </c>
      <c r="G39" s="263" t="n">
        <v>6.246</v>
      </c>
      <c r="H39" s="228" t="n">
        <v>0</v>
      </c>
      <c r="I39" s="228" t="n">
        <v>0</v>
      </c>
    </row>
    <row r="40" customFormat="false" ht="12.75" hidden="false" customHeight="false" outlineLevel="0" collapsed="false">
      <c r="A40" s="327" t="s">
        <v>685</v>
      </c>
      <c r="B40" s="228" t="n">
        <v>0</v>
      </c>
      <c r="C40" s="228" t="n">
        <v>0</v>
      </c>
      <c r="D40" s="228" t="n">
        <v>0</v>
      </c>
      <c r="E40" s="228" t="n">
        <v>0</v>
      </c>
      <c r="F40" s="228" t="n">
        <v>0</v>
      </c>
      <c r="G40" s="263" t="n">
        <v>0</v>
      </c>
      <c r="H40" s="228" t="n">
        <v>0</v>
      </c>
      <c r="I40" s="228" t="n">
        <v>0</v>
      </c>
    </row>
    <row r="41" customFormat="false" ht="12.75" hidden="false" customHeight="false" outlineLevel="0" collapsed="false">
      <c r="A41" s="327" t="s">
        <v>686</v>
      </c>
      <c r="B41" s="228" t="n">
        <v>32</v>
      </c>
      <c r="C41" s="228" t="n">
        <v>32</v>
      </c>
      <c r="D41" s="228" t="n">
        <v>0</v>
      </c>
      <c r="E41" s="228" t="n">
        <v>0</v>
      </c>
      <c r="F41" s="228" t="n">
        <v>134.198</v>
      </c>
      <c r="G41" s="263" t="n">
        <v>134.198</v>
      </c>
      <c r="H41" s="228" t="n">
        <v>0</v>
      </c>
      <c r="I41" s="228" t="n">
        <v>0</v>
      </c>
    </row>
    <row r="42" customFormat="false" ht="12.75" hidden="false" customHeight="false" outlineLevel="0" collapsed="false">
      <c r="A42" s="327" t="s">
        <v>687</v>
      </c>
      <c r="B42" s="228" t="n">
        <v>10</v>
      </c>
      <c r="C42" s="228" t="n">
        <v>10</v>
      </c>
      <c r="D42" s="228" t="n">
        <v>0</v>
      </c>
      <c r="E42" s="228" t="n">
        <v>0</v>
      </c>
      <c r="F42" s="228" t="n">
        <v>10.96</v>
      </c>
      <c r="G42" s="263" t="n">
        <v>10.96</v>
      </c>
      <c r="H42" s="228" t="n">
        <v>0</v>
      </c>
      <c r="I42" s="228" t="n">
        <v>0</v>
      </c>
    </row>
    <row r="43" customFormat="false" ht="12.75" hidden="false" customHeight="false" outlineLevel="0" collapsed="false">
      <c r="A43" s="327" t="s">
        <v>688</v>
      </c>
      <c r="B43" s="228" t="n">
        <v>1</v>
      </c>
      <c r="C43" s="228" t="n">
        <v>1</v>
      </c>
      <c r="D43" s="228" t="n">
        <v>0</v>
      </c>
      <c r="E43" s="228" t="n">
        <v>0</v>
      </c>
      <c r="F43" s="228" t="n">
        <v>1.734</v>
      </c>
      <c r="G43" s="263" t="n">
        <v>1.734</v>
      </c>
      <c r="H43" s="228" t="n">
        <v>0</v>
      </c>
      <c r="I43" s="228" t="n">
        <v>0</v>
      </c>
    </row>
    <row r="44" customFormat="false" ht="12.75" hidden="false" customHeight="false" outlineLevel="0" collapsed="false">
      <c r="A44" s="327" t="s">
        <v>689</v>
      </c>
      <c r="B44" s="228" t="n">
        <v>7</v>
      </c>
      <c r="C44" s="228" t="n">
        <v>7</v>
      </c>
      <c r="D44" s="228" t="n">
        <v>0</v>
      </c>
      <c r="E44" s="228" t="n">
        <v>0</v>
      </c>
      <c r="F44" s="228" t="n">
        <v>26.288</v>
      </c>
      <c r="G44" s="263" t="n">
        <v>26.288</v>
      </c>
      <c r="H44" s="228" t="n">
        <v>0</v>
      </c>
      <c r="I44" s="228" t="n">
        <v>0</v>
      </c>
    </row>
    <row r="45" customFormat="false" ht="12.75" hidden="false" customHeight="false" outlineLevel="0" collapsed="false">
      <c r="A45" s="327" t="s">
        <v>690</v>
      </c>
      <c r="B45" s="228" t="n">
        <v>52</v>
      </c>
      <c r="C45" s="228" t="n">
        <v>50</v>
      </c>
      <c r="D45" s="228" t="n">
        <v>0</v>
      </c>
      <c r="E45" s="228" t="n">
        <v>2</v>
      </c>
      <c r="F45" s="228" t="n">
        <v>204.024</v>
      </c>
      <c r="G45" s="263" t="n">
        <v>191.268</v>
      </c>
      <c r="H45" s="228" t="n">
        <v>0</v>
      </c>
      <c r="I45" s="228" t="n">
        <v>12.756</v>
      </c>
    </row>
    <row r="46" customFormat="false" ht="12.75" hidden="false" customHeight="false" outlineLevel="0" collapsed="false">
      <c r="A46" s="327" t="s">
        <v>691</v>
      </c>
      <c r="B46" s="228" t="n">
        <v>6</v>
      </c>
      <c r="C46" s="228" t="n">
        <v>6</v>
      </c>
      <c r="D46" s="228" t="n">
        <v>0</v>
      </c>
      <c r="E46" s="228" t="n">
        <v>0</v>
      </c>
      <c r="F46" s="228" t="n">
        <v>15.772</v>
      </c>
      <c r="G46" s="263" t="n">
        <v>15.772</v>
      </c>
      <c r="H46" s="228" t="n">
        <v>0</v>
      </c>
      <c r="I46" s="228" t="n">
        <v>0</v>
      </c>
    </row>
    <row r="47" customFormat="false" ht="12.75" hidden="false" customHeight="false" outlineLevel="0" collapsed="false">
      <c r="A47" s="327" t="s">
        <v>692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63" t="n">
        <v>0</v>
      </c>
      <c r="H47" s="228" t="n">
        <v>0</v>
      </c>
      <c r="I47" s="228" t="n">
        <v>0</v>
      </c>
    </row>
    <row r="48" customFormat="false" ht="12.75" hidden="false" customHeight="false" outlineLevel="0" collapsed="false">
      <c r="A48" s="327" t="s">
        <v>693</v>
      </c>
      <c r="B48" s="228" t="n">
        <v>1422</v>
      </c>
      <c r="C48" s="228" t="n">
        <v>1421</v>
      </c>
      <c r="D48" s="228" t="n">
        <v>0</v>
      </c>
      <c r="E48" s="228" t="n">
        <v>1</v>
      </c>
      <c r="F48" s="228" t="n">
        <v>4297.142</v>
      </c>
      <c r="G48" s="263" t="n">
        <v>4295.489</v>
      </c>
      <c r="H48" s="228" t="n">
        <v>0</v>
      </c>
      <c r="I48" s="228" t="n">
        <v>1.653</v>
      </c>
    </row>
    <row r="49" customFormat="false" ht="12.75" hidden="false" customHeight="false" outlineLevel="0" collapsed="false">
      <c r="A49" s="327" t="s">
        <v>694</v>
      </c>
      <c r="B49" s="228" t="n">
        <v>5</v>
      </c>
      <c r="C49" s="228" t="n">
        <v>4</v>
      </c>
      <c r="D49" s="228" t="n">
        <v>0</v>
      </c>
      <c r="E49" s="228" t="n">
        <v>1</v>
      </c>
      <c r="F49" s="228" t="n">
        <v>28.568</v>
      </c>
      <c r="G49" s="263" t="n">
        <v>21.806</v>
      </c>
      <c r="H49" s="228" t="n">
        <v>0</v>
      </c>
      <c r="I49" s="228" t="n">
        <v>6.762</v>
      </c>
    </row>
    <row r="50" customFormat="false" ht="12.75" hidden="false" customHeight="false" outlineLevel="0" collapsed="false">
      <c r="A50" s="327" t="s">
        <v>695</v>
      </c>
      <c r="B50" s="228" t="n">
        <v>2</v>
      </c>
      <c r="C50" s="228" t="n">
        <v>2</v>
      </c>
      <c r="D50" s="228" t="n">
        <v>0</v>
      </c>
      <c r="E50" s="228" t="n">
        <v>0</v>
      </c>
      <c r="F50" s="228" t="n">
        <v>2.616</v>
      </c>
      <c r="G50" s="263" t="n">
        <v>2.616</v>
      </c>
      <c r="H50" s="228" t="n">
        <v>0</v>
      </c>
      <c r="I50" s="228" t="n">
        <v>0</v>
      </c>
    </row>
    <row r="51" customFormat="false" ht="12.75" hidden="false" customHeight="false" outlineLevel="0" collapsed="false">
      <c r="A51" s="327" t="s">
        <v>696</v>
      </c>
      <c r="B51" s="228" t="n">
        <v>146</v>
      </c>
      <c r="C51" s="228" t="n">
        <v>146</v>
      </c>
      <c r="D51" s="228" t="n">
        <v>0</v>
      </c>
      <c r="E51" s="228" t="n">
        <v>0</v>
      </c>
      <c r="F51" s="228" t="n">
        <v>272.239</v>
      </c>
      <c r="G51" s="263" t="n">
        <v>272.239</v>
      </c>
      <c r="H51" s="228" t="n">
        <v>0</v>
      </c>
      <c r="I51" s="228" t="n">
        <v>0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663"/>
      <c r="B53" s="397"/>
      <c r="C53" s="329"/>
      <c r="D53" s="329"/>
      <c r="E53" s="329"/>
      <c r="F53" s="329"/>
      <c r="G53" s="329"/>
      <c r="H53" s="329"/>
      <c r="I53" s="329"/>
    </row>
    <row r="54" customFormat="false" ht="12.75" hidden="false" customHeight="false" outlineLevel="0" collapsed="false">
      <c r="B54" s="237" t="s">
        <v>42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220444</v>
      </c>
      <c r="C56" s="223" t="n">
        <v>217302</v>
      </c>
      <c r="D56" s="223" t="n">
        <v>1</v>
      </c>
      <c r="E56" s="223" t="n">
        <v>3141</v>
      </c>
      <c r="F56" s="223" t="n">
        <v>780963.127</v>
      </c>
      <c r="G56" s="662" t="n">
        <v>773461.04</v>
      </c>
      <c r="H56" s="223" t="n">
        <v>3.582</v>
      </c>
      <c r="I56" s="223" t="n">
        <v>7498.505</v>
      </c>
    </row>
    <row r="57" customFormat="false" ht="12.75" hidden="false" customHeight="false" outlineLevel="0" collapsed="false">
      <c r="A57" s="327" t="s">
        <v>681</v>
      </c>
      <c r="B57" s="228" t="n">
        <v>17483</v>
      </c>
      <c r="C57" s="228" t="n">
        <v>17290</v>
      </c>
      <c r="D57" s="228" t="n">
        <v>0</v>
      </c>
      <c r="E57" s="228" t="n">
        <v>193</v>
      </c>
      <c r="F57" s="228" t="n">
        <v>53977.969</v>
      </c>
      <c r="G57" s="263" t="n">
        <v>53485.406</v>
      </c>
      <c r="H57" s="228" t="n">
        <v>0</v>
      </c>
      <c r="I57" s="228" t="n">
        <v>492.563</v>
      </c>
    </row>
    <row r="58" customFormat="false" ht="12.75" hidden="false" customHeight="false" outlineLevel="0" collapsed="false">
      <c r="A58" s="327" t="s">
        <v>682</v>
      </c>
      <c r="B58" s="228" t="n">
        <v>32039</v>
      </c>
      <c r="C58" s="228" t="n">
        <v>31679</v>
      </c>
      <c r="D58" s="228" t="n">
        <v>1</v>
      </c>
      <c r="E58" s="228" t="n">
        <v>359</v>
      </c>
      <c r="F58" s="228" t="n">
        <v>104714.707</v>
      </c>
      <c r="G58" s="263" t="n">
        <v>104661.901</v>
      </c>
      <c r="H58" s="228" t="n">
        <v>3.582</v>
      </c>
      <c r="I58" s="228" t="n">
        <v>49.224</v>
      </c>
    </row>
    <row r="59" customFormat="false" ht="12.75" hidden="false" customHeight="false" outlineLevel="0" collapsed="false">
      <c r="A59" s="327" t="s">
        <v>683</v>
      </c>
      <c r="B59" s="228" t="n">
        <v>14372</v>
      </c>
      <c r="C59" s="228" t="n">
        <v>14200</v>
      </c>
      <c r="D59" s="228" t="n">
        <v>0</v>
      </c>
      <c r="E59" s="228" t="n">
        <v>172</v>
      </c>
      <c r="F59" s="228" t="n">
        <v>61683.725</v>
      </c>
      <c r="G59" s="263" t="n">
        <v>61202.083</v>
      </c>
      <c r="H59" s="228" t="n">
        <v>0</v>
      </c>
      <c r="I59" s="228" t="n">
        <v>481.642</v>
      </c>
    </row>
    <row r="60" customFormat="false" ht="12.75" hidden="false" customHeight="false" outlineLevel="0" collapsed="false">
      <c r="A60" s="327" t="s">
        <v>684</v>
      </c>
      <c r="B60" s="228" t="n">
        <v>6250</v>
      </c>
      <c r="C60" s="228" t="n">
        <v>6237</v>
      </c>
      <c r="D60" s="228" t="n">
        <v>0</v>
      </c>
      <c r="E60" s="228" t="n">
        <v>13</v>
      </c>
      <c r="F60" s="228" t="n">
        <v>24063.481</v>
      </c>
      <c r="G60" s="263" t="n">
        <v>24053.67</v>
      </c>
      <c r="H60" s="228" t="n">
        <v>0</v>
      </c>
      <c r="I60" s="228" t="n">
        <v>9.811</v>
      </c>
    </row>
    <row r="61" customFormat="false" ht="12.75" hidden="false" customHeight="false" outlineLevel="0" collapsed="false">
      <c r="A61" s="327" t="s">
        <v>685</v>
      </c>
      <c r="B61" s="228" t="n">
        <v>4998</v>
      </c>
      <c r="C61" s="228" t="n">
        <v>4992</v>
      </c>
      <c r="D61" s="228" t="n">
        <v>0</v>
      </c>
      <c r="E61" s="228" t="n">
        <v>6</v>
      </c>
      <c r="F61" s="228" t="n">
        <v>16560.756</v>
      </c>
      <c r="G61" s="263" t="n">
        <v>16551.311</v>
      </c>
      <c r="H61" s="228" t="n">
        <v>0</v>
      </c>
      <c r="I61" s="228" t="n">
        <v>9.445</v>
      </c>
    </row>
    <row r="62" customFormat="false" ht="12.75" hidden="false" customHeight="false" outlineLevel="0" collapsed="false">
      <c r="A62" s="327" t="s">
        <v>686</v>
      </c>
      <c r="B62" s="228" t="n">
        <v>5978</v>
      </c>
      <c r="C62" s="228" t="n">
        <v>5961</v>
      </c>
      <c r="D62" s="228" t="n">
        <v>0</v>
      </c>
      <c r="E62" s="228" t="n">
        <v>17</v>
      </c>
      <c r="F62" s="228" t="n">
        <v>23511.822</v>
      </c>
      <c r="G62" s="263" t="n">
        <v>23498.003</v>
      </c>
      <c r="H62" s="228" t="n">
        <v>0</v>
      </c>
      <c r="I62" s="228" t="n">
        <v>13.819</v>
      </c>
    </row>
    <row r="63" customFormat="false" ht="12.75" hidden="false" customHeight="false" outlineLevel="0" collapsed="false">
      <c r="A63" s="327" t="s">
        <v>687</v>
      </c>
      <c r="B63" s="228" t="n">
        <v>15038</v>
      </c>
      <c r="C63" s="228" t="n">
        <v>14968</v>
      </c>
      <c r="D63" s="228" t="n">
        <v>0</v>
      </c>
      <c r="E63" s="228" t="n">
        <v>70</v>
      </c>
      <c r="F63" s="228" t="n">
        <v>53149.453</v>
      </c>
      <c r="G63" s="263" t="n">
        <v>53139.503</v>
      </c>
      <c r="H63" s="228" t="n">
        <v>0</v>
      </c>
      <c r="I63" s="228" t="n">
        <v>9.95</v>
      </c>
    </row>
    <row r="64" customFormat="false" ht="12.75" hidden="false" customHeight="false" outlineLevel="0" collapsed="false">
      <c r="A64" s="327" t="s">
        <v>688</v>
      </c>
      <c r="B64" s="228" t="n">
        <v>4679</v>
      </c>
      <c r="C64" s="228" t="n">
        <v>4605</v>
      </c>
      <c r="D64" s="228" t="n">
        <v>0</v>
      </c>
      <c r="E64" s="228" t="n">
        <v>74</v>
      </c>
      <c r="F64" s="228" t="n">
        <v>17815.334</v>
      </c>
      <c r="G64" s="263" t="n">
        <v>17644.434</v>
      </c>
      <c r="H64" s="228" t="n">
        <v>0</v>
      </c>
      <c r="I64" s="228" t="n">
        <v>170.9</v>
      </c>
    </row>
    <row r="65" customFormat="false" ht="12.75" hidden="false" customHeight="false" outlineLevel="0" collapsed="false">
      <c r="A65" s="327" t="s">
        <v>689</v>
      </c>
      <c r="B65" s="228" t="n">
        <v>24122</v>
      </c>
      <c r="C65" s="228" t="n">
        <v>23464</v>
      </c>
      <c r="D65" s="228" t="n">
        <v>0</v>
      </c>
      <c r="E65" s="228" t="n">
        <v>658</v>
      </c>
      <c r="F65" s="228" t="n">
        <v>84772.763</v>
      </c>
      <c r="G65" s="263" t="n">
        <v>82889.943</v>
      </c>
      <c r="H65" s="228" t="n">
        <v>0</v>
      </c>
      <c r="I65" s="228" t="n">
        <v>1882.82</v>
      </c>
    </row>
    <row r="66" customFormat="false" ht="12.75" hidden="false" customHeight="false" outlineLevel="0" collapsed="false">
      <c r="A66" s="327" t="s">
        <v>690</v>
      </c>
      <c r="B66" s="228" t="n">
        <v>50593</v>
      </c>
      <c r="C66" s="228" t="n">
        <v>49767</v>
      </c>
      <c r="D66" s="228" t="n">
        <v>0</v>
      </c>
      <c r="E66" s="228" t="n">
        <v>826</v>
      </c>
      <c r="F66" s="228" t="n">
        <v>175184.088</v>
      </c>
      <c r="G66" s="263" t="n">
        <v>172928.581</v>
      </c>
      <c r="H66" s="228" t="n">
        <v>0</v>
      </c>
      <c r="I66" s="228" t="n">
        <v>2255.507</v>
      </c>
    </row>
    <row r="67" customFormat="false" ht="12.75" hidden="false" customHeight="false" outlineLevel="0" collapsed="false">
      <c r="A67" s="327" t="s">
        <v>691</v>
      </c>
      <c r="B67" s="228" t="n">
        <v>10582</v>
      </c>
      <c r="C67" s="228" t="n">
        <v>10461</v>
      </c>
      <c r="D67" s="228" t="n">
        <v>0</v>
      </c>
      <c r="E67" s="228" t="n">
        <v>121</v>
      </c>
      <c r="F67" s="228" t="n">
        <v>36602.011</v>
      </c>
      <c r="G67" s="263" t="n">
        <v>36293.866</v>
      </c>
      <c r="H67" s="228" t="n">
        <v>0</v>
      </c>
      <c r="I67" s="228" t="n">
        <v>308.145</v>
      </c>
    </row>
    <row r="68" customFormat="false" ht="12.75" hidden="false" customHeight="false" outlineLevel="0" collapsed="false">
      <c r="A68" s="327" t="s">
        <v>692</v>
      </c>
      <c r="B68" s="228" t="n">
        <v>1391</v>
      </c>
      <c r="C68" s="228" t="n">
        <v>1372</v>
      </c>
      <c r="D68" s="228" t="n">
        <v>0</v>
      </c>
      <c r="E68" s="228" t="n">
        <v>19</v>
      </c>
      <c r="F68" s="228" t="n">
        <v>4605.989</v>
      </c>
      <c r="G68" s="263" t="n">
        <v>4537.365</v>
      </c>
      <c r="H68" s="228" t="n">
        <v>0</v>
      </c>
      <c r="I68" s="228" t="n">
        <v>68.624</v>
      </c>
    </row>
    <row r="69" customFormat="false" ht="12.75" hidden="false" customHeight="false" outlineLevel="0" collapsed="false">
      <c r="A69" s="327" t="s">
        <v>693</v>
      </c>
      <c r="B69" s="228" t="n">
        <v>12258</v>
      </c>
      <c r="C69" s="228" t="n">
        <v>12005</v>
      </c>
      <c r="D69" s="228" t="n">
        <v>0</v>
      </c>
      <c r="E69" s="228" t="n">
        <v>253</v>
      </c>
      <c r="F69" s="228" t="n">
        <v>46479.81</v>
      </c>
      <c r="G69" s="263" t="n">
        <v>45808.385</v>
      </c>
      <c r="H69" s="228" t="n">
        <v>0</v>
      </c>
      <c r="I69" s="228" t="n">
        <v>671.425</v>
      </c>
    </row>
    <row r="70" customFormat="false" ht="12.75" hidden="false" customHeight="false" outlineLevel="0" collapsed="false">
      <c r="A70" s="327" t="s">
        <v>694</v>
      </c>
      <c r="B70" s="228" t="n">
        <v>6892</v>
      </c>
      <c r="C70" s="228" t="n">
        <v>6776</v>
      </c>
      <c r="D70" s="228" t="n">
        <v>0</v>
      </c>
      <c r="E70" s="228" t="n">
        <v>116</v>
      </c>
      <c r="F70" s="228" t="n">
        <v>26250.568</v>
      </c>
      <c r="G70" s="263" t="n">
        <v>25915.485</v>
      </c>
      <c r="H70" s="228" t="n">
        <v>0</v>
      </c>
      <c r="I70" s="228" t="n">
        <v>335.083</v>
      </c>
    </row>
    <row r="71" customFormat="false" ht="12.75" hidden="false" customHeight="false" outlineLevel="0" collapsed="false">
      <c r="A71" s="327" t="s">
        <v>695</v>
      </c>
      <c r="B71" s="228" t="n">
        <v>6676</v>
      </c>
      <c r="C71" s="228" t="n">
        <v>6563</v>
      </c>
      <c r="D71" s="228" t="n">
        <v>0</v>
      </c>
      <c r="E71" s="228" t="n">
        <v>113</v>
      </c>
      <c r="F71" s="228" t="n">
        <v>24488.929</v>
      </c>
      <c r="G71" s="263" t="n">
        <v>24148.045</v>
      </c>
      <c r="H71" s="228" t="n">
        <v>0</v>
      </c>
      <c r="I71" s="228" t="n">
        <v>340.884</v>
      </c>
    </row>
    <row r="72" customFormat="false" ht="12.75" hidden="false" customHeight="false" outlineLevel="0" collapsed="false">
      <c r="A72" s="327" t="s">
        <v>696</v>
      </c>
      <c r="B72" s="228" t="n">
        <v>7093</v>
      </c>
      <c r="C72" s="228" t="n">
        <v>6962</v>
      </c>
      <c r="D72" s="228" t="n">
        <v>0</v>
      </c>
      <c r="E72" s="228" t="n">
        <v>131</v>
      </c>
      <c r="F72" s="228" t="n">
        <v>27101.722</v>
      </c>
      <c r="G72" s="263" t="n">
        <v>26703.059</v>
      </c>
      <c r="H72" s="228" t="n">
        <v>0</v>
      </c>
      <c r="I72" s="228" t="n">
        <v>398.663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9" min="2" style="648" width="13.49"/>
    <col collapsed="false" customWidth="false" hidden="false" outlineLevel="0" max="257" min="10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3" t="s">
        <v>672</v>
      </c>
      <c r="B2" s="276"/>
      <c r="C2" s="276"/>
      <c r="D2" s="276"/>
      <c r="E2" s="276"/>
      <c r="F2" s="276"/>
      <c r="G2" s="276"/>
      <c r="H2" s="276"/>
      <c r="I2" s="276"/>
    </row>
    <row r="3" customFormat="false" ht="12.75" hidden="false" customHeight="false" outlineLevel="0" collapsed="false">
      <c r="A3" s="376"/>
      <c r="B3" s="376"/>
      <c r="C3" s="376"/>
      <c r="D3" s="376"/>
      <c r="E3" s="376"/>
      <c r="F3" s="376"/>
      <c r="G3" s="376"/>
      <c r="H3" s="376"/>
      <c r="I3" s="376"/>
    </row>
    <row r="4" customFormat="false" ht="15" hidden="false" customHeight="true" outlineLevel="0" collapsed="false">
      <c r="A4" s="300" t="s">
        <v>284</v>
      </c>
      <c r="C4" s="649" t="s">
        <v>232</v>
      </c>
      <c r="D4" s="649"/>
      <c r="E4" s="650"/>
      <c r="G4" s="649" t="s">
        <v>278</v>
      </c>
      <c r="H4" s="649"/>
      <c r="I4" s="276"/>
    </row>
    <row r="5" customFormat="false" ht="15" hidden="false" customHeight="true" outlineLevel="0" collapsed="false">
      <c r="A5" s="300"/>
      <c r="B5" s="651"/>
      <c r="C5" s="649"/>
      <c r="D5" s="649"/>
      <c r="E5" s="652"/>
      <c r="F5" s="376"/>
      <c r="G5" s="649"/>
      <c r="H5" s="649"/>
      <c r="I5" s="376"/>
    </row>
    <row r="6" customFormat="false" ht="15" hidden="false" customHeight="true" outlineLevel="0" collapsed="false">
      <c r="A6" s="300"/>
      <c r="B6" s="664" t="s">
        <v>285</v>
      </c>
      <c r="C6" s="650" t="s">
        <v>673</v>
      </c>
      <c r="D6" s="650" t="s">
        <v>551</v>
      </c>
      <c r="E6" s="650" t="s">
        <v>551</v>
      </c>
      <c r="F6" s="664" t="s">
        <v>285</v>
      </c>
      <c r="G6" s="655" t="s">
        <v>673</v>
      </c>
      <c r="H6" s="650" t="s">
        <v>551</v>
      </c>
      <c r="I6" s="405" t="s">
        <v>551</v>
      </c>
    </row>
    <row r="7" customFormat="false" ht="15" hidden="false" customHeight="true" outlineLevel="0" collapsed="false">
      <c r="A7" s="300"/>
      <c r="B7" s="664"/>
      <c r="C7" s="650" t="s">
        <v>674</v>
      </c>
      <c r="D7" s="650" t="s">
        <v>675</v>
      </c>
      <c r="E7" s="650" t="s">
        <v>676</v>
      </c>
      <c r="F7" s="664"/>
      <c r="G7" s="656" t="s">
        <v>674</v>
      </c>
      <c r="H7" s="650" t="s">
        <v>675</v>
      </c>
      <c r="I7" s="405" t="s">
        <v>676</v>
      </c>
    </row>
    <row r="8" customFormat="false" ht="15" hidden="false" customHeight="true" outlineLevel="0" collapsed="false">
      <c r="A8" s="300"/>
      <c r="B8" s="664"/>
      <c r="C8" s="650" t="s">
        <v>677</v>
      </c>
      <c r="D8" s="650" t="s">
        <v>678</v>
      </c>
      <c r="E8" s="650" t="s">
        <v>678</v>
      </c>
      <c r="F8" s="664"/>
      <c r="G8" s="656" t="s">
        <v>677</v>
      </c>
      <c r="H8" s="650" t="s">
        <v>678</v>
      </c>
      <c r="I8" s="405" t="s">
        <v>678</v>
      </c>
    </row>
    <row r="9" customFormat="false" ht="15" hidden="false" customHeight="true" outlineLevel="0" collapsed="false">
      <c r="A9" s="300"/>
      <c r="B9" s="664"/>
      <c r="C9" s="650" t="s">
        <v>290</v>
      </c>
      <c r="D9" s="650" t="s">
        <v>290</v>
      </c>
      <c r="E9" s="650" t="s">
        <v>679</v>
      </c>
      <c r="F9" s="664"/>
      <c r="G9" s="656" t="s">
        <v>290</v>
      </c>
      <c r="H9" s="650" t="s">
        <v>290</v>
      </c>
      <c r="I9" s="405" t="s">
        <v>679</v>
      </c>
    </row>
    <row r="10" customFormat="false" ht="15" hidden="false" customHeight="true" outlineLevel="0" collapsed="false">
      <c r="A10" s="300"/>
      <c r="B10" s="657"/>
      <c r="C10" s="658"/>
      <c r="D10" s="658" t="s">
        <v>292</v>
      </c>
      <c r="E10" s="659"/>
      <c r="F10" s="660" t="s">
        <v>294</v>
      </c>
      <c r="G10" s="660"/>
      <c r="H10" s="660"/>
      <c r="I10" s="660"/>
    </row>
    <row r="11" customFormat="false" ht="12.75" hidden="false" customHeight="false" outlineLevel="0" collapsed="false">
      <c r="A11" s="265"/>
      <c r="B11" s="265"/>
      <c r="C11" s="265"/>
      <c r="D11" s="265"/>
      <c r="E11" s="265"/>
      <c r="F11" s="265"/>
      <c r="G11" s="265"/>
      <c r="H11" s="265"/>
      <c r="I11" s="265"/>
    </row>
    <row r="12" customFormat="false" ht="12.75" hidden="false" customHeight="false" outlineLevel="0" collapsed="false">
      <c r="B12" s="661" t="s">
        <v>435</v>
      </c>
      <c r="C12" s="267"/>
      <c r="D12" s="267"/>
      <c r="E12" s="267"/>
      <c r="F12" s="267"/>
      <c r="G12" s="276"/>
      <c r="H12" s="267"/>
      <c r="I12" s="267"/>
    </row>
    <row r="13" customFormat="false" ht="12.75" hidden="false" customHeight="false" outlineLevel="0" collapsed="false">
      <c r="A13" s="267"/>
      <c r="B13" s="267"/>
      <c r="C13" s="267"/>
      <c r="D13" s="267"/>
      <c r="E13" s="267"/>
      <c r="F13" s="267"/>
      <c r="G13" s="265"/>
      <c r="H13" s="267"/>
      <c r="I13" s="267"/>
    </row>
    <row r="14" customFormat="false" ht="12.75" hidden="false" customHeight="false" outlineLevel="0" collapsed="false">
      <c r="A14" s="222" t="s">
        <v>680</v>
      </c>
      <c r="B14" s="223" t="n">
        <v>4951</v>
      </c>
      <c r="C14" s="223" t="n">
        <v>4903</v>
      </c>
      <c r="D14" s="223" t="n">
        <v>0</v>
      </c>
      <c r="E14" s="223" t="n">
        <v>48</v>
      </c>
      <c r="F14" s="223" t="n">
        <v>19251.412</v>
      </c>
      <c r="G14" s="662" t="n">
        <v>19124.697</v>
      </c>
      <c r="H14" s="223" t="n">
        <v>0</v>
      </c>
      <c r="I14" s="223" t="n">
        <v>126.715</v>
      </c>
    </row>
    <row r="15" customFormat="false" ht="12.75" hidden="false" customHeight="false" outlineLevel="0" collapsed="false">
      <c r="A15" s="327" t="s">
        <v>681</v>
      </c>
      <c r="B15" s="228" t="n">
        <v>234</v>
      </c>
      <c r="C15" s="228" t="n">
        <v>232</v>
      </c>
      <c r="D15" s="228" t="n">
        <v>0</v>
      </c>
      <c r="E15" s="228" t="n">
        <v>2</v>
      </c>
      <c r="F15" s="228" t="n">
        <v>800.047</v>
      </c>
      <c r="G15" s="263" t="n">
        <v>793.501</v>
      </c>
      <c r="H15" s="228" t="n">
        <v>0</v>
      </c>
      <c r="I15" s="228" t="n">
        <v>6.546</v>
      </c>
    </row>
    <row r="16" customFormat="false" ht="12.75" hidden="false" customHeight="false" outlineLevel="0" collapsed="false">
      <c r="A16" s="327" t="s">
        <v>682</v>
      </c>
      <c r="B16" s="228" t="n">
        <v>586</v>
      </c>
      <c r="C16" s="228" t="n">
        <v>585</v>
      </c>
      <c r="D16" s="228" t="n">
        <v>0</v>
      </c>
      <c r="E16" s="228" t="n">
        <v>1</v>
      </c>
      <c r="F16" s="228" t="n">
        <v>2245.635</v>
      </c>
      <c r="G16" s="263" t="n">
        <v>2245.635</v>
      </c>
      <c r="H16" s="228" t="n">
        <v>0</v>
      </c>
      <c r="I16" s="228" t="n">
        <v>0</v>
      </c>
    </row>
    <row r="17" customFormat="false" ht="12.75" hidden="false" customHeight="false" outlineLevel="0" collapsed="false">
      <c r="A17" s="327" t="s">
        <v>683</v>
      </c>
      <c r="B17" s="228" t="n">
        <v>990</v>
      </c>
      <c r="C17" s="228" t="n">
        <v>980</v>
      </c>
      <c r="D17" s="228" t="n">
        <v>0</v>
      </c>
      <c r="E17" s="228" t="n">
        <v>10</v>
      </c>
      <c r="F17" s="228" t="n">
        <v>3994.721</v>
      </c>
      <c r="G17" s="263" t="n">
        <v>3963.743</v>
      </c>
      <c r="H17" s="228" t="n">
        <v>0</v>
      </c>
      <c r="I17" s="228" t="n">
        <v>30.978</v>
      </c>
    </row>
    <row r="18" customFormat="false" ht="12.75" hidden="false" customHeight="false" outlineLevel="0" collapsed="false">
      <c r="A18" s="327" t="s">
        <v>684</v>
      </c>
      <c r="B18" s="228" t="n">
        <v>103</v>
      </c>
      <c r="C18" s="228" t="n">
        <v>102</v>
      </c>
      <c r="D18" s="228" t="n">
        <v>0</v>
      </c>
      <c r="E18" s="228" t="n">
        <v>1</v>
      </c>
      <c r="F18" s="228" t="n">
        <v>482.597</v>
      </c>
      <c r="G18" s="263" t="n">
        <v>481.693</v>
      </c>
      <c r="H18" s="228" t="n">
        <v>0</v>
      </c>
      <c r="I18" s="228" t="n">
        <v>0.904</v>
      </c>
    </row>
    <row r="19" customFormat="false" ht="12.75" hidden="false" customHeight="false" outlineLevel="0" collapsed="false">
      <c r="A19" s="327" t="s">
        <v>685</v>
      </c>
      <c r="B19" s="228" t="n">
        <v>165</v>
      </c>
      <c r="C19" s="228" t="n">
        <v>165</v>
      </c>
      <c r="D19" s="228" t="n">
        <v>0</v>
      </c>
      <c r="E19" s="228" t="n">
        <v>0</v>
      </c>
      <c r="F19" s="228" t="n">
        <v>612.907</v>
      </c>
      <c r="G19" s="263" t="n">
        <v>612.907</v>
      </c>
      <c r="H19" s="228" t="n">
        <v>0</v>
      </c>
      <c r="I19" s="228" t="n">
        <v>0</v>
      </c>
    </row>
    <row r="20" customFormat="false" ht="12.75" hidden="false" customHeight="false" outlineLevel="0" collapsed="false">
      <c r="A20" s="327" t="s">
        <v>686</v>
      </c>
      <c r="B20" s="228" t="n">
        <v>214</v>
      </c>
      <c r="C20" s="228" t="n">
        <v>214</v>
      </c>
      <c r="D20" s="228" t="n">
        <v>0</v>
      </c>
      <c r="E20" s="228" t="n">
        <v>0</v>
      </c>
      <c r="F20" s="228" t="n">
        <v>840.413</v>
      </c>
      <c r="G20" s="263" t="n">
        <v>840.413</v>
      </c>
      <c r="H20" s="228" t="n">
        <v>0</v>
      </c>
      <c r="I20" s="228" t="n">
        <v>0</v>
      </c>
    </row>
    <row r="21" customFormat="false" ht="12.75" hidden="false" customHeight="false" outlineLevel="0" collapsed="false">
      <c r="A21" s="327" t="s">
        <v>687</v>
      </c>
      <c r="B21" s="228" t="n">
        <v>39</v>
      </c>
      <c r="C21" s="228" t="n">
        <v>39</v>
      </c>
      <c r="D21" s="228" t="n">
        <v>0</v>
      </c>
      <c r="E21" s="228" t="n">
        <v>0</v>
      </c>
      <c r="F21" s="228" t="n">
        <v>161.815</v>
      </c>
      <c r="G21" s="263" t="n">
        <v>161.815</v>
      </c>
      <c r="H21" s="228" t="n">
        <v>0</v>
      </c>
      <c r="I21" s="228" t="n">
        <v>0</v>
      </c>
    </row>
    <row r="22" customFormat="false" ht="12.75" hidden="false" customHeight="false" outlineLevel="0" collapsed="false">
      <c r="A22" s="327" t="s">
        <v>688</v>
      </c>
      <c r="B22" s="228" t="n">
        <v>36</v>
      </c>
      <c r="C22" s="228" t="n">
        <v>35</v>
      </c>
      <c r="D22" s="228" t="n">
        <v>0</v>
      </c>
      <c r="E22" s="228" t="n">
        <v>1</v>
      </c>
      <c r="F22" s="228" t="n">
        <v>139.16</v>
      </c>
      <c r="G22" s="263" t="n">
        <v>138.408</v>
      </c>
      <c r="H22" s="228" t="n">
        <v>0</v>
      </c>
      <c r="I22" s="228" t="n">
        <v>0.752</v>
      </c>
    </row>
    <row r="23" customFormat="false" ht="12.75" hidden="false" customHeight="false" outlineLevel="0" collapsed="false">
      <c r="A23" s="327" t="s">
        <v>689</v>
      </c>
      <c r="B23" s="228" t="n">
        <v>495</v>
      </c>
      <c r="C23" s="228" t="n">
        <v>488</v>
      </c>
      <c r="D23" s="228" t="n">
        <v>0</v>
      </c>
      <c r="E23" s="228" t="n">
        <v>7</v>
      </c>
      <c r="F23" s="228" t="n">
        <v>2015.436</v>
      </c>
      <c r="G23" s="263" t="n">
        <v>1996.389</v>
      </c>
      <c r="H23" s="228" t="n">
        <v>0</v>
      </c>
      <c r="I23" s="228" t="n">
        <v>19.047</v>
      </c>
    </row>
    <row r="24" customFormat="false" ht="12.75" hidden="false" customHeight="false" outlineLevel="0" collapsed="false">
      <c r="A24" s="327" t="s">
        <v>690</v>
      </c>
      <c r="B24" s="228" t="n">
        <v>630</v>
      </c>
      <c r="C24" s="228" t="n">
        <v>623</v>
      </c>
      <c r="D24" s="228" t="n">
        <v>0</v>
      </c>
      <c r="E24" s="228" t="n">
        <v>7</v>
      </c>
      <c r="F24" s="228" t="n">
        <v>2241.065</v>
      </c>
      <c r="G24" s="263" t="n">
        <v>2219.268</v>
      </c>
      <c r="H24" s="228" t="n">
        <v>0</v>
      </c>
      <c r="I24" s="228" t="n">
        <v>21.797</v>
      </c>
    </row>
    <row r="25" customFormat="false" ht="12.75" hidden="false" customHeight="false" outlineLevel="0" collapsed="false">
      <c r="A25" s="327" t="s">
        <v>691</v>
      </c>
      <c r="B25" s="228" t="n">
        <v>24</v>
      </c>
      <c r="C25" s="228" t="n">
        <v>24</v>
      </c>
      <c r="D25" s="228" t="n">
        <v>0</v>
      </c>
      <c r="E25" s="228" t="n">
        <v>0</v>
      </c>
      <c r="F25" s="228" t="n">
        <v>55.566</v>
      </c>
      <c r="G25" s="263" t="n">
        <v>55.566</v>
      </c>
      <c r="H25" s="228" t="n">
        <v>0</v>
      </c>
      <c r="I25" s="228" t="n">
        <v>0</v>
      </c>
    </row>
    <row r="26" customFormat="false" ht="12.75" hidden="false" customHeight="false" outlineLevel="0" collapsed="false">
      <c r="A26" s="327" t="s">
        <v>692</v>
      </c>
      <c r="B26" s="228" t="n">
        <v>114</v>
      </c>
      <c r="C26" s="228" t="n">
        <v>113</v>
      </c>
      <c r="D26" s="228" t="n">
        <v>0</v>
      </c>
      <c r="E26" s="228" t="n">
        <v>1</v>
      </c>
      <c r="F26" s="228" t="n">
        <v>486.481</v>
      </c>
      <c r="G26" s="263" t="n">
        <v>484.471</v>
      </c>
      <c r="H26" s="228" t="n">
        <v>0</v>
      </c>
      <c r="I26" s="228" t="n">
        <v>2.01</v>
      </c>
    </row>
    <row r="27" customFormat="false" ht="12.75" hidden="false" customHeight="false" outlineLevel="0" collapsed="false">
      <c r="A27" s="327" t="s">
        <v>693</v>
      </c>
      <c r="B27" s="228" t="n">
        <v>640</v>
      </c>
      <c r="C27" s="228" t="n">
        <v>632</v>
      </c>
      <c r="D27" s="228" t="n">
        <v>0</v>
      </c>
      <c r="E27" s="228" t="n">
        <v>8</v>
      </c>
      <c r="F27" s="228" t="n">
        <v>2573.142</v>
      </c>
      <c r="G27" s="263" t="n">
        <v>2558.609</v>
      </c>
      <c r="H27" s="228" t="n">
        <v>0</v>
      </c>
      <c r="I27" s="228" t="n">
        <v>14.533</v>
      </c>
    </row>
    <row r="28" customFormat="false" ht="12.75" hidden="false" customHeight="false" outlineLevel="0" collapsed="false">
      <c r="A28" s="327" t="s">
        <v>694</v>
      </c>
      <c r="B28" s="228" t="n">
        <v>355</v>
      </c>
      <c r="C28" s="228" t="n">
        <v>353</v>
      </c>
      <c r="D28" s="228" t="n">
        <v>0</v>
      </c>
      <c r="E28" s="228" t="n">
        <v>2</v>
      </c>
      <c r="F28" s="228" t="n">
        <v>1424.739</v>
      </c>
      <c r="G28" s="263" t="n">
        <v>1416.699</v>
      </c>
      <c r="H28" s="228" t="n">
        <v>0</v>
      </c>
      <c r="I28" s="228" t="n">
        <v>8.04</v>
      </c>
    </row>
    <row r="29" customFormat="false" ht="12.75" hidden="false" customHeight="false" outlineLevel="0" collapsed="false">
      <c r="A29" s="327" t="s">
        <v>695</v>
      </c>
      <c r="B29" s="228" t="n">
        <v>179</v>
      </c>
      <c r="C29" s="228" t="n">
        <v>174</v>
      </c>
      <c r="D29" s="228" t="n">
        <v>0</v>
      </c>
      <c r="E29" s="228" t="n">
        <v>5</v>
      </c>
      <c r="F29" s="228" t="n">
        <v>666.347</v>
      </c>
      <c r="G29" s="263" t="n">
        <v>655.642</v>
      </c>
      <c r="H29" s="228" t="n">
        <v>0</v>
      </c>
      <c r="I29" s="228" t="n">
        <v>10.705</v>
      </c>
    </row>
    <row r="30" customFormat="false" ht="12.75" hidden="false" customHeight="false" outlineLevel="0" collapsed="false">
      <c r="A30" s="327" t="s">
        <v>696</v>
      </c>
      <c r="B30" s="228" t="n">
        <v>147</v>
      </c>
      <c r="C30" s="228" t="n">
        <v>144</v>
      </c>
      <c r="D30" s="228" t="n">
        <v>0</v>
      </c>
      <c r="E30" s="228" t="n">
        <v>3</v>
      </c>
      <c r="F30" s="228" t="n">
        <v>511.341</v>
      </c>
      <c r="G30" s="263" t="n">
        <v>499.938</v>
      </c>
      <c r="H30" s="228" t="n">
        <v>0</v>
      </c>
      <c r="I30" s="228" t="n">
        <v>11.403</v>
      </c>
    </row>
    <row r="31" customFormat="false" ht="12.75" hidden="false" customHeight="false" outlineLevel="0" collapsed="false">
      <c r="A31" s="232"/>
      <c r="B31" s="233" t="s">
        <v>314</v>
      </c>
      <c r="C31" s="233" t="s">
        <v>314</v>
      </c>
      <c r="D31" s="233" t="s">
        <v>314</v>
      </c>
      <c r="E31" s="233" t="s">
        <v>314</v>
      </c>
      <c r="F31" s="233" t="s">
        <v>314</v>
      </c>
      <c r="G31" s="233" t="s">
        <v>314</v>
      </c>
      <c r="H31" s="233" t="s">
        <v>314</v>
      </c>
      <c r="I31" s="233" t="s">
        <v>314</v>
      </c>
    </row>
    <row r="32" customFormat="false" ht="12.75" hidden="false" customHeight="false" outlineLevel="0" collapsed="false">
      <c r="A32" s="267"/>
      <c r="B32" s="397"/>
      <c r="C32" s="397"/>
      <c r="D32" s="397"/>
      <c r="E32" s="397"/>
      <c r="F32" s="397"/>
      <c r="G32" s="329"/>
      <c r="H32" s="397"/>
      <c r="I32" s="397"/>
    </row>
    <row r="33" customFormat="false" ht="12.75" hidden="false" customHeight="false" outlineLevel="0" collapsed="false">
      <c r="B33" s="237" t="s">
        <v>224</v>
      </c>
      <c r="C33" s="332"/>
      <c r="D33" s="332"/>
      <c r="E33" s="332"/>
      <c r="F33" s="332"/>
      <c r="G33" s="332"/>
      <c r="H33" s="332"/>
      <c r="I33" s="332"/>
    </row>
    <row r="34" customFormat="false" ht="12.75" hidden="false" customHeight="false" outlineLevel="0" collapsed="false">
      <c r="A34" s="267"/>
      <c r="B34" s="332"/>
      <c r="C34" s="332"/>
      <c r="D34" s="332"/>
      <c r="E34" s="332"/>
      <c r="F34" s="332"/>
      <c r="G34" s="329"/>
      <c r="H34" s="332"/>
      <c r="I34" s="332"/>
    </row>
    <row r="35" customFormat="false" ht="12.75" hidden="false" customHeight="false" outlineLevel="0" collapsed="false">
      <c r="A35" s="222" t="s">
        <v>680</v>
      </c>
      <c r="B35" s="223" t="n">
        <v>450914</v>
      </c>
      <c r="C35" s="223" t="n">
        <v>443969</v>
      </c>
      <c r="D35" s="223" t="n">
        <v>1</v>
      </c>
      <c r="E35" s="223" t="n">
        <v>6944</v>
      </c>
      <c r="F35" s="223" t="n">
        <v>1578127.405</v>
      </c>
      <c r="G35" s="662" t="n">
        <v>1562060.796</v>
      </c>
      <c r="H35" s="223" t="n">
        <v>0.453</v>
      </c>
      <c r="I35" s="223" t="n">
        <v>16066.156</v>
      </c>
    </row>
    <row r="36" customFormat="false" ht="12.75" hidden="false" customHeight="false" outlineLevel="0" collapsed="false">
      <c r="A36" s="327" t="s">
        <v>681</v>
      </c>
      <c r="B36" s="228" t="n">
        <v>57028</v>
      </c>
      <c r="C36" s="228" t="n">
        <v>56144</v>
      </c>
      <c r="D36" s="228" t="n">
        <v>0</v>
      </c>
      <c r="E36" s="228" t="n">
        <v>884</v>
      </c>
      <c r="F36" s="228" t="n">
        <v>181680.548</v>
      </c>
      <c r="G36" s="263" t="n">
        <v>179215.257</v>
      </c>
      <c r="H36" s="228" t="n">
        <v>0</v>
      </c>
      <c r="I36" s="228" t="n">
        <v>2465.291</v>
      </c>
    </row>
    <row r="37" customFormat="false" ht="12.75" hidden="false" customHeight="false" outlineLevel="0" collapsed="false">
      <c r="A37" s="327" t="s">
        <v>682</v>
      </c>
      <c r="B37" s="228" t="n">
        <v>55944</v>
      </c>
      <c r="C37" s="228" t="n">
        <v>55143</v>
      </c>
      <c r="D37" s="228" t="n">
        <v>0</v>
      </c>
      <c r="E37" s="228" t="n">
        <v>801</v>
      </c>
      <c r="F37" s="228" t="n">
        <v>193397.272</v>
      </c>
      <c r="G37" s="263" t="n">
        <v>193349.817</v>
      </c>
      <c r="H37" s="228" t="n">
        <v>0</v>
      </c>
      <c r="I37" s="228" t="n">
        <v>47.455</v>
      </c>
    </row>
    <row r="38" customFormat="false" ht="12.75" hidden="false" customHeight="false" outlineLevel="0" collapsed="false">
      <c r="A38" s="327" t="s">
        <v>683</v>
      </c>
      <c r="B38" s="228" t="n">
        <v>27386</v>
      </c>
      <c r="C38" s="228" t="n">
        <v>26935</v>
      </c>
      <c r="D38" s="228" t="n">
        <v>0</v>
      </c>
      <c r="E38" s="228" t="n">
        <v>451</v>
      </c>
      <c r="F38" s="228" t="n">
        <v>107682.856</v>
      </c>
      <c r="G38" s="263" t="n">
        <v>106353.948</v>
      </c>
      <c r="H38" s="228" t="n">
        <v>0</v>
      </c>
      <c r="I38" s="228" t="n">
        <v>1328.908</v>
      </c>
    </row>
    <row r="39" customFormat="false" ht="12.75" hidden="false" customHeight="false" outlineLevel="0" collapsed="false">
      <c r="A39" s="327" t="s">
        <v>684</v>
      </c>
      <c r="B39" s="228" t="n">
        <v>10947</v>
      </c>
      <c r="C39" s="228" t="n">
        <v>10907</v>
      </c>
      <c r="D39" s="228" t="n">
        <v>0</v>
      </c>
      <c r="E39" s="228" t="n">
        <v>40</v>
      </c>
      <c r="F39" s="228" t="n">
        <v>39831.493</v>
      </c>
      <c r="G39" s="263" t="n">
        <v>39801.272</v>
      </c>
      <c r="H39" s="228" t="n">
        <v>0</v>
      </c>
      <c r="I39" s="228" t="n">
        <v>30.221</v>
      </c>
    </row>
    <row r="40" customFormat="false" ht="12.75" hidden="false" customHeight="false" outlineLevel="0" collapsed="false">
      <c r="A40" s="327" t="s">
        <v>685</v>
      </c>
      <c r="B40" s="228" t="n">
        <v>7241</v>
      </c>
      <c r="C40" s="228" t="n">
        <v>7230</v>
      </c>
      <c r="D40" s="228" t="n">
        <v>0</v>
      </c>
      <c r="E40" s="228" t="n">
        <v>11</v>
      </c>
      <c r="F40" s="228" t="n">
        <v>24351.632</v>
      </c>
      <c r="G40" s="263" t="n">
        <v>24316.209</v>
      </c>
      <c r="H40" s="228" t="n">
        <v>0</v>
      </c>
      <c r="I40" s="228" t="n">
        <v>35.423</v>
      </c>
    </row>
    <row r="41" customFormat="false" ht="12.75" hidden="false" customHeight="false" outlineLevel="0" collapsed="false">
      <c r="A41" s="327" t="s">
        <v>686</v>
      </c>
      <c r="B41" s="228" t="n">
        <v>15192</v>
      </c>
      <c r="C41" s="228" t="n">
        <v>15162</v>
      </c>
      <c r="D41" s="228" t="n">
        <v>0</v>
      </c>
      <c r="E41" s="228" t="n">
        <v>30</v>
      </c>
      <c r="F41" s="228" t="n">
        <v>59153.869</v>
      </c>
      <c r="G41" s="263" t="n">
        <v>59130.832</v>
      </c>
      <c r="H41" s="228" t="n">
        <v>0</v>
      </c>
      <c r="I41" s="228" t="n">
        <v>23.037</v>
      </c>
    </row>
    <row r="42" customFormat="false" ht="12.75" hidden="false" customHeight="false" outlineLevel="0" collapsed="false">
      <c r="A42" s="327" t="s">
        <v>687</v>
      </c>
      <c r="B42" s="228" t="n">
        <v>34365</v>
      </c>
      <c r="C42" s="228" t="n">
        <v>34136</v>
      </c>
      <c r="D42" s="228" t="n">
        <v>0</v>
      </c>
      <c r="E42" s="228" t="n">
        <v>229</v>
      </c>
      <c r="F42" s="228" t="n">
        <v>126839.191</v>
      </c>
      <c r="G42" s="263" t="n">
        <v>126812.54</v>
      </c>
      <c r="H42" s="228" t="n">
        <v>0</v>
      </c>
      <c r="I42" s="228" t="n">
        <v>26.651</v>
      </c>
    </row>
    <row r="43" customFormat="false" ht="12.75" hidden="false" customHeight="false" outlineLevel="0" collapsed="false">
      <c r="A43" s="327" t="s">
        <v>688</v>
      </c>
      <c r="B43" s="228" t="n">
        <v>11010</v>
      </c>
      <c r="C43" s="228" t="n">
        <v>10817</v>
      </c>
      <c r="D43" s="228" t="n">
        <v>0</v>
      </c>
      <c r="E43" s="228" t="n">
        <v>193</v>
      </c>
      <c r="F43" s="228" t="n">
        <v>39321.442</v>
      </c>
      <c r="G43" s="263" t="n">
        <v>38840.15</v>
      </c>
      <c r="H43" s="228" t="n">
        <v>0</v>
      </c>
      <c r="I43" s="228" t="n">
        <v>481.292</v>
      </c>
    </row>
    <row r="44" customFormat="false" ht="12.75" hidden="false" customHeight="false" outlineLevel="0" collapsed="false">
      <c r="A44" s="327" t="s">
        <v>689</v>
      </c>
      <c r="B44" s="228" t="n">
        <v>42906</v>
      </c>
      <c r="C44" s="228" t="n">
        <v>41845</v>
      </c>
      <c r="D44" s="228" t="n">
        <v>0</v>
      </c>
      <c r="E44" s="228" t="n">
        <v>1061</v>
      </c>
      <c r="F44" s="228" t="n">
        <v>144072.562</v>
      </c>
      <c r="G44" s="263" t="n">
        <v>141278.527</v>
      </c>
      <c r="H44" s="228" t="n">
        <v>0</v>
      </c>
      <c r="I44" s="228" t="n">
        <v>2794.035</v>
      </c>
    </row>
    <row r="45" customFormat="false" ht="12.75" hidden="false" customHeight="false" outlineLevel="0" collapsed="false">
      <c r="A45" s="327" t="s">
        <v>690</v>
      </c>
      <c r="B45" s="228" t="n">
        <v>94791</v>
      </c>
      <c r="C45" s="228" t="n">
        <v>92918</v>
      </c>
      <c r="D45" s="228" t="n">
        <v>0</v>
      </c>
      <c r="E45" s="228" t="n">
        <v>1873</v>
      </c>
      <c r="F45" s="228" t="n">
        <v>331373.388</v>
      </c>
      <c r="G45" s="263" t="n">
        <v>326087.196</v>
      </c>
      <c r="H45" s="228" t="n">
        <v>0</v>
      </c>
      <c r="I45" s="228" t="n">
        <v>5286.192</v>
      </c>
    </row>
    <row r="46" customFormat="false" ht="12.75" hidden="false" customHeight="false" outlineLevel="0" collapsed="false">
      <c r="A46" s="327" t="s">
        <v>691</v>
      </c>
      <c r="B46" s="228" t="n">
        <v>21086</v>
      </c>
      <c r="C46" s="228" t="n">
        <v>20887</v>
      </c>
      <c r="D46" s="228" t="n">
        <v>0</v>
      </c>
      <c r="E46" s="228" t="n">
        <v>199</v>
      </c>
      <c r="F46" s="228" t="n">
        <v>70351.161</v>
      </c>
      <c r="G46" s="263" t="n">
        <v>69826.09</v>
      </c>
      <c r="H46" s="228" t="n">
        <v>0</v>
      </c>
      <c r="I46" s="228" t="n">
        <v>525.071</v>
      </c>
    </row>
    <row r="47" customFormat="false" ht="12.75" hidden="false" customHeight="false" outlineLevel="0" collapsed="false">
      <c r="A47" s="327" t="s">
        <v>692</v>
      </c>
      <c r="B47" s="228" t="n">
        <v>3493</v>
      </c>
      <c r="C47" s="228" t="n">
        <v>3453</v>
      </c>
      <c r="D47" s="228" t="n">
        <v>0</v>
      </c>
      <c r="E47" s="228" t="n">
        <v>40</v>
      </c>
      <c r="F47" s="228" t="n">
        <v>11181.638</v>
      </c>
      <c r="G47" s="263" t="n">
        <v>11079.68</v>
      </c>
      <c r="H47" s="228" t="n">
        <v>0</v>
      </c>
      <c r="I47" s="228" t="n">
        <v>101.958</v>
      </c>
    </row>
    <row r="48" customFormat="false" ht="12.75" hidden="false" customHeight="false" outlineLevel="0" collapsed="false">
      <c r="A48" s="327" t="s">
        <v>693</v>
      </c>
      <c r="B48" s="228" t="n">
        <v>30622</v>
      </c>
      <c r="C48" s="228" t="n">
        <v>30132</v>
      </c>
      <c r="D48" s="228" t="n">
        <v>1</v>
      </c>
      <c r="E48" s="228" t="n">
        <v>489</v>
      </c>
      <c r="F48" s="228" t="n">
        <v>109388.91</v>
      </c>
      <c r="G48" s="263" t="n">
        <v>108135.294</v>
      </c>
      <c r="H48" s="228" t="n">
        <v>0.453</v>
      </c>
      <c r="I48" s="228" t="n">
        <v>1253.163</v>
      </c>
    </row>
    <row r="49" customFormat="false" ht="12.75" hidden="false" customHeight="false" outlineLevel="0" collapsed="false">
      <c r="A49" s="327" t="s">
        <v>694</v>
      </c>
      <c r="B49" s="228" t="n">
        <v>12527</v>
      </c>
      <c r="C49" s="228" t="n">
        <v>12350</v>
      </c>
      <c r="D49" s="228" t="n">
        <v>0</v>
      </c>
      <c r="E49" s="228" t="n">
        <v>177</v>
      </c>
      <c r="F49" s="228" t="n">
        <v>45780.956</v>
      </c>
      <c r="G49" s="263" t="n">
        <v>45330.594</v>
      </c>
      <c r="H49" s="228" t="n">
        <v>0</v>
      </c>
      <c r="I49" s="228" t="n">
        <v>450.362</v>
      </c>
    </row>
    <row r="50" customFormat="false" ht="12.75" hidden="false" customHeight="false" outlineLevel="0" collapsed="false">
      <c r="A50" s="327" t="s">
        <v>695</v>
      </c>
      <c r="B50" s="228" t="n">
        <v>11502</v>
      </c>
      <c r="C50" s="228" t="n">
        <v>11268</v>
      </c>
      <c r="D50" s="228" t="n">
        <v>0</v>
      </c>
      <c r="E50" s="228" t="n">
        <v>234</v>
      </c>
      <c r="F50" s="228" t="n">
        <v>40919.452</v>
      </c>
      <c r="G50" s="263" t="n">
        <v>40282.79</v>
      </c>
      <c r="H50" s="228" t="n">
        <v>0</v>
      </c>
      <c r="I50" s="228" t="n">
        <v>636.662</v>
      </c>
    </row>
    <row r="51" customFormat="false" ht="12.75" hidden="false" customHeight="false" outlineLevel="0" collapsed="false">
      <c r="A51" s="327" t="s">
        <v>696</v>
      </c>
      <c r="B51" s="228" t="n">
        <v>14874</v>
      </c>
      <c r="C51" s="228" t="n">
        <v>14642</v>
      </c>
      <c r="D51" s="228" t="n">
        <v>0</v>
      </c>
      <c r="E51" s="228" t="n">
        <v>232</v>
      </c>
      <c r="F51" s="228" t="n">
        <v>52801.035</v>
      </c>
      <c r="G51" s="263" t="n">
        <v>52220.6</v>
      </c>
      <c r="H51" s="228" t="n">
        <v>0</v>
      </c>
      <c r="I51" s="228" t="n">
        <v>580.435</v>
      </c>
    </row>
    <row r="52" customFormat="false" ht="12.75" hidden="false" customHeight="false" outlineLevel="0" collapsed="false">
      <c r="A52" s="232"/>
      <c r="B52" s="233" t="s">
        <v>314</v>
      </c>
      <c r="C52" s="233" t="s">
        <v>314</v>
      </c>
      <c r="D52" s="233" t="s">
        <v>314</v>
      </c>
      <c r="E52" s="233" t="s">
        <v>314</v>
      </c>
      <c r="F52" s="233" t="s">
        <v>314</v>
      </c>
      <c r="G52" s="233" t="s">
        <v>314</v>
      </c>
      <c r="H52" s="233" t="s">
        <v>314</v>
      </c>
      <c r="I52" s="233" t="s">
        <v>314</v>
      </c>
    </row>
    <row r="53" customFormat="false" ht="12.75" hidden="false" customHeight="false" outlineLevel="0" collapsed="false">
      <c r="A53" s="267"/>
      <c r="B53" s="397"/>
      <c r="C53" s="397"/>
      <c r="D53" s="397"/>
      <c r="E53" s="397"/>
      <c r="F53" s="397"/>
      <c r="G53" s="329"/>
      <c r="H53" s="397"/>
      <c r="I53" s="397"/>
    </row>
    <row r="54" customFormat="false" ht="12.75" hidden="false" customHeight="false" outlineLevel="0" collapsed="false">
      <c r="B54" s="237" t="s">
        <v>219</v>
      </c>
      <c r="C54" s="332"/>
      <c r="D54" s="332"/>
      <c r="E54" s="332"/>
      <c r="F54" s="332"/>
      <c r="G54" s="332"/>
      <c r="H54" s="332"/>
      <c r="I54" s="332"/>
    </row>
    <row r="55" customFormat="false" ht="12.75" hidden="false" customHeight="false" outlineLevel="0" collapsed="false">
      <c r="A55" s="267"/>
      <c r="B55" s="332"/>
      <c r="C55" s="332"/>
      <c r="D55" s="332"/>
      <c r="E55" s="332"/>
      <c r="F55" s="332"/>
      <c r="G55" s="329"/>
      <c r="H55" s="332"/>
      <c r="I55" s="332"/>
    </row>
    <row r="56" customFormat="false" ht="12.75" hidden="false" customHeight="false" outlineLevel="0" collapsed="false">
      <c r="A56" s="222" t="s">
        <v>680</v>
      </c>
      <c r="B56" s="223" t="n">
        <v>681183</v>
      </c>
      <c r="C56" s="223" t="n">
        <v>671042</v>
      </c>
      <c r="D56" s="223" t="n">
        <v>2</v>
      </c>
      <c r="E56" s="223" t="n">
        <v>10139</v>
      </c>
      <c r="F56" s="223" t="n">
        <v>2393792.794</v>
      </c>
      <c r="G56" s="662" t="n">
        <v>2370073.05</v>
      </c>
      <c r="H56" s="223" t="n">
        <v>4.035</v>
      </c>
      <c r="I56" s="223" t="n">
        <v>23715.709</v>
      </c>
    </row>
    <row r="57" customFormat="false" ht="12.75" hidden="false" customHeight="false" outlineLevel="0" collapsed="false">
      <c r="A57" s="327" t="s">
        <v>681</v>
      </c>
      <c r="B57" s="228" t="n">
        <v>75194</v>
      </c>
      <c r="C57" s="228" t="n">
        <v>74114</v>
      </c>
      <c r="D57" s="228" t="n">
        <v>0</v>
      </c>
      <c r="E57" s="228" t="n">
        <v>1080</v>
      </c>
      <c r="F57" s="228" t="n">
        <v>238200.711</v>
      </c>
      <c r="G57" s="263" t="n">
        <v>235234.301</v>
      </c>
      <c r="H57" s="228" t="n">
        <v>0</v>
      </c>
      <c r="I57" s="228" t="n">
        <v>2966.41</v>
      </c>
    </row>
    <row r="58" customFormat="false" ht="12.75" hidden="false" customHeight="false" outlineLevel="0" collapsed="false">
      <c r="A58" s="327" t="s">
        <v>682</v>
      </c>
      <c r="B58" s="228" t="n">
        <v>91066</v>
      </c>
      <c r="C58" s="228" t="n">
        <v>89904</v>
      </c>
      <c r="D58" s="228" t="n">
        <v>1</v>
      </c>
      <c r="E58" s="228" t="n">
        <v>1161</v>
      </c>
      <c r="F58" s="228" t="n">
        <v>308299.876</v>
      </c>
      <c r="G58" s="263" t="n">
        <v>308199.615</v>
      </c>
      <c r="H58" s="228" t="n">
        <v>3.582</v>
      </c>
      <c r="I58" s="228" t="n">
        <v>96.679</v>
      </c>
    </row>
    <row r="59" customFormat="false" ht="12.75" hidden="false" customHeight="false" outlineLevel="0" collapsed="false">
      <c r="A59" s="327" t="s">
        <v>683</v>
      </c>
      <c r="B59" s="228" t="n">
        <v>42762</v>
      </c>
      <c r="C59" s="228" t="n">
        <v>42129</v>
      </c>
      <c r="D59" s="228" t="n">
        <v>0</v>
      </c>
      <c r="E59" s="228" t="n">
        <v>633</v>
      </c>
      <c r="F59" s="228" t="n">
        <v>173432.322</v>
      </c>
      <c r="G59" s="263" t="n">
        <v>171590.794</v>
      </c>
      <c r="H59" s="228" t="n">
        <v>0</v>
      </c>
      <c r="I59" s="228" t="n">
        <v>1841.528</v>
      </c>
    </row>
    <row r="60" customFormat="false" ht="12.75" hidden="false" customHeight="false" outlineLevel="0" collapsed="false">
      <c r="A60" s="327" t="s">
        <v>684</v>
      </c>
      <c r="B60" s="228" t="n">
        <v>17305</v>
      </c>
      <c r="C60" s="228" t="n">
        <v>17251</v>
      </c>
      <c r="D60" s="228" t="n">
        <v>0</v>
      </c>
      <c r="E60" s="228" t="n">
        <v>54</v>
      </c>
      <c r="F60" s="228" t="n">
        <v>64386.433</v>
      </c>
      <c r="G60" s="263" t="n">
        <v>64345.497</v>
      </c>
      <c r="H60" s="228" t="n">
        <v>0</v>
      </c>
      <c r="I60" s="228" t="n">
        <v>40.936</v>
      </c>
    </row>
    <row r="61" customFormat="false" ht="12.75" hidden="false" customHeight="false" outlineLevel="0" collapsed="false">
      <c r="A61" s="327" t="s">
        <v>685</v>
      </c>
      <c r="B61" s="228" t="n">
        <v>12431</v>
      </c>
      <c r="C61" s="228" t="n">
        <v>12414</v>
      </c>
      <c r="D61" s="228" t="n">
        <v>0</v>
      </c>
      <c r="E61" s="228" t="n">
        <v>17</v>
      </c>
      <c r="F61" s="228" t="n">
        <v>41563.844</v>
      </c>
      <c r="G61" s="263" t="n">
        <v>41518.976</v>
      </c>
      <c r="H61" s="228" t="n">
        <v>0</v>
      </c>
      <c r="I61" s="228" t="n">
        <v>44.868</v>
      </c>
    </row>
    <row r="62" customFormat="false" ht="12.75" hidden="false" customHeight="false" outlineLevel="0" collapsed="false">
      <c r="A62" s="327" t="s">
        <v>686</v>
      </c>
      <c r="B62" s="228" t="n">
        <v>21417</v>
      </c>
      <c r="C62" s="228" t="n">
        <v>21370</v>
      </c>
      <c r="D62" s="228" t="n">
        <v>0</v>
      </c>
      <c r="E62" s="228" t="n">
        <v>47</v>
      </c>
      <c r="F62" s="228" t="n">
        <v>83643.846</v>
      </c>
      <c r="G62" s="263" t="n">
        <v>83606.99</v>
      </c>
      <c r="H62" s="228" t="n">
        <v>0</v>
      </c>
      <c r="I62" s="228" t="n">
        <v>36.856</v>
      </c>
    </row>
    <row r="63" customFormat="false" ht="12.75" hidden="false" customHeight="false" outlineLevel="0" collapsed="false">
      <c r="A63" s="327" t="s">
        <v>687</v>
      </c>
      <c r="B63" s="228" t="n">
        <v>49479</v>
      </c>
      <c r="C63" s="228" t="n">
        <v>49180</v>
      </c>
      <c r="D63" s="228" t="n">
        <v>0</v>
      </c>
      <c r="E63" s="228" t="n">
        <v>299</v>
      </c>
      <c r="F63" s="228" t="n">
        <v>180285.213</v>
      </c>
      <c r="G63" s="263" t="n">
        <v>180248.612</v>
      </c>
      <c r="H63" s="228" t="n">
        <v>0</v>
      </c>
      <c r="I63" s="228" t="n">
        <v>36.601</v>
      </c>
    </row>
    <row r="64" customFormat="false" ht="12.75" hidden="false" customHeight="false" outlineLevel="0" collapsed="false">
      <c r="A64" s="327" t="s">
        <v>688</v>
      </c>
      <c r="B64" s="228" t="n">
        <v>15726</v>
      </c>
      <c r="C64" s="228" t="n">
        <v>15458</v>
      </c>
      <c r="D64" s="228" t="n">
        <v>0</v>
      </c>
      <c r="E64" s="228" t="n">
        <v>268</v>
      </c>
      <c r="F64" s="228" t="n">
        <v>57277.67</v>
      </c>
      <c r="G64" s="263" t="n">
        <v>56624.726</v>
      </c>
      <c r="H64" s="228" t="n">
        <v>0</v>
      </c>
      <c r="I64" s="228" t="n">
        <v>652.944</v>
      </c>
    </row>
    <row r="65" customFormat="false" ht="12.75" hidden="false" customHeight="false" outlineLevel="0" collapsed="false">
      <c r="A65" s="327" t="s">
        <v>689</v>
      </c>
      <c r="B65" s="228" t="n">
        <v>67536</v>
      </c>
      <c r="C65" s="228" t="n">
        <v>65809</v>
      </c>
      <c r="D65" s="228" t="n">
        <v>0</v>
      </c>
      <c r="E65" s="228" t="n">
        <v>1727</v>
      </c>
      <c r="F65" s="228" t="n">
        <v>230911.401</v>
      </c>
      <c r="G65" s="263" t="n">
        <v>226214.347</v>
      </c>
      <c r="H65" s="228" t="n">
        <v>0</v>
      </c>
      <c r="I65" s="228" t="n">
        <v>4697.054</v>
      </c>
    </row>
    <row r="66" customFormat="false" ht="12.75" hidden="false" customHeight="false" outlineLevel="0" collapsed="false">
      <c r="A66" s="327" t="s">
        <v>690</v>
      </c>
      <c r="B66" s="228" t="n">
        <v>146158</v>
      </c>
      <c r="C66" s="228" t="n">
        <v>143450</v>
      </c>
      <c r="D66" s="228" t="n">
        <v>0</v>
      </c>
      <c r="E66" s="228" t="n">
        <v>2708</v>
      </c>
      <c r="F66" s="228" t="n">
        <v>509312.561</v>
      </c>
      <c r="G66" s="263" t="n">
        <v>501736.309</v>
      </c>
      <c r="H66" s="228" t="n">
        <v>0</v>
      </c>
      <c r="I66" s="228" t="n">
        <v>7576.252</v>
      </c>
    </row>
    <row r="67" customFormat="false" ht="12.75" hidden="false" customHeight="false" outlineLevel="0" collapsed="false">
      <c r="A67" s="327" t="s">
        <v>691</v>
      </c>
      <c r="B67" s="228" t="n">
        <v>31716</v>
      </c>
      <c r="C67" s="228" t="n">
        <v>31396</v>
      </c>
      <c r="D67" s="228" t="n">
        <v>0</v>
      </c>
      <c r="E67" s="228" t="n">
        <v>320</v>
      </c>
      <c r="F67" s="228" t="n">
        <v>107072.627</v>
      </c>
      <c r="G67" s="263" t="n">
        <v>106239.411</v>
      </c>
      <c r="H67" s="228" t="n">
        <v>0</v>
      </c>
      <c r="I67" s="228" t="n">
        <v>833.216</v>
      </c>
    </row>
    <row r="68" customFormat="false" ht="12.75" hidden="false" customHeight="false" outlineLevel="0" collapsed="false">
      <c r="A68" s="327" t="s">
        <v>692</v>
      </c>
      <c r="B68" s="228" t="n">
        <v>5046</v>
      </c>
      <c r="C68" s="228" t="n">
        <v>4986</v>
      </c>
      <c r="D68" s="228" t="n">
        <v>0</v>
      </c>
      <c r="E68" s="228" t="n">
        <v>60</v>
      </c>
      <c r="F68" s="228" t="n">
        <v>16400.506</v>
      </c>
      <c r="G68" s="263" t="n">
        <v>16227.914</v>
      </c>
      <c r="H68" s="228" t="n">
        <v>0</v>
      </c>
      <c r="I68" s="228" t="n">
        <v>172.592</v>
      </c>
    </row>
    <row r="69" customFormat="false" ht="12.75" hidden="false" customHeight="false" outlineLevel="0" collapsed="false">
      <c r="A69" s="327" t="s">
        <v>693</v>
      </c>
      <c r="B69" s="228" t="n">
        <v>44947</v>
      </c>
      <c r="C69" s="228" t="n">
        <v>44195</v>
      </c>
      <c r="D69" s="228" t="n">
        <v>1</v>
      </c>
      <c r="E69" s="228" t="n">
        <v>751</v>
      </c>
      <c r="F69" s="228" t="n">
        <v>162753.322</v>
      </c>
      <c r="G69" s="263" t="n">
        <v>160812.095</v>
      </c>
      <c r="H69" s="228" t="n">
        <v>0.453</v>
      </c>
      <c r="I69" s="228" t="n">
        <v>1940.774</v>
      </c>
    </row>
    <row r="70" customFormat="false" ht="12.75" hidden="false" customHeight="false" outlineLevel="0" collapsed="false">
      <c r="A70" s="327" t="s">
        <v>694</v>
      </c>
      <c r="B70" s="228" t="n">
        <v>19779</v>
      </c>
      <c r="C70" s="228" t="n">
        <v>19483</v>
      </c>
      <c r="D70" s="228" t="n">
        <v>0</v>
      </c>
      <c r="E70" s="228" t="n">
        <v>296</v>
      </c>
      <c r="F70" s="228" t="n">
        <v>73484.831</v>
      </c>
      <c r="G70" s="263" t="n">
        <v>72684.584</v>
      </c>
      <c r="H70" s="228" t="n">
        <v>0</v>
      </c>
      <c r="I70" s="228" t="n">
        <v>800.247</v>
      </c>
    </row>
    <row r="71" customFormat="false" ht="12.75" hidden="false" customHeight="false" outlineLevel="0" collapsed="false">
      <c r="A71" s="327" t="s">
        <v>695</v>
      </c>
      <c r="B71" s="228" t="n">
        <v>18361</v>
      </c>
      <c r="C71" s="228" t="n">
        <v>18009</v>
      </c>
      <c r="D71" s="228" t="n">
        <v>0</v>
      </c>
      <c r="E71" s="228" t="n">
        <v>352</v>
      </c>
      <c r="F71" s="228" t="n">
        <v>66081.294</v>
      </c>
      <c r="G71" s="263" t="n">
        <v>65093.043</v>
      </c>
      <c r="H71" s="228" t="n">
        <v>0</v>
      </c>
      <c r="I71" s="228" t="n">
        <v>988.251</v>
      </c>
    </row>
    <row r="72" customFormat="false" ht="12.75" hidden="false" customHeight="false" outlineLevel="0" collapsed="false">
      <c r="A72" s="327" t="s">
        <v>696</v>
      </c>
      <c r="B72" s="228" t="n">
        <v>22260</v>
      </c>
      <c r="C72" s="228" t="n">
        <v>21894</v>
      </c>
      <c r="D72" s="228" t="n">
        <v>0</v>
      </c>
      <c r="E72" s="228" t="n">
        <v>366</v>
      </c>
      <c r="F72" s="228" t="n">
        <v>80686.337</v>
      </c>
      <c r="G72" s="263" t="n">
        <v>79695.836</v>
      </c>
      <c r="H72" s="228" t="n">
        <v>0</v>
      </c>
      <c r="I72" s="228" t="n">
        <v>990.501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0" activeCellId="0" sqref="C100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5.75" hidden="false" customHeight="false" outlineLevel="0" collapsed="false">
      <c r="B12" s="253" t="s">
        <v>701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644" t="s">
        <v>444</v>
      </c>
      <c r="B14" s="228" t="n">
        <v>453</v>
      </c>
      <c r="C14" s="371" t="n">
        <v>1.16344770906102</v>
      </c>
      <c r="D14" s="228" t="n">
        <v>493.390639481001</v>
      </c>
      <c r="E14" s="228" t="n">
        <v>123</v>
      </c>
      <c r="F14" s="331" t="n">
        <v>27.1523178807947</v>
      </c>
      <c r="G14" s="228" t="n">
        <v>649.478527607362</v>
      </c>
      <c r="H14" s="228" t="n">
        <v>330</v>
      </c>
      <c r="I14" s="331" t="n">
        <v>72.8476821192053</v>
      </c>
      <c r="J14" s="228" t="n">
        <v>425.814741035857</v>
      </c>
    </row>
    <row r="15" customFormat="false" ht="12.75" hidden="false" customHeight="false" outlineLevel="0" collapsed="false">
      <c r="A15" s="644" t="s">
        <v>445</v>
      </c>
      <c r="B15" s="228" t="n">
        <v>51</v>
      </c>
      <c r="C15" s="371" t="n">
        <v>0.130984179165811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644" t="s">
        <v>446</v>
      </c>
      <c r="B16" s="228" t="n">
        <v>808</v>
      </c>
      <c r="C16" s="371" t="n">
        <v>2.07520032874461</v>
      </c>
      <c r="D16" s="228" t="n">
        <v>459.781160799239</v>
      </c>
      <c r="E16" s="228" t="n">
        <v>237</v>
      </c>
      <c r="F16" s="331" t="n">
        <v>29.3316831683168</v>
      </c>
      <c r="G16" s="228" t="n">
        <v>659.170711297071</v>
      </c>
      <c r="H16" s="228" t="n">
        <v>571</v>
      </c>
      <c r="I16" s="331" t="n">
        <v>70.6683168316832</v>
      </c>
      <c r="J16" s="228" t="n">
        <v>380.595214356929</v>
      </c>
    </row>
    <row r="17" customFormat="false" ht="12.75" hidden="false" customHeight="false" outlineLevel="0" collapsed="false">
      <c r="A17" s="644" t="s">
        <v>447</v>
      </c>
      <c r="B17" s="228" t="n">
        <v>111</v>
      </c>
      <c r="C17" s="371" t="n">
        <v>0.285083213478529</v>
      </c>
      <c r="D17" s="228" t="n">
        <v>518.610638297872</v>
      </c>
      <c r="E17" s="228" t="n">
        <v>36</v>
      </c>
      <c r="F17" s="331" t="n">
        <v>32.4324324324324</v>
      </c>
      <c r="G17" s="228" t="n">
        <v>693.369127516779</v>
      </c>
      <c r="H17" s="228" t="n">
        <v>75</v>
      </c>
      <c r="I17" s="331" t="n">
        <v>67.5675675675676</v>
      </c>
      <c r="J17" s="228" t="n">
        <v>437.492211838006</v>
      </c>
    </row>
    <row r="18" customFormat="false" ht="12.75" hidden="false" customHeight="false" outlineLevel="0" collapsed="false">
      <c r="A18" s="644" t="s">
        <v>448</v>
      </c>
      <c r="B18" s="228" t="n">
        <v>578</v>
      </c>
      <c r="C18" s="371" t="n">
        <v>1.48448736387919</v>
      </c>
      <c r="D18" s="228" t="n">
        <v>467.768387553041</v>
      </c>
      <c r="E18" s="228" t="n">
        <v>170</v>
      </c>
      <c r="F18" s="331" t="n">
        <v>29.4117647058824</v>
      </c>
      <c r="G18" s="228" t="n">
        <v>696.182567726737</v>
      </c>
      <c r="H18" s="228" t="n">
        <v>408</v>
      </c>
      <c r="I18" s="331" t="n">
        <v>70.5882352941177</v>
      </c>
      <c r="J18" s="228" t="n">
        <v>369.77766548762</v>
      </c>
    </row>
    <row r="19" customFormat="false" ht="12.75" hidden="false" customHeight="false" outlineLevel="0" collapsed="false">
      <c r="A19" s="644" t="s">
        <v>449</v>
      </c>
      <c r="B19" s="228" t="n">
        <v>2976</v>
      </c>
      <c r="C19" s="371" t="n">
        <v>7.64331210191083</v>
      </c>
      <c r="D19" s="228" t="n">
        <v>445.985197492637</v>
      </c>
      <c r="E19" s="228" t="n">
        <v>507</v>
      </c>
      <c r="F19" s="331" t="n">
        <v>17.0362903225806</v>
      </c>
      <c r="G19" s="228" t="n">
        <v>684.108039132284</v>
      </c>
      <c r="H19" s="228" t="n">
        <v>2469</v>
      </c>
      <c r="I19" s="331" t="n">
        <v>82.9637096774194</v>
      </c>
      <c r="J19" s="228" t="n">
        <v>394.577777777778</v>
      </c>
    </row>
    <row r="20" customFormat="false" ht="12.75" hidden="false" customHeight="false" outlineLevel="0" collapsed="false">
      <c r="A20" s="644" t="s">
        <v>450</v>
      </c>
      <c r="B20" s="228" t="n">
        <v>179</v>
      </c>
      <c r="C20" s="371" t="n">
        <v>0.45972878569961</v>
      </c>
      <c r="D20" s="228" t="n">
        <v>516.049180327869</v>
      </c>
      <c r="E20" s="228" t="n">
        <v>74</v>
      </c>
      <c r="F20" s="331" t="n">
        <v>41.340782122905</v>
      </c>
      <c r="G20" s="228" t="n">
        <v>616.886827458256</v>
      </c>
      <c r="H20" s="228" t="n">
        <v>105</v>
      </c>
      <c r="I20" s="331" t="n">
        <v>58.659217877095</v>
      </c>
      <c r="J20" s="228" t="n">
        <v>418.819320214669</v>
      </c>
    </row>
    <row r="21" customFormat="false" ht="12.75" hidden="false" customHeight="false" outlineLevel="0" collapsed="false">
      <c r="A21" s="644" t="s">
        <v>451</v>
      </c>
      <c r="B21" s="228" t="n">
        <v>696</v>
      </c>
      <c r="C21" s="371" t="n">
        <v>1.78754879802753</v>
      </c>
      <c r="D21" s="228" t="n">
        <v>560.748438584317</v>
      </c>
      <c r="E21" s="228" t="n">
        <v>181</v>
      </c>
      <c r="F21" s="331" t="n">
        <v>26.0057471264368</v>
      </c>
      <c r="G21" s="228" t="n">
        <v>794.469119579501</v>
      </c>
      <c r="H21" s="228" t="n">
        <v>515</v>
      </c>
      <c r="I21" s="331" t="n">
        <v>73.9942528735632</v>
      </c>
      <c r="J21" s="228" t="n">
        <v>476.891089108911</v>
      </c>
    </row>
    <row r="22" customFormat="false" ht="12.75" hidden="false" customHeight="false" outlineLevel="0" collapsed="false">
      <c r="A22" s="644" t="s">
        <v>452</v>
      </c>
      <c r="B22" s="228" t="n">
        <v>1034</v>
      </c>
      <c r="C22" s="371" t="n">
        <v>2.65564002465585</v>
      </c>
      <c r="D22" s="228" t="n">
        <v>480.240984668538</v>
      </c>
      <c r="E22" s="228" t="n">
        <v>318</v>
      </c>
      <c r="F22" s="331" t="n">
        <v>30.7543520309478</v>
      </c>
      <c r="G22" s="228" t="n">
        <v>661.264822134387</v>
      </c>
      <c r="H22" s="228" t="n">
        <v>716</v>
      </c>
      <c r="I22" s="331" t="n">
        <v>69.2456479690522</v>
      </c>
      <c r="J22" s="228" t="n">
        <v>391.967876646322</v>
      </c>
    </row>
    <row r="23" customFormat="false" ht="12.75" hidden="false" customHeight="false" outlineLevel="0" collapsed="false">
      <c r="A23" s="644" t="s">
        <v>453</v>
      </c>
      <c r="B23" s="228" t="n">
        <v>159</v>
      </c>
      <c r="C23" s="371" t="n">
        <v>0.408362440928704</v>
      </c>
      <c r="D23" s="228" t="n">
        <v>584.805166846071</v>
      </c>
      <c r="E23" s="228" t="n">
        <v>47</v>
      </c>
      <c r="F23" s="331" t="n">
        <v>29.559748427673</v>
      </c>
      <c r="G23" s="228" t="n">
        <v>831.849462365591</v>
      </c>
      <c r="H23" s="228" t="n">
        <v>112</v>
      </c>
      <c r="I23" s="331" t="n">
        <v>70.440251572327</v>
      </c>
      <c r="J23" s="228" t="n">
        <v>478.766153846154</v>
      </c>
    </row>
    <row r="24" customFormat="false" ht="12.75" hidden="false" customHeight="false" outlineLevel="0" collapsed="false">
      <c r="A24" s="644" t="s">
        <v>454</v>
      </c>
      <c r="B24" s="228" t="n">
        <v>80</v>
      </c>
      <c r="C24" s="371" t="n">
        <v>0.205465379083624</v>
      </c>
      <c r="D24" s="228" t="n">
        <v>493.336283185841</v>
      </c>
      <c r="E24" s="228" t="n">
        <v>23</v>
      </c>
      <c r="F24" s="331" t="n">
        <v>28.75</v>
      </c>
      <c r="G24" s="228" t="n">
        <v>663.180952380952</v>
      </c>
      <c r="H24" s="228" t="n">
        <v>57</v>
      </c>
      <c r="I24" s="331" t="n">
        <v>71.25</v>
      </c>
      <c r="J24" s="228" t="n">
        <v>417.123931623932</v>
      </c>
    </row>
    <row r="25" customFormat="false" ht="12.75" hidden="false" customHeight="false" outlineLevel="0" collapsed="false">
      <c r="A25" s="644" t="s">
        <v>455</v>
      </c>
      <c r="B25" s="228" t="n">
        <v>59</v>
      </c>
      <c r="C25" s="371" t="n">
        <v>0.151530717074173</v>
      </c>
      <c r="D25" s="228" t="n">
        <v>452.566978193146</v>
      </c>
      <c r="E25" s="228" t="n">
        <v>14</v>
      </c>
      <c r="F25" s="331" t="n">
        <v>23.728813559322</v>
      </c>
      <c r="G25" s="228" t="n">
        <v>659.560975609756</v>
      </c>
      <c r="H25" s="228" t="n">
        <v>45</v>
      </c>
      <c r="I25" s="331" t="n">
        <v>76.271186440678</v>
      </c>
      <c r="J25" s="228" t="n">
        <v>381.548117154812</v>
      </c>
    </row>
    <row r="26" customFormat="false" ht="12.75" hidden="false" customHeight="false" outlineLevel="0" collapsed="false">
      <c r="A26" s="644" t="s">
        <v>456</v>
      </c>
      <c r="B26" s="228" t="n">
        <v>62</v>
      </c>
      <c r="C26" s="371" t="n">
        <v>0.159235668789809</v>
      </c>
      <c r="D26" s="228" t="n">
        <v>566.46484375</v>
      </c>
      <c r="E26" s="228" t="n">
        <v>21</v>
      </c>
      <c r="F26" s="331" t="n">
        <v>33.8709677419355</v>
      </c>
      <c r="G26" s="228" t="n">
        <v>746.75</v>
      </c>
      <c r="H26" s="228" t="n">
        <v>41</v>
      </c>
      <c r="I26" s="331" t="n">
        <v>66.1290322580645</v>
      </c>
      <c r="J26" s="228" t="n">
        <v>478.418604651163</v>
      </c>
    </row>
    <row r="27" customFormat="false" ht="12.75" hidden="false" customHeight="false" outlineLevel="0" collapsed="false">
      <c r="A27" s="644" t="s">
        <v>457</v>
      </c>
      <c r="B27" s="228" t="n">
        <v>11878</v>
      </c>
      <c r="C27" s="371" t="n">
        <v>30.5064721594411</v>
      </c>
      <c r="D27" s="228" t="n">
        <v>462.302451803393</v>
      </c>
      <c r="E27" s="228" t="n">
        <v>2850</v>
      </c>
      <c r="F27" s="331" t="n">
        <v>23.9939383734635</v>
      </c>
      <c r="G27" s="228" t="n">
        <v>647.026554219614</v>
      </c>
      <c r="H27" s="228" t="n">
        <v>9028</v>
      </c>
      <c r="I27" s="331" t="n">
        <v>76.0060616265365</v>
      </c>
      <c r="J27" s="228" t="n">
        <v>399.408881904429</v>
      </c>
    </row>
    <row r="28" customFormat="false" ht="12.75" hidden="false" customHeight="false" outlineLevel="0" collapsed="false">
      <c r="A28" s="644" t="s">
        <v>458</v>
      </c>
      <c r="B28" s="228" t="n">
        <v>5884</v>
      </c>
      <c r="C28" s="371" t="n">
        <v>15.1119786316006</v>
      </c>
      <c r="D28" s="228" t="n">
        <v>448.887105148387</v>
      </c>
      <c r="E28" s="228" t="n">
        <v>1828</v>
      </c>
      <c r="F28" s="331" t="n">
        <v>31.0673011556764</v>
      </c>
      <c r="G28" s="228" t="n">
        <v>614.121386151537</v>
      </c>
      <c r="H28" s="228" t="n">
        <v>4056</v>
      </c>
      <c r="I28" s="331" t="n">
        <v>68.9326988443236</v>
      </c>
      <c r="J28" s="228" t="n">
        <v>371.761331789935</v>
      </c>
    </row>
    <row r="29" customFormat="false" ht="12.75" hidden="false" customHeight="false" outlineLevel="0" collapsed="false">
      <c r="A29" s="644" t="s">
        <v>459</v>
      </c>
      <c r="B29" s="228" t="n">
        <v>727</v>
      </c>
      <c r="C29" s="371" t="n">
        <v>1.86716663242244</v>
      </c>
      <c r="D29" s="228" t="n">
        <v>529.641422834194</v>
      </c>
      <c r="E29" s="228" t="n">
        <v>260</v>
      </c>
      <c r="F29" s="331" t="n">
        <v>35.7634112792297</v>
      </c>
      <c r="G29" s="228" t="n">
        <v>660.024390243903</v>
      </c>
      <c r="H29" s="228" t="n">
        <v>467</v>
      </c>
      <c r="I29" s="331" t="n">
        <v>64.2365887207703</v>
      </c>
      <c r="J29" s="228" t="n">
        <v>438.417844953681</v>
      </c>
    </row>
    <row r="30" customFormat="false" ht="12.75" hidden="false" customHeight="false" outlineLevel="0" collapsed="false">
      <c r="A30" s="644" t="s">
        <v>460</v>
      </c>
      <c r="B30" s="228" t="n">
        <v>376</v>
      </c>
      <c r="C30" s="371" t="n">
        <v>0.965687281693035</v>
      </c>
      <c r="D30" s="228" t="n">
        <v>516.890393294649</v>
      </c>
      <c r="E30" s="228" t="n">
        <v>106</v>
      </c>
      <c r="F30" s="331" t="n">
        <v>28.1914893617021</v>
      </c>
      <c r="G30" s="228" t="n">
        <v>688.258064516129</v>
      </c>
      <c r="H30" s="228" t="n">
        <v>270</v>
      </c>
      <c r="I30" s="331" t="n">
        <v>71.8085106382979</v>
      </c>
      <c r="J30" s="228" t="n">
        <v>436.323222748815</v>
      </c>
    </row>
    <row r="31" customFormat="false" ht="12.75" hidden="false" customHeight="false" outlineLevel="0" collapsed="false">
      <c r="A31" s="644" t="s">
        <v>461</v>
      </c>
      <c r="B31" s="228" t="n">
        <v>237</v>
      </c>
      <c r="C31" s="371" t="n">
        <v>0.608691185535237</v>
      </c>
      <c r="D31" s="228" t="n">
        <v>588.831549295775</v>
      </c>
      <c r="E31" s="228" t="n">
        <v>92</v>
      </c>
      <c r="F31" s="331" t="n">
        <v>38.8185654008439</v>
      </c>
      <c r="G31" s="228" t="n">
        <v>717.424042272127</v>
      </c>
      <c r="H31" s="228" t="n">
        <v>145</v>
      </c>
      <c r="I31" s="331" t="n">
        <v>61.1814345991561</v>
      </c>
      <c r="J31" s="228" t="n">
        <v>493.208251473477</v>
      </c>
    </row>
    <row r="32" customFormat="false" ht="12.75" hidden="false" customHeight="false" outlineLevel="0" collapsed="false">
      <c r="A32" s="644" t="s">
        <v>462</v>
      </c>
      <c r="B32" s="228" t="n">
        <v>1636</v>
      </c>
      <c r="C32" s="371" t="n">
        <v>4.20176700226012</v>
      </c>
      <c r="D32" s="228" t="n">
        <v>451.869863013699</v>
      </c>
      <c r="E32" s="228" t="n">
        <v>397</v>
      </c>
      <c r="F32" s="331" t="n">
        <v>24.2665036674817</v>
      </c>
      <c r="G32" s="228" t="n">
        <v>677.47969393761</v>
      </c>
      <c r="H32" s="228" t="n">
        <v>1239</v>
      </c>
      <c r="I32" s="331" t="n">
        <v>75.7334963325183</v>
      </c>
      <c r="J32" s="228" t="n">
        <v>377.627929498354</v>
      </c>
    </row>
    <row r="33" customFormat="false" ht="12.75" hidden="false" customHeight="false" outlineLevel="0" collapsed="false">
      <c r="A33" s="644" t="s">
        <v>463</v>
      </c>
      <c r="B33" s="228" t="n">
        <v>38</v>
      </c>
      <c r="C33" s="371" t="n">
        <v>0.0975960550647216</v>
      </c>
      <c r="D33" s="228" t="n">
        <v>480.380952380952</v>
      </c>
      <c r="E33" s="228" t="n">
        <v>10</v>
      </c>
      <c r="F33" s="331" t="n">
        <v>26.3157894736842</v>
      </c>
      <c r="G33" s="228" t="n">
        <v>709.189189189189</v>
      </c>
      <c r="H33" s="228" t="n">
        <v>28</v>
      </c>
      <c r="I33" s="331" t="n">
        <v>73.6842105263158</v>
      </c>
      <c r="J33" s="228" t="n">
        <v>415.75572519084</v>
      </c>
    </row>
    <row r="34" customFormat="false" ht="12.75" hidden="false" customHeight="false" outlineLevel="0" collapsed="false">
      <c r="A34" s="644" t="s">
        <v>464</v>
      </c>
      <c r="B34" s="228" t="n">
        <v>55</v>
      </c>
      <c r="C34" s="371" t="n">
        <v>0.141257448119992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644" t="s">
        <v>465</v>
      </c>
      <c r="B35" s="228" t="n">
        <v>3512</v>
      </c>
      <c r="C35" s="371" t="n">
        <v>9.01993014177111</v>
      </c>
      <c r="D35" s="228" t="n">
        <v>506.115028089888</v>
      </c>
      <c r="E35" s="228" t="n">
        <v>1051</v>
      </c>
      <c r="F35" s="331" t="n">
        <v>29.9259681093394</v>
      </c>
      <c r="G35" s="228" t="n">
        <v>700.467124197476</v>
      </c>
      <c r="H35" s="228" t="n">
        <v>2461</v>
      </c>
      <c r="I35" s="331" t="n">
        <v>70.0740318906606</v>
      </c>
      <c r="J35" s="228" t="n">
        <v>415.825156844595</v>
      </c>
    </row>
    <row r="36" customFormat="false" ht="12.75" hidden="false" customHeight="false" outlineLevel="0" collapsed="false">
      <c r="A36" s="644" t="s">
        <v>466</v>
      </c>
      <c r="B36" s="228" t="n">
        <v>292</v>
      </c>
      <c r="C36" s="371" t="n">
        <v>0.749948633655229</v>
      </c>
      <c r="D36" s="228" t="n">
        <v>522.813829787234</v>
      </c>
      <c r="E36" s="228" t="n">
        <v>88</v>
      </c>
      <c r="F36" s="331" t="n">
        <v>30.1369863013699</v>
      </c>
      <c r="G36" s="228" t="n">
        <v>716.196675900277</v>
      </c>
      <c r="H36" s="228" t="n">
        <v>204</v>
      </c>
      <c r="I36" s="331" t="n">
        <v>69.8630136986301</v>
      </c>
      <c r="J36" s="228" t="n">
        <v>431.795306388527</v>
      </c>
    </row>
    <row r="37" customFormat="false" ht="12.75" hidden="false" customHeight="false" outlineLevel="0" collapsed="false">
      <c r="A37" s="644" t="s">
        <v>467</v>
      </c>
      <c r="B37" s="228" t="n">
        <v>487</v>
      </c>
      <c r="C37" s="371" t="n">
        <v>1.25077049517156</v>
      </c>
      <c r="D37" s="228" t="n">
        <v>588.358984689766</v>
      </c>
      <c r="E37" s="228" t="n">
        <v>153</v>
      </c>
      <c r="F37" s="331" t="n">
        <v>31.4168377823409</v>
      </c>
      <c r="G37" s="228" t="n">
        <v>739.470518867924</v>
      </c>
      <c r="H37" s="228" t="n">
        <v>334</v>
      </c>
      <c r="I37" s="331" t="n">
        <v>68.5831622176591</v>
      </c>
      <c r="J37" s="228" t="n">
        <v>509.93635250918</v>
      </c>
    </row>
    <row r="38" customFormat="false" ht="12.75" hidden="false" customHeight="false" outlineLevel="0" collapsed="false">
      <c r="A38" s="644" t="s">
        <v>702</v>
      </c>
      <c r="B38" s="228" t="n">
        <v>6533</v>
      </c>
      <c r="C38" s="371" t="n">
        <v>16.7788165194165</v>
      </c>
      <c r="D38" s="228" t="n">
        <v>592.87982951061</v>
      </c>
      <c r="E38" s="228" t="n">
        <v>1963</v>
      </c>
      <c r="F38" s="331" t="n">
        <v>30.0474514005817</v>
      </c>
      <c r="G38" s="228" t="n">
        <v>749.823339914788</v>
      </c>
      <c r="H38" s="228" t="n">
        <v>4570</v>
      </c>
      <c r="I38" s="331" t="n">
        <v>69.9525485994183</v>
      </c>
      <c r="J38" s="228" t="n">
        <v>527.184610030884</v>
      </c>
    </row>
    <row r="39" customFormat="false" ht="12.75" hidden="false" customHeight="false" outlineLevel="0" collapsed="false">
      <c r="A39" s="644" t="s">
        <v>469</v>
      </c>
      <c r="B39" s="228" t="n">
        <v>35</v>
      </c>
      <c r="C39" s="371" t="n">
        <v>0.0898911033490857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86" t="s">
        <v>703</v>
      </c>
      <c r="B40" s="223" t="n">
        <v>38936</v>
      </c>
      <c r="C40" s="687" t="n">
        <v>100</v>
      </c>
      <c r="D40" s="223" t="n">
        <v>488.171582005867</v>
      </c>
      <c r="E40" s="223" t="n">
        <v>10592</v>
      </c>
      <c r="F40" s="478" t="n">
        <v>27.2036161906719</v>
      </c>
      <c r="G40" s="223" t="n">
        <v>668.710055219821</v>
      </c>
      <c r="H40" s="223" t="n">
        <v>28344</v>
      </c>
      <c r="I40" s="478" t="n">
        <v>72.7963838093281</v>
      </c>
      <c r="J40" s="223" t="n">
        <v>416.227837748366</v>
      </c>
    </row>
    <row r="41" customFormat="false" ht="12.75" hidden="false" customHeight="false" outlineLevel="0" collapsed="false">
      <c r="A41" s="686"/>
      <c r="B41" s="228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644" t="s">
        <v>474</v>
      </c>
      <c r="B42" s="228" t="n">
        <v>62</v>
      </c>
      <c r="C42" s="371" t="n">
        <v>1.70845963075227</v>
      </c>
      <c r="D42" s="228" t="n">
        <v>459.752411575563</v>
      </c>
      <c r="E42" s="228" t="n">
        <v>11</v>
      </c>
      <c r="F42" s="331" t="n">
        <v>17.741935483871</v>
      </c>
      <c r="G42" s="228" t="n">
        <v>773.293103448276</v>
      </c>
      <c r="H42" s="228" t="n">
        <v>51</v>
      </c>
      <c r="I42" s="331" t="n">
        <v>82.258064516129</v>
      </c>
      <c r="J42" s="228" t="n">
        <v>387.873517786561</v>
      </c>
    </row>
    <row r="43" customFormat="false" ht="12.75" hidden="false" customHeight="false" outlineLevel="0" collapsed="false">
      <c r="A43" s="644" t="s">
        <v>473</v>
      </c>
      <c r="B43" s="228" t="n">
        <v>25</v>
      </c>
      <c r="C43" s="371" t="n">
        <v>0.68889501240011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644" t="s">
        <v>475</v>
      </c>
      <c r="B44" s="228" t="n">
        <v>478</v>
      </c>
      <c r="C44" s="371" t="n">
        <v>13.1716726370901</v>
      </c>
      <c r="D44" s="228" t="n">
        <v>530.405032467533</v>
      </c>
      <c r="E44" s="228" t="n">
        <v>108</v>
      </c>
      <c r="F44" s="331" t="n">
        <v>22.5941422594142</v>
      </c>
      <c r="G44" s="228" t="n">
        <v>798.940754039497</v>
      </c>
      <c r="H44" s="228" t="n">
        <v>370</v>
      </c>
      <c r="I44" s="331" t="n">
        <v>77.4058577405858</v>
      </c>
      <c r="J44" s="228" t="n">
        <v>451.970634504457</v>
      </c>
    </row>
    <row r="45" customFormat="false" ht="12.75" hidden="false" customHeight="false" outlineLevel="0" collapsed="false">
      <c r="A45" s="644" t="s">
        <v>704</v>
      </c>
      <c r="B45" s="228" t="n">
        <v>406</v>
      </c>
      <c r="C45" s="371" t="n">
        <v>11.1876550013778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644" t="s">
        <v>478</v>
      </c>
      <c r="B46" s="228" t="n">
        <v>1565</v>
      </c>
      <c r="C46" s="371" t="n">
        <v>43.1248277762469</v>
      </c>
      <c r="D46" s="228" t="n">
        <v>476.051820861462</v>
      </c>
      <c r="E46" s="228" t="n">
        <v>499</v>
      </c>
      <c r="F46" s="331" t="n">
        <v>31.8849840255591</v>
      </c>
      <c r="G46" s="228" t="n">
        <v>652.852813852814</v>
      </c>
      <c r="H46" s="228" t="n">
        <v>1066</v>
      </c>
      <c r="I46" s="331" t="n">
        <v>68.1150159744409</v>
      </c>
      <c r="J46" s="228" t="n">
        <v>389.18065796937</v>
      </c>
    </row>
    <row r="47" customFormat="false" ht="12.75" hidden="false" customHeight="false" outlineLevel="0" collapsed="false">
      <c r="A47" s="644" t="s">
        <v>479</v>
      </c>
      <c r="B47" s="228" t="n">
        <v>1054</v>
      </c>
      <c r="C47" s="371" t="n">
        <v>29.0438137227887</v>
      </c>
      <c r="D47" s="228" t="n">
        <v>570.261898890259</v>
      </c>
      <c r="E47" s="228" t="n">
        <v>429</v>
      </c>
      <c r="F47" s="331" t="n">
        <v>40.7020872865275</v>
      </c>
      <c r="G47" s="228" t="n">
        <v>714.666471620831</v>
      </c>
      <c r="H47" s="228" t="n">
        <v>625</v>
      </c>
      <c r="I47" s="331" t="n">
        <v>59.2979127134725</v>
      </c>
      <c r="J47" s="228" t="n">
        <v>465.066922421142</v>
      </c>
    </row>
    <row r="48" customFormat="false" ht="12.75" hidden="false" customHeight="false" outlineLevel="0" collapsed="false">
      <c r="A48" s="644" t="s">
        <v>470</v>
      </c>
      <c r="B48" s="228" t="n">
        <v>39</v>
      </c>
      <c r="C48" s="371" t="n">
        <v>1.07467621934417</v>
      </c>
      <c r="D48" s="228" t="n">
        <v>516.975609756098</v>
      </c>
      <c r="E48" s="228" t="n">
        <v>13</v>
      </c>
      <c r="F48" s="331" t="n">
        <v>33.3333333333333</v>
      </c>
      <c r="G48" s="228" t="n">
        <v>791.622641509434</v>
      </c>
      <c r="H48" s="228" t="n">
        <v>26</v>
      </c>
      <c r="I48" s="331" t="n">
        <v>66.6666666666667</v>
      </c>
      <c r="J48" s="228" t="n">
        <v>385.837837837838</v>
      </c>
    </row>
    <row r="49" customFormat="false" ht="12.75" hidden="false" customHeight="false" outlineLevel="0" collapsed="false">
      <c r="A49" s="686" t="s">
        <v>705</v>
      </c>
      <c r="B49" s="223" t="n">
        <v>3629</v>
      </c>
      <c r="C49" s="687" t="n">
        <v>100</v>
      </c>
      <c r="D49" s="223" t="n">
        <v>512.873961435962</v>
      </c>
      <c r="E49" s="223" t="n">
        <v>1218</v>
      </c>
      <c r="F49" s="478" t="n">
        <v>33.5629650041334</v>
      </c>
      <c r="G49" s="223" t="n">
        <v>696.836747361887</v>
      </c>
      <c r="H49" s="223" t="n">
        <v>2411</v>
      </c>
      <c r="I49" s="478" t="n">
        <v>66.4370349958666</v>
      </c>
      <c r="J49" s="223" t="n">
        <v>419.479476877019</v>
      </c>
    </row>
    <row r="50" customFormat="false" ht="12.75" hidden="false" customHeight="false" outlineLevel="0" collapsed="false">
      <c r="A50" s="686"/>
      <c r="B50" s="223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86" t="s">
        <v>706</v>
      </c>
      <c r="B51" s="223" t="n">
        <v>42565</v>
      </c>
      <c r="C51" s="687" t="n">
        <v>100</v>
      </c>
      <c r="D51" s="223" t="n">
        <v>490.186755333887</v>
      </c>
      <c r="E51" s="223" t="n">
        <v>11810</v>
      </c>
      <c r="F51" s="478" t="n">
        <v>27.7458005403501</v>
      </c>
      <c r="G51" s="223" t="n">
        <v>671.381956217292</v>
      </c>
      <c r="H51" s="223" t="n">
        <v>30755</v>
      </c>
      <c r="I51" s="478" t="n">
        <v>72.25419945965</v>
      </c>
      <c r="J51" s="223" t="n">
        <v>416.475352323838</v>
      </c>
    </row>
    <row r="52" customFormat="false" ht="12.75" hidden="false" customHeight="false" outlineLevel="0" collapsed="false">
      <c r="A52" s="644"/>
      <c r="B52" s="228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644" t="s">
        <v>707</v>
      </c>
      <c r="B53" s="228" t="n">
        <v>49</v>
      </c>
      <c r="C53" s="371" t="n">
        <v>8.29103214890017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644" t="s">
        <v>708</v>
      </c>
      <c r="B54" s="228" t="n">
        <v>348</v>
      </c>
      <c r="C54" s="371" t="n">
        <v>58.8832487309645</v>
      </c>
      <c r="D54" s="228" t="n">
        <v>684.705882352941</v>
      </c>
      <c r="E54" s="228" t="n">
        <v>76</v>
      </c>
      <c r="F54" s="331" t="n">
        <v>21.8390804597701</v>
      </c>
      <c r="G54" s="228" t="n">
        <v>1027.38997214485</v>
      </c>
      <c r="H54" s="228" t="n">
        <v>272</v>
      </c>
      <c r="I54" s="331" t="n">
        <v>78.1609195402299</v>
      </c>
      <c r="J54" s="228" t="n">
        <v>597.393186657204</v>
      </c>
    </row>
    <row r="55" customFormat="false" ht="12.75" hidden="false" customHeight="false" outlineLevel="0" collapsed="false">
      <c r="A55" s="644" t="s">
        <v>709</v>
      </c>
      <c r="B55" s="228" t="n">
        <v>52</v>
      </c>
      <c r="C55" s="371" t="n">
        <v>8.79864636209814</v>
      </c>
      <c r="D55" s="228" t="n">
        <v>675.30487804878</v>
      </c>
      <c r="E55" s="228" t="n">
        <v>11</v>
      </c>
      <c r="F55" s="331" t="n">
        <v>21.1538461538462</v>
      </c>
      <c r="G55" s="228" t="n">
        <v>992.6875</v>
      </c>
      <c r="H55" s="228" t="n">
        <v>41</v>
      </c>
      <c r="I55" s="331" t="n">
        <v>78.8461538461538</v>
      </c>
      <c r="J55" s="228" t="n">
        <v>598.363636363636</v>
      </c>
    </row>
    <row r="56" customFormat="false" ht="12.75" hidden="false" customHeight="false" outlineLevel="0" collapsed="false">
      <c r="A56" s="644" t="s">
        <v>710</v>
      </c>
      <c r="B56" s="228" t="n">
        <v>142</v>
      </c>
      <c r="C56" s="371" t="n">
        <v>24.0270727580372</v>
      </c>
      <c r="D56" s="228" t="n">
        <v>663.98538961039</v>
      </c>
      <c r="E56" s="228" t="n">
        <v>33</v>
      </c>
      <c r="F56" s="331" t="n">
        <v>23.2394366197183</v>
      </c>
      <c r="G56" s="228" t="n">
        <v>874.897435897436</v>
      </c>
      <c r="H56" s="228" t="n">
        <v>109</v>
      </c>
      <c r="I56" s="331" t="n">
        <v>76.7605633802817</v>
      </c>
      <c r="J56" s="228" t="n">
        <v>592.458695652174</v>
      </c>
    </row>
    <row r="57" customFormat="false" ht="12.75" hidden="false" customHeight="false" outlineLevel="0" collapsed="false">
      <c r="A57" s="686" t="s">
        <v>480</v>
      </c>
      <c r="B57" s="223" t="n">
        <v>591</v>
      </c>
      <c r="C57" s="687" t="n">
        <v>100</v>
      </c>
      <c r="D57" s="223" t="n">
        <v>675.185318459878</v>
      </c>
      <c r="E57" s="223" t="n">
        <v>137</v>
      </c>
      <c r="F57" s="478" t="n">
        <v>23.1810490693739</v>
      </c>
      <c r="G57" s="223" t="n">
        <v>964.193290734824</v>
      </c>
      <c r="H57" s="223" t="n">
        <v>454</v>
      </c>
      <c r="I57" s="478" t="n">
        <v>76.8189509306261</v>
      </c>
      <c r="J57" s="223" t="n">
        <v>591.154203437065</v>
      </c>
    </row>
    <row r="58" customFormat="false" ht="12.75" hidden="false" customHeight="false" outlineLevel="0" collapsed="false">
      <c r="A58" s="644"/>
      <c r="B58" s="228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644" t="s">
        <v>495</v>
      </c>
      <c r="B59" s="228" t="n">
        <v>212</v>
      </c>
      <c r="C59" s="371" t="n">
        <v>3.41715022566086</v>
      </c>
      <c r="D59" s="228" t="n">
        <v>566.981012658228</v>
      </c>
      <c r="E59" s="228" t="n">
        <v>62</v>
      </c>
      <c r="F59" s="331" t="n">
        <v>29.2452830188679</v>
      </c>
      <c r="G59" s="228" t="n">
        <v>843.522580645161</v>
      </c>
      <c r="H59" s="228" t="n">
        <v>150</v>
      </c>
      <c r="I59" s="331" t="n">
        <v>70.7547169811321</v>
      </c>
      <c r="J59" s="228" t="n">
        <v>459.282663316583</v>
      </c>
    </row>
    <row r="60" customFormat="false" ht="12.75" hidden="false" customHeight="false" outlineLevel="0" collapsed="false">
      <c r="A60" s="644" t="s">
        <v>496</v>
      </c>
      <c r="B60" s="228" t="n">
        <v>254</v>
      </c>
      <c r="C60" s="371" t="n">
        <v>4.09413281753707</v>
      </c>
      <c r="D60" s="228" t="n">
        <v>604.520400307929</v>
      </c>
      <c r="E60" s="228" t="n">
        <v>69</v>
      </c>
      <c r="F60" s="331" t="n">
        <v>27.1653543307087</v>
      </c>
      <c r="G60" s="228" t="n">
        <v>844.79674796748</v>
      </c>
      <c r="H60" s="228" t="n">
        <v>185</v>
      </c>
      <c r="I60" s="331" t="n">
        <v>72.8346456692914</v>
      </c>
      <c r="J60" s="228" t="n">
        <v>509.184946236559</v>
      </c>
    </row>
    <row r="61" customFormat="false" ht="12.75" hidden="false" customHeight="false" outlineLevel="0" collapsed="false">
      <c r="A61" s="644" t="s">
        <v>497</v>
      </c>
      <c r="B61" s="228" t="n">
        <v>218</v>
      </c>
      <c r="C61" s="371" t="n">
        <v>3.51386202450032</v>
      </c>
      <c r="D61" s="228" t="n">
        <v>568.051724137931</v>
      </c>
      <c r="E61" s="228" t="n">
        <v>48</v>
      </c>
      <c r="F61" s="331" t="n">
        <v>22.0183486238532</v>
      </c>
      <c r="G61" s="228" t="n">
        <v>893.062240663901</v>
      </c>
      <c r="H61" s="228" t="n">
        <v>170</v>
      </c>
      <c r="I61" s="331" t="n">
        <v>77.9816513761468</v>
      </c>
      <c r="J61" s="228" t="n">
        <v>477.078977932636</v>
      </c>
    </row>
    <row r="62" customFormat="false" ht="12.75" hidden="false" customHeight="false" outlineLevel="0" collapsed="false">
      <c r="A62" s="644" t="s">
        <v>498</v>
      </c>
      <c r="B62" s="228" t="n">
        <v>66</v>
      </c>
      <c r="C62" s="371" t="n">
        <v>1.06382978723404</v>
      </c>
      <c r="D62" s="228" t="n">
        <v>489.621451104101</v>
      </c>
      <c r="E62" s="228" t="n">
        <v>10</v>
      </c>
      <c r="F62" s="331" t="n">
        <v>15.1515151515152</v>
      </c>
      <c r="G62" s="228" t="n">
        <v>764.860465116279</v>
      </c>
      <c r="H62" s="228" t="n">
        <v>56</v>
      </c>
      <c r="I62" s="331" t="n">
        <v>84.8484848484848</v>
      </c>
      <c r="J62" s="228" t="n">
        <v>446.42700729927</v>
      </c>
    </row>
    <row r="63" customFormat="false" ht="12.75" hidden="false" customHeight="false" outlineLevel="0" collapsed="false">
      <c r="A63" s="644" t="s">
        <v>499</v>
      </c>
      <c r="B63" s="228" t="n">
        <v>78</v>
      </c>
      <c r="C63" s="371" t="n">
        <v>1.25725338491296</v>
      </c>
      <c r="D63" s="228" t="n">
        <v>504.317919075145</v>
      </c>
      <c r="E63" s="228" t="n">
        <v>18</v>
      </c>
      <c r="F63" s="331" t="n">
        <v>23.0769230769231</v>
      </c>
      <c r="G63" s="228" t="n">
        <v>679.963855421687</v>
      </c>
      <c r="H63" s="228" t="n">
        <v>60</v>
      </c>
      <c r="I63" s="331" t="n">
        <v>76.9230769230769</v>
      </c>
      <c r="J63" s="228" t="n">
        <v>448.885931558935</v>
      </c>
    </row>
    <row r="64" customFormat="false" ht="12.75" hidden="false" customHeight="false" outlineLevel="0" collapsed="false">
      <c r="A64" s="644" t="s">
        <v>500</v>
      </c>
      <c r="B64" s="228" t="n">
        <v>561</v>
      </c>
      <c r="C64" s="371" t="n">
        <v>9.04255319148936</v>
      </c>
      <c r="D64" s="228" t="n">
        <v>750.828184511215</v>
      </c>
      <c r="E64" s="228" t="n">
        <v>119</v>
      </c>
      <c r="F64" s="331" t="n">
        <v>21.2121212121212</v>
      </c>
      <c r="G64" s="228" t="n">
        <v>963.829545454546</v>
      </c>
      <c r="H64" s="228" t="n">
        <v>442</v>
      </c>
      <c r="I64" s="331" t="n">
        <v>78.7878787878788</v>
      </c>
      <c r="J64" s="228" t="n">
        <v>689.539509536785</v>
      </c>
    </row>
    <row r="65" customFormat="false" ht="12.75" hidden="false" customHeight="false" outlineLevel="0" collapsed="false">
      <c r="A65" s="644" t="s">
        <v>711</v>
      </c>
      <c r="B65" s="228" t="n">
        <v>97</v>
      </c>
      <c r="C65" s="371" t="n">
        <v>1.56350741457124</v>
      </c>
      <c r="D65" s="228" t="n">
        <v>509.217038539554</v>
      </c>
      <c r="E65" s="228" t="n">
        <v>21</v>
      </c>
      <c r="F65" s="331" t="n">
        <v>21.6494845360825</v>
      </c>
      <c r="G65" s="228" t="n">
        <v>791.444444444445</v>
      </c>
      <c r="H65" s="228" t="n">
        <v>76</v>
      </c>
      <c r="I65" s="331" t="n">
        <v>78.3505154639175</v>
      </c>
      <c r="J65" s="228" t="n">
        <v>430.046753246753</v>
      </c>
    </row>
    <row r="66" customFormat="false" ht="12.75" hidden="false" customHeight="false" outlineLevel="0" collapsed="false">
      <c r="A66" s="644" t="s">
        <v>501</v>
      </c>
      <c r="B66" s="228" t="n">
        <v>357</v>
      </c>
      <c r="C66" s="371" t="n">
        <v>5.75435203094778</v>
      </c>
      <c r="D66" s="228" t="n">
        <v>556.613700168445</v>
      </c>
      <c r="E66" s="228" t="n">
        <v>107</v>
      </c>
      <c r="F66" s="331" t="n">
        <v>29.9719887955182</v>
      </c>
      <c r="G66" s="228" t="n">
        <v>807.684021543986</v>
      </c>
      <c r="H66" s="228" t="n">
        <v>250</v>
      </c>
      <c r="I66" s="331" t="n">
        <v>70.0280112044818</v>
      </c>
      <c r="J66" s="228" t="n">
        <v>442.360294117647</v>
      </c>
    </row>
    <row r="67" customFormat="false" ht="12.75" hidden="false" customHeight="false" outlineLevel="0" collapsed="false">
      <c r="A67" s="644" t="s">
        <v>502</v>
      </c>
      <c r="B67" s="228" t="n">
        <v>96</v>
      </c>
      <c r="C67" s="371" t="n">
        <v>1.54738878143133</v>
      </c>
      <c r="D67" s="228" t="n">
        <v>562.110647181629</v>
      </c>
      <c r="E67" s="228" t="n">
        <v>19</v>
      </c>
      <c r="F67" s="331" t="n">
        <v>19.7916666666667</v>
      </c>
      <c r="G67" s="228" t="n">
        <v>883.70652173913</v>
      </c>
      <c r="H67" s="228" t="n">
        <v>77</v>
      </c>
      <c r="I67" s="331" t="n">
        <v>80.2083333333333</v>
      </c>
      <c r="J67" s="228" t="n">
        <v>485.658914728682</v>
      </c>
    </row>
    <row r="68" customFormat="false" ht="12.75" hidden="false" customHeight="false" outlineLevel="0" collapsed="false">
      <c r="A68" s="644" t="s">
        <v>712</v>
      </c>
      <c r="B68" s="228" t="n">
        <v>4099</v>
      </c>
      <c r="C68" s="371" t="n">
        <v>66.07027724049</v>
      </c>
      <c r="D68" s="228" t="n">
        <v>777.912072823434</v>
      </c>
      <c r="E68" s="228" t="n">
        <v>1133</v>
      </c>
      <c r="F68" s="331" t="n">
        <v>27.6408880214687</v>
      </c>
      <c r="G68" s="228" t="n">
        <v>1066.70701786036</v>
      </c>
      <c r="H68" s="228" t="n">
        <v>2966</v>
      </c>
      <c r="I68" s="331" t="n">
        <v>72.3591119785314</v>
      </c>
      <c r="J68" s="228" t="n">
        <v>664.54967778486</v>
      </c>
    </row>
    <row r="69" customFormat="false" ht="12.75" hidden="false" customHeight="false" outlineLevel="0" collapsed="false">
      <c r="A69" s="644" t="s">
        <v>713</v>
      </c>
      <c r="B69" s="228" t="n">
        <v>166</v>
      </c>
      <c r="C69" s="371" t="n">
        <v>2.67569310122502</v>
      </c>
      <c r="D69" s="228" t="n">
        <v>558.266666666667</v>
      </c>
      <c r="E69" s="228" t="n">
        <v>51</v>
      </c>
      <c r="F69" s="331" t="n">
        <v>30.7228915662651</v>
      </c>
      <c r="G69" s="228" t="n">
        <v>779.422764227642</v>
      </c>
      <c r="H69" s="228" t="n">
        <v>115</v>
      </c>
      <c r="I69" s="331" t="n">
        <v>69.2771084337349</v>
      </c>
      <c r="J69" s="228" t="n">
        <v>453.441233140655</v>
      </c>
    </row>
    <row r="70" customFormat="false" ht="12.75" hidden="false" customHeight="false" outlineLevel="0" collapsed="false">
      <c r="A70" s="686" t="s">
        <v>494</v>
      </c>
      <c r="B70" s="223" t="n">
        <v>6204</v>
      </c>
      <c r="C70" s="687" t="n">
        <v>100</v>
      </c>
      <c r="D70" s="223" t="n">
        <v>719.428504122497</v>
      </c>
      <c r="E70" s="223" t="n">
        <v>1657</v>
      </c>
      <c r="F70" s="478" t="n">
        <v>26.7085751128304</v>
      </c>
      <c r="G70" s="223" t="n">
        <v>998.501231527094</v>
      </c>
      <c r="H70" s="223" t="n">
        <v>4547</v>
      </c>
      <c r="I70" s="478" t="n">
        <v>73.2914248871696</v>
      </c>
      <c r="J70" s="223" t="n">
        <v>614.493540171336</v>
      </c>
    </row>
    <row r="71" customFormat="false" ht="12.75" hidden="false" customHeight="false" outlineLevel="0" collapsed="false">
      <c r="A71" s="644"/>
      <c r="B71" s="228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644" t="s">
        <v>487</v>
      </c>
      <c r="B72" s="228" t="n">
        <v>1046</v>
      </c>
      <c r="C72" s="371" t="n">
        <v>33.472</v>
      </c>
      <c r="D72" s="228" t="n">
        <v>618.35004456328</v>
      </c>
      <c r="E72" s="228" t="n">
        <v>290</v>
      </c>
      <c r="F72" s="331" t="n">
        <v>27.7246653919694</v>
      </c>
      <c r="G72" s="228" t="n">
        <v>867.527515723271</v>
      </c>
      <c r="H72" s="228" t="n">
        <v>756</v>
      </c>
      <c r="I72" s="331" t="n">
        <v>72.2753346080306</v>
      </c>
      <c r="J72" s="228" t="n">
        <v>519.794776119403</v>
      </c>
    </row>
    <row r="73" customFormat="false" ht="12.75" hidden="false" customHeight="false" outlineLevel="0" collapsed="false">
      <c r="A73" s="644" t="s">
        <v>714</v>
      </c>
      <c r="B73" s="228" t="n">
        <v>190</v>
      </c>
      <c r="C73" s="371" t="n">
        <v>6.08</v>
      </c>
      <c r="D73" s="228" t="n">
        <v>569.294805194805</v>
      </c>
      <c r="E73" s="228" t="n">
        <v>49</v>
      </c>
      <c r="F73" s="331" t="n">
        <v>25.7894736842105</v>
      </c>
      <c r="G73" s="228" t="n">
        <v>770.760975609756</v>
      </c>
      <c r="H73" s="228" t="n">
        <v>141</v>
      </c>
      <c r="I73" s="331" t="n">
        <v>74.2105263157895</v>
      </c>
      <c r="J73" s="228" t="n">
        <v>496.196460176991</v>
      </c>
    </row>
    <row r="74" customFormat="false" ht="12.75" hidden="false" customHeight="false" outlineLevel="0" collapsed="false">
      <c r="A74" s="644" t="s">
        <v>715</v>
      </c>
      <c r="B74" s="228" t="n">
        <v>289</v>
      </c>
      <c r="C74" s="371" t="n">
        <v>9.248</v>
      </c>
      <c r="D74" s="228" t="n">
        <v>805.028277634962</v>
      </c>
      <c r="E74" s="228" t="n">
        <v>83</v>
      </c>
      <c r="F74" s="331" t="n">
        <v>28.719723183391</v>
      </c>
      <c r="G74" s="228" t="n">
        <v>1063.96253602305</v>
      </c>
      <c r="H74" s="228" t="n">
        <v>206</v>
      </c>
      <c r="I74" s="331" t="n">
        <v>71.280276816609</v>
      </c>
      <c r="J74" s="228" t="n">
        <v>695.454878048781</v>
      </c>
    </row>
    <row r="75" customFormat="false" ht="12.75" hidden="false" customHeight="false" outlineLevel="0" collapsed="false">
      <c r="A75" s="644" t="s">
        <v>716</v>
      </c>
      <c r="B75" s="228" t="n">
        <v>92</v>
      </c>
      <c r="C75" s="371" t="n">
        <v>2.944</v>
      </c>
      <c r="D75" s="228" t="n">
        <v>710.175074183976</v>
      </c>
      <c r="E75" s="228" t="n">
        <v>27</v>
      </c>
      <c r="F75" s="331" t="n">
        <v>29.3478260869565</v>
      </c>
      <c r="G75" s="228" t="n">
        <v>894.717171717172</v>
      </c>
      <c r="H75" s="228" t="n">
        <v>65</v>
      </c>
      <c r="I75" s="331" t="n">
        <v>70.6521739130435</v>
      </c>
      <c r="J75" s="228" t="n">
        <v>633.411764705882</v>
      </c>
    </row>
    <row r="76" customFormat="false" ht="12.75" hidden="false" customHeight="false" outlineLevel="0" collapsed="false">
      <c r="A76" s="644" t="s">
        <v>488</v>
      </c>
      <c r="B76" s="228" t="n">
        <v>351</v>
      </c>
      <c r="C76" s="371" t="n">
        <v>11.232</v>
      </c>
      <c r="D76" s="228" t="n">
        <v>645.913291796469</v>
      </c>
      <c r="E76" s="228" t="n">
        <v>81</v>
      </c>
      <c r="F76" s="331" t="n">
        <v>23.0769230769231</v>
      </c>
      <c r="G76" s="228" t="n">
        <v>892.299586776859</v>
      </c>
      <c r="H76" s="228" t="n">
        <v>270</v>
      </c>
      <c r="I76" s="331" t="n">
        <v>76.9230769230769</v>
      </c>
      <c r="J76" s="228" t="n">
        <v>563.214979195562</v>
      </c>
    </row>
    <row r="77" customFormat="false" ht="12.75" hidden="false" customHeight="false" outlineLevel="0" collapsed="false">
      <c r="A77" s="644" t="s">
        <v>717</v>
      </c>
      <c r="B77" s="228" t="n">
        <v>215</v>
      </c>
      <c r="C77" s="371" t="n">
        <v>6.88</v>
      </c>
      <c r="D77" s="228" t="n">
        <v>622.177754677755</v>
      </c>
      <c r="E77" s="228" t="n">
        <v>66</v>
      </c>
      <c r="F77" s="331" t="n">
        <v>30.6976744186047</v>
      </c>
      <c r="G77" s="228" t="n">
        <v>845.70297029703</v>
      </c>
      <c r="H77" s="228" t="n">
        <v>149</v>
      </c>
      <c r="I77" s="331" t="n">
        <v>69.3023255813954</v>
      </c>
      <c r="J77" s="228" t="n">
        <v>519.403641881639</v>
      </c>
    </row>
    <row r="78" customFormat="false" ht="12.75" hidden="false" customHeight="false" outlineLevel="0" collapsed="false">
      <c r="A78" s="644" t="s">
        <v>718</v>
      </c>
      <c r="B78" s="228" t="n">
        <v>115</v>
      </c>
      <c r="C78" s="371" t="n">
        <v>3.68</v>
      </c>
      <c r="D78" s="228" t="n">
        <v>628.845605700713</v>
      </c>
      <c r="E78" s="228" t="n">
        <v>30</v>
      </c>
      <c r="F78" s="331" t="n">
        <v>26.0869565217391</v>
      </c>
      <c r="G78" s="228" t="n">
        <v>895.214953271028</v>
      </c>
      <c r="H78" s="228" t="n">
        <v>85</v>
      </c>
      <c r="I78" s="331" t="n">
        <v>73.9130434782609</v>
      </c>
      <c r="J78" s="228" t="n">
        <v>538.076433121019</v>
      </c>
    </row>
    <row r="79" customFormat="false" ht="12.75" hidden="false" customHeight="false" outlineLevel="0" collapsed="false">
      <c r="A79" s="644" t="s">
        <v>719</v>
      </c>
      <c r="B79" s="228" t="n">
        <v>39</v>
      </c>
      <c r="C79" s="371" t="n">
        <v>1.248</v>
      </c>
      <c r="D79" s="228" t="n">
        <v>673.404580152672</v>
      </c>
      <c r="E79" s="228" t="n">
        <v>15</v>
      </c>
      <c r="F79" s="331" t="n">
        <v>38.4615384615385</v>
      </c>
      <c r="G79" s="228" t="n">
        <v>835.018518518519</v>
      </c>
      <c r="H79" s="228" t="n">
        <v>24</v>
      </c>
      <c r="I79" s="331" t="n">
        <v>61.5384615384615</v>
      </c>
      <c r="J79" s="228" t="n">
        <v>560.064935064935</v>
      </c>
    </row>
    <row r="80" customFormat="false" ht="12.75" hidden="false" customHeight="false" outlineLevel="0" collapsed="false">
      <c r="A80" s="644" t="s">
        <v>720</v>
      </c>
      <c r="B80" s="228" t="n">
        <v>127</v>
      </c>
      <c r="C80" s="371" t="n">
        <v>4.064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644" t="s">
        <v>489</v>
      </c>
      <c r="B81" s="228" t="n">
        <v>135</v>
      </c>
      <c r="C81" s="371" t="n">
        <v>4.32</v>
      </c>
      <c r="D81" s="228" t="n">
        <v>586.455268389662</v>
      </c>
      <c r="E81" s="228" t="n">
        <v>37</v>
      </c>
      <c r="F81" s="331" t="n">
        <v>27.4074074074074</v>
      </c>
      <c r="G81" s="228" t="n">
        <v>784.958041958042</v>
      </c>
      <c r="H81" s="228" t="n">
        <v>98</v>
      </c>
      <c r="I81" s="331" t="n">
        <v>72.5925925925926</v>
      </c>
      <c r="J81" s="228" t="n">
        <v>507.605555555556</v>
      </c>
    </row>
    <row r="82" customFormat="false" ht="12.75" hidden="false" customHeight="false" outlineLevel="0" collapsed="false">
      <c r="A82" s="644" t="s">
        <v>721</v>
      </c>
      <c r="B82" s="228" t="n">
        <v>302</v>
      </c>
      <c r="C82" s="371" t="n">
        <v>9.664</v>
      </c>
      <c r="D82" s="228" t="n">
        <v>673.121683440073</v>
      </c>
      <c r="E82" s="228" t="n">
        <v>83</v>
      </c>
      <c r="F82" s="331" t="n">
        <v>27.4834437086093</v>
      </c>
      <c r="G82" s="228" t="n">
        <v>934.637362637363</v>
      </c>
      <c r="H82" s="228" t="n">
        <v>219</v>
      </c>
      <c r="I82" s="331" t="n">
        <v>72.5165562913907</v>
      </c>
      <c r="J82" s="228" t="n">
        <v>586.056097560976</v>
      </c>
    </row>
    <row r="83" customFormat="false" ht="12.75" hidden="false" customHeight="false" outlineLevel="0" collapsed="false">
      <c r="A83" s="644" t="s">
        <v>722</v>
      </c>
      <c r="B83" s="228" t="n">
        <v>224</v>
      </c>
      <c r="C83" s="371" t="n">
        <v>7.168</v>
      </c>
      <c r="D83" s="228" t="n">
        <v>637.884822389666</v>
      </c>
      <c r="E83" s="228" t="n">
        <v>70</v>
      </c>
      <c r="F83" s="331" t="n">
        <v>31.25</v>
      </c>
      <c r="G83" s="228" t="n">
        <v>883.667808219178</v>
      </c>
      <c r="H83" s="228" t="n">
        <v>154</v>
      </c>
      <c r="I83" s="331" t="n">
        <v>68.75</v>
      </c>
      <c r="J83" s="228" t="n">
        <v>525.218210361068</v>
      </c>
    </row>
    <row r="84" customFormat="false" ht="12.75" hidden="false" customHeight="false" outlineLevel="0" collapsed="false">
      <c r="A84" s="686" t="s">
        <v>483</v>
      </c>
      <c r="B84" s="223" t="n">
        <v>3125</v>
      </c>
      <c r="C84" s="687" t="n">
        <v>100</v>
      </c>
      <c r="D84" s="223" t="n">
        <v>642.760979284369</v>
      </c>
      <c r="E84" s="223" t="n">
        <v>847</v>
      </c>
      <c r="F84" s="478" t="n">
        <v>27.104</v>
      </c>
      <c r="G84" s="223" t="n">
        <v>888.928747602083</v>
      </c>
      <c r="H84" s="223" t="n">
        <v>2278</v>
      </c>
      <c r="I84" s="478" t="n">
        <v>72.896</v>
      </c>
      <c r="J84" s="223" t="n">
        <v>549.444317473509</v>
      </c>
    </row>
    <row r="85" customFormat="false" ht="12.75" hidden="false" customHeight="false" outlineLevel="0" collapsed="false">
      <c r="A85" s="686"/>
      <c r="B85" s="228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644" t="s">
        <v>492</v>
      </c>
      <c r="B86" s="228" t="n">
        <v>872</v>
      </c>
      <c r="C86" s="371" t="n">
        <v>77.5800711743772</v>
      </c>
      <c r="D86" s="228" t="n">
        <v>1136.79904415112</v>
      </c>
      <c r="E86" s="228" t="n">
        <v>228</v>
      </c>
      <c r="F86" s="331" t="n">
        <v>26.1467889908257</v>
      </c>
      <c r="G86" s="228" t="n">
        <v>1453.06135986733</v>
      </c>
      <c r="H86" s="228" t="n">
        <v>644</v>
      </c>
      <c r="I86" s="331" t="n">
        <v>73.8532110091743</v>
      </c>
      <c r="J86" s="228" t="n">
        <v>1017.15903387704</v>
      </c>
    </row>
    <row r="87" customFormat="false" ht="12.75" hidden="false" customHeight="false" outlineLevel="0" collapsed="false">
      <c r="A87" s="644" t="s">
        <v>493</v>
      </c>
      <c r="B87" s="228" t="n">
        <v>246</v>
      </c>
      <c r="C87" s="371" t="n">
        <v>21.8861209964413</v>
      </c>
      <c r="D87" s="228" t="n">
        <v>908.417680454177</v>
      </c>
      <c r="E87" s="228" t="n">
        <v>59</v>
      </c>
      <c r="F87" s="331" t="n">
        <v>23.9837398373984</v>
      </c>
      <c r="G87" s="228" t="n">
        <v>1173.92542372881</v>
      </c>
      <c r="H87" s="228" t="n">
        <v>187</v>
      </c>
      <c r="I87" s="331" t="n">
        <v>76.0162601626016</v>
      </c>
      <c r="J87" s="228" t="n">
        <v>824.915778251599</v>
      </c>
    </row>
    <row r="88" customFormat="false" ht="12.75" hidden="false" customHeight="false" outlineLevel="0" collapsed="false">
      <c r="A88" s="644" t="s">
        <v>723</v>
      </c>
      <c r="B88" s="228" t="n">
        <v>6</v>
      </c>
      <c r="C88" s="371" t="n">
        <v>0.533807829181495</v>
      </c>
      <c r="D88" s="228" t="n">
        <v>1032.53125</v>
      </c>
      <c r="E88" s="228" t="n">
        <v>2</v>
      </c>
      <c r="F88" s="331" t="n">
        <v>33.3333333333333</v>
      </c>
      <c r="G88" s="228" t="n">
        <v>773.5</v>
      </c>
      <c r="H88" s="228" t="n">
        <v>4</v>
      </c>
      <c r="I88" s="331" t="n">
        <v>66.6666666666667</v>
      </c>
      <c r="J88" s="228" t="n">
        <v>1118.875</v>
      </c>
    </row>
    <row r="89" customFormat="false" ht="12.75" hidden="false" customHeight="false" outlineLevel="0" collapsed="false">
      <c r="A89" s="686" t="s">
        <v>491</v>
      </c>
      <c r="B89" s="223" t="n">
        <v>1124</v>
      </c>
      <c r="C89" s="687" t="n">
        <v>100</v>
      </c>
      <c r="D89" s="223" t="n">
        <v>1086.44901926135</v>
      </c>
      <c r="E89" s="223" t="n">
        <v>289</v>
      </c>
      <c r="F89" s="478" t="n">
        <v>25.711743772242</v>
      </c>
      <c r="G89" s="223" t="n">
        <v>1394.88933068257</v>
      </c>
      <c r="H89" s="223" t="n">
        <v>835</v>
      </c>
      <c r="I89" s="478" t="n">
        <v>74.288256227758</v>
      </c>
      <c r="J89" s="223" t="n">
        <v>974.295662650602</v>
      </c>
    </row>
    <row r="90" customFormat="false" ht="12.75" hidden="false" customHeight="false" outlineLevel="0" collapsed="false">
      <c r="A90" s="686"/>
      <c r="B90" s="228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86" t="s">
        <v>219</v>
      </c>
      <c r="B91" s="223" t="n">
        <v>53609</v>
      </c>
      <c r="C91" s="687" t="n">
        <v>100</v>
      </c>
      <c r="D91" s="223" t="n">
        <v>534.680189362022</v>
      </c>
      <c r="E91" s="223" t="n">
        <v>14740</v>
      </c>
      <c r="F91" s="478" t="n">
        <v>27.4953832378892</v>
      </c>
      <c r="G91" s="223" t="n">
        <v>729.189236472186</v>
      </c>
      <c r="H91" s="223" t="n">
        <v>38869</v>
      </c>
      <c r="I91" s="478" t="n">
        <v>72.5046167621108</v>
      </c>
      <c r="J91" s="223" t="n">
        <v>456.848575932326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83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  <row r="95" customFormat="false" ht="12.75" hidden="false" customHeight="false" outlineLevel="0" collapsed="false">
      <c r="B95" s="69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8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446</v>
      </c>
      <c r="C14" s="371" t="n">
        <v>1.16708098914039</v>
      </c>
      <c r="D14" s="228" t="n">
        <v>496.185620300752</v>
      </c>
      <c r="E14" s="228" t="n">
        <v>120</v>
      </c>
      <c r="F14" s="331" t="n">
        <v>26.9058295964126</v>
      </c>
      <c r="G14" s="228" t="n">
        <v>651.896875</v>
      </c>
      <c r="H14" s="228" t="n">
        <v>326</v>
      </c>
      <c r="I14" s="331" t="n">
        <v>73.0941704035874</v>
      </c>
      <c r="J14" s="228" t="n">
        <v>429.213037634409</v>
      </c>
    </row>
    <row r="15" customFormat="false" ht="12.75" hidden="false" customHeight="false" outlineLevel="0" collapsed="false">
      <c r="A15" s="271" t="s">
        <v>445</v>
      </c>
      <c r="B15" s="692" t="n">
        <v>51</v>
      </c>
      <c r="C15" s="371" t="n">
        <v>0.133455449430852</v>
      </c>
      <c r="D15" s="228" t="n">
        <v>571.943661971831</v>
      </c>
      <c r="E15" s="228" t="n">
        <v>23</v>
      </c>
      <c r="F15" s="331" t="n">
        <v>45.0980392156863</v>
      </c>
      <c r="G15" s="228" t="n">
        <v>773.780701754386</v>
      </c>
      <c r="H15" s="228" t="n">
        <v>28</v>
      </c>
      <c r="I15" s="331" t="n">
        <v>54.9019607843137</v>
      </c>
      <c r="J15" s="228" t="n">
        <v>339.525252525253</v>
      </c>
    </row>
    <row r="16" customFormat="false" ht="12.75" hidden="false" customHeight="false" outlineLevel="0" collapsed="false">
      <c r="A16" s="271" t="s">
        <v>446</v>
      </c>
      <c r="B16" s="692" t="n">
        <v>785</v>
      </c>
      <c r="C16" s="371" t="n">
        <v>2.05416721182782</v>
      </c>
      <c r="D16" s="228" t="n">
        <v>462.436470877366</v>
      </c>
      <c r="E16" s="228" t="n">
        <v>228</v>
      </c>
      <c r="F16" s="331" t="n">
        <v>29.0445859872611</v>
      </c>
      <c r="G16" s="228" t="n">
        <v>666.281468531469</v>
      </c>
      <c r="H16" s="228" t="n">
        <v>557</v>
      </c>
      <c r="I16" s="331" t="n">
        <v>70.9554140127388</v>
      </c>
      <c r="J16" s="228" t="n">
        <v>382.710427350427</v>
      </c>
    </row>
    <row r="17" customFormat="false" ht="12.75" hidden="false" customHeight="false" outlineLevel="0" collapsed="false">
      <c r="A17" s="271" t="s">
        <v>447</v>
      </c>
      <c r="B17" s="692" t="n">
        <v>96</v>
      </c>
      <c r="C17" s="371" t="n">
        <v>0.251210257752192</v>
      </c>
      <c r="D17" s="228" t="n">
        <v>548.884318766067</v>
      </c>
      <c r="E17" s="228" t="n">
        <v>33</v>
      </c>
      <c r="F17" s="331" t="n">
        <v>34.375</v>
      </c>
      <c r="G17" s="228" t="n">
        <v>714.827067669173</v>
      </c>
      <c r="H17" s="228" t="n">
        <v>63</v>
      </c>
      <c r="I17" s="331" t="n">
        <v>65.625</v>
      </c>
      <c r="J17" s="228" t="n">
        <v>462.671875</v>
      </c>
    </row>
    <row r="18" customFormat="false" ht="12.75" hidden="false" customHeight="false" outlineLevel="0" collapsed="false">
      <c r="A18" s="271" t="s">
        <v>448</v>
      </c>
      <c r="B18" s="692" t="n">
        <v>542</v>
      </c>
      <c r="C18" s="371" t="n">
        <v>1.41829124689258</v>
      </c>
      <c r="D18" s="228" t="n">
        <v>476.980637813212</v>
      </c>
      <c r="E18" s="228" t="n">
        <v>157</v>
      </c>
      <c r="F18" s="331" t="n">
        <v>28.9667896678967</v>
      </c>
      <c r="G18" s="228" t="n">
        <v>713.338064516129</v>
      </c>
      <c r="H18" s="228" t="n">
        <v>385</v>
      </c>
      <c r="I18" s="331" t="n">
        <v>71.0332103321033</v>
      </c>
      <c r="J18" s="228" t="n">
        <v>378.445400753093</v>
      </c>
    </row>
    <row r="19" customFormat="false" ht="12.75" hidden="false" customHeight="false" outlineLevel="0" collapsed="false">
      <c r="A19" s="271" t="s">
        <v>449</v>
      </c>
      <c r="B19" s="692" t="n">
        <v>2926</v>
      </c>
      <c r="C19" s="371" t="n">
        <v>7.65667931440534</v>
      </c>
      <c r="D19" s="228" t="n">
        <v>448.459292921513</v>
      </c>
      <c r="E19" s="228" t="n">
        <v>489</v>
      </c>
      <c r="F19" s="331" t="n">
        <v>16.7122351332878</v>
      </c>
      <c r="G19" s="228" t="n">
        <v>690.232876712329</v>
      </c>
      <c r="H19" s="228" t="n">
        <v>2437</v>
      </c>
      <c r="I19" s="331" t="n">
        <v>83.2877648667122</v>
      </c>
      <c r="J19" s="228" t="n">
        <v>397.420708955224</v>
      </c>
    </row>
    <row r="20" customFormat="false" ht="12.75" hidden="false" customHeight="false" outlineLevel="0" collapsed="false">
      <c r="A20" s="271" t="s">
        <v>450</v>
      </c>
      <c r="B20" s="692" t="n">
        <v>177</v>
      </c>
      <c r="C20" s="371" t="n">
        <v>0.463168912730603</v>
      </c>
      <c r="D20" s="228" t="n">
        <v>516.879262672811</v>
      </c>
      <c r="E20" s="228" t="n">
        <v>73</v>
      </c>
      <c r="F20" s="331" t="n">
        <v>41.2429378531073</v>
      </c>
      <c r="G20" s="228" t="n">
        <v>618.699248120301</v>
      </c>
      <c r="H20" s="228" t="n">
        <v>104</v>
      </c>
      <c r="I20" s="331" t="n">
        <v>58.7570621468927</v>
      </c>
      <c r="J20" s="228" t="n">
        <v>418.925858951175</v>
      </c>
    </row>
    <row r="21" customFormat="false" ht="12.75" hidden="false" customHeight="false" outlineLevel="0" collapsed="false">
      <c r="A21" s="271" t="s">
        <v>451</v>
      </c>
      <c r="B21" s="692" t="n">
        <v>655</v>
      </c>
      <c r="C21" s="371" t="n">
        <v>1.71398665445506</v>
      </c>
      <c r="D21" s="228" t="n">
        <v>573.898780938308</v>
      </c>
      <c r="E21" s="228" t="n">
        <v>167</v>
      </c>
      <c r="F21" s="331" t="n">
        <v>25.4961832061069</v>
      </c>
      <c r="G21" s="228" t="n">
        <v>819.565902578797</v>
      </c>
      <c r="H21" s="228" t="n">
        <v>488</v>
      </c>
      <c r="I21" s="331" t="n">
        <v>74.5038167938931</v>
      </c>
      <c r="J21" s="228" t="n">
        <v>488.545047287208</v>
      </c>
    </row>
    <row r="22" customFormat="false" ht="12.75" hidden="false" customHeight="false" outlineLevel="0" collapsed="false">
      <c r="A22" s="271" t="s">
        <v>452</v>
      </c>
      <c r="B22" s="692" t="n">
        <v>1014</v>
      </c>
      <c r="C22" s="371" t="n">
        <v>2.65340834750752</v>
      </c>
      <c r="D22" s="228" t="n">
        <v>482.698651337608</v>
      </c>
      <c r="E22" s="228" t="n">
        <v>312</v>
      </c>
      <c r="F22" s="331" t="n">
        <v>30.7692307692308</v>
      </c>
      <c r="G22" s="228" t="n">
        <v>663.778897849462</v>
      </c>
      <c r="H22" s="228" t="n">
        <v>702</v>
      </c>
      <c r="I22" s="331" t="n">
        <v>69.2307692307692</v>
      </c>
      <c r="J22" s="228" t="n">
        <v>393.918616144975</v>
      </c>
    </row>
    <row r="23" customFormat="false" ht="12.75" hidden="false" customHeight="false" outlineLevel="0" collapsed="false">
      <c r="A23" s="271" t="s">
        <v>453</v>
      </c>
      <c r="B23" s="692" t="n">
        <v>146</v>
      </c>
      <c r="C23" s="371" t="n">
        <v>0.382048933664791</v>
      </c>
      <c r="D23" s="228" t="n">
        <v>597.380459770115</v>
      </c>
      <c r="E23" s="228" t="n">
        <v>42</v>
      </c>
      <c r="F23" s="331" t="n">
        <v>28.7671232876712</v>
      </c>
      <c r="G23" s="228" t="n">
        <v>861.105882352941</v>
      </c>
      <c r="H23" s="228" t="n">
        <v>104</v>
      </c>
      <c r="I23" s="331" t="n">
        <v>71.2328767123288</v>
      </c>
      <c r="J23" s="228" t="n">
        <v>488.030894308943</v>
      </c>
    </row>
    <row r="24" customFormat="false" ht="12.75" hidden="false" customHeight="false" outlineLevel="0" collapsed="false">
      <c r="A24" s="271" t="s">
        <v>454</v>
      </c>
      <c r="B24" s="692" t="n">
        <v>78</v>
      </c>
      <c r="C24" s="371" t="n">
        <v>0.204108334423656</v>
      </c>
      <c r="D24" s="228" t="n">
        <v>500.31914893617</v>
      </c>
      <c r="E24" s="228" t="n">
        <v>23</v>
      </c>
      <c r="F24" s="331" t="n">
        <v>29.4871794871795</v>
      </c>
      <c r="G24" s="228" t="n">
        <v>663.180952380952</v>
      </c>
      <c r="H24" s="228" t="n">
        <v>55</v>
      </c>
      <c r="I24" s="331" t="n">
        <v>70.5128205128205</v>
      </c>
      <c r="J24" s="228" t="n">
        <v>423.977678571429</v>
      </c>
    </row>
    <row r="25" customFormat="false" ht="12.75" hidden="false" customHeight="false" outlineLevel="0" collapsed="false">
      <c r="A25" s="271" t="s">
        <v>455</v>
      </c>
      <c r="B25" s="692" t="n">
        <v>58</v>
      </c>
      <c r="C25" s="371" t="n">
        <v>0.151772864058616</v>
      </c>
      <c r="D25" s="228" t="n">
        <v>455.476340694006</v>
      </c>
      <c r="E25" s="228" t="n">
        <v>14</v>
      </c>
      <c r="F25" s="331" t="n">
        <v>24.1379310344828</v>
      </c>
      <c r="G25" s="228" t="n">
        <v>659.560975609756</v>
      </c>
      <c r="H25" s="228" t="n">
        <v>44</v>
      </c>
      <c r="I25" s="331" t="n">
        <v>75.8620689655172</v>
      </c>
      <c r="J25" s="228" t="n">
        <v>384.263829787234</v>
      </c>
    </row>
    <row r="26" customFormat="false" ht="12.75" hidden="false" customHeight="false" outlineLevel="0" collapsed="false">
      <c r="A26" s="271" t="s">
        <v>456</v>
      </c>
      <c r="B26" s="692" t="n">
        <v>60</v>
      </c>
      <c r="C26" s="371" t="n">
        <v>0.15700641109512</v>
      </c>
      <c r="D26" s="228" t="n">
        <v>570.424489795918</v>
      </c>
      <c r="E26" s="228" t="n">
        <v>20</v>
      </c>
      <c r="F26" s="331" t="n">
        <v>33.3333333333333</v>
      </c>
      <c r="G26" s="228" t="n">
        <v>758.253164556962</v>
      </c>
      <c r="H26" s="228" t="n">
        <v>40</v>
      </c>
      <c r="I26" s="331" t="n">
        <v>66.6666666666667</v>
      </c>
      <c r="J26" s="228" t="n">
        <v>481.036144578313</v>
      </c>
    </row>
    <row r="27" customFormat="false" ht="12.75" hidden="false" customHeight="false" outlineLevel="0" collapsed="false">
      <c r="A27" s="271" t="s">
        <v>457</v>
      </c>
      <c r="B27" s="692" t="n">
        <v>11818</v>
      </c>
      <c r="C27" s="371" t="n">
        <v>30.9250294387021</v>
      </c>
      <c r="D27" s="228" t="n">
        <v>463.049203694277</v>
      </c>
      <c r="E27" s="228" t="n">
        <v>2811</v>
      </c>
      <c r="F27" s="331" t="n">
        <v>23.7857505500085</v>
      </c>
      <c r="G27" s="228" t="n">
        <v>650.900398406375</v>
      </c>
      <c r="H27" s="228" t="n">
        <v>9007</v>
      </c>
      <c r="I27" s="331" t="n">
        <v>76.2142494499915</v>
      </c>
      <c r="J27" s="228" t="n">
        <v>399.797884749981</v>
      </c>
    </row>
    <row r="28" customFormat="false" ht="12.75" hidden="false" customHeight="false" outlineLevel="0" collapsed="false">
      <c r="A28" s="271" t="s">
        <v>458</v>
      </c>
      <c r="B28" s="692" t="n">
        <v>5741</v>
      </c>
      <c r="C28" s="371" t="n">
        <v>15.0228967682847</v>
      </c>
      <c r="D28" s="228" t="n">
        <v>451.604035845804</v>
      </c>
      <c r="E28" s="228" t="n">
        <v>1766</v>
      </c>
      <c r="F28" s="331" t="n">
        <v>30.7611914300645</v>
      </c>
      <c r="G28" s="228" t="n">
        <v>622.442713976165</v>
      </c>
      <c r="H28" s="228" t="n">
        <v>3975</v>
      </c>
      <c r="I28" s="331" t="n">
        <v>69.2388085699356</v>
      </c>
      <c r="J28" s="228" t="n">
        <v>373.278445251622</v>
      </c>
    </row>
    <row r="29" customFormat="false" ht="12.75" hidden="false" customHeight="false" outlineLevel="0" collapsed="false">
      <c r="A29" s="271" t="s">
        <v>459</v>
      </c>
      <c r="B29" s="692" t="n">
        <v>716</v>
      </c>
      <c r="C29" s="371" t="n">
        <v>1.87360983906843</v>
      </c>
      <c r="D29" s="228" t="n">
        <v>533.711606096131</v>
      </c>
      <c r="E29" s="228" t="n">
        <v>255</v>
      </c>
      <c r="F29" s="331" t="n">
        <v>35.6145251396648</v>
      </c>
      <c r="G29" s="228" t="n">
        <v>669.278535534817</v>
      </c>
      <c r="H29" s="228" t="n">
        <v>461</v>
      </c>
      <c r="I29" s="331" t="n">
        <v>64.3854748603352</v>
      </c>
      <c r="J29" s="228" t="n">
        <v>440.177810797425</v>
      </c>
    </row>
    <row r="30" customFormat="false" ht="12.75" hidden="false" customHeight="false" outlineLevel="0" collapsed="false">
      <c r="A30" s="271" t="s">
        <v>460</v>
      </c>
      <c r="B30" s="692" t="n">
        <v>373</v>
      </c>
      <c r="C30" s="371" t="n">
        <v>0.976056522307994</v>
      </c>
      <c r="D30" s="228" t="n">
        <v>518.869451697128</v>
      </c>
      <c r="E30" s="228" t="n">
        <v>105</v>
      </c>
      <c r="F30" s="331" t="n">
        <v>28.1501340482574</v>
      </c>
      <c r="G30" s="228" t="n">
        <v>692.383983572895</v>
      </c>
      <c r="H30" s="228" t="n">
        <v>268</v>
      </c>
      <c r="I30" s="331" t="n">
        <v>71.8498659517426</v>
      </c>
      <c r="J30" s="228" t="n">
        <v>438.006698564593</v>
      </c>
    </row>
    <row r="31" customFormat="false" ht="12.75" hidden="false" customHeight="false" outlineLevel="0" collapsed="false">
      <c r="A31" s="271" t="s">
        <v>461</v>
      </c>
      <c r="B31" s="692" t="n">
        <v>235</v>
      </c>
      <c r="C31" s="371" t="n">
        <v>0.614941776789219</v>
      </c>
      <c r="D31" s="228" t="n">
        <v>589.487818696884</v>
      </c>
      <c r="E31" s="228" t="n">
        <v>91</v>
      </c>
      <c r="F31" s="331" t="n">
        <v>38.7234042553192</v>
      </c>
      <c r="G31" s="228" t="n">
        <v>719.041278295606</v>
      </c>
      <c r="H31" s="228" t="n">
        <v>144</v>
      </c>
      <c r="I31" s="331" t="n">
        <v>61.2765957446809</v>
      </c>
      <c r="J31" s="228" t="n">
        <v>493.536489151874</v>
      </c>
    </row>
    <row r="32" customFormat="false" ht="12.75" hidden="false" customHeight="false" outlineLevel="0" collapsed="false">
      <c r="A32" s="271" t="s">
        <v>462</v>
      </c>
      <c r="B32" s="692" t="n">
        <v>1620</v>
      </c>
      <c r="C32" s="371" t="n">
        <v>4.23917309956823</v>
      </c>
      <c r="D32" s="228" t="n">
        <v>452.291678961346</v>
      </c>
      <c r="E32" s="228" t="n">
        <v>391</v>
      </c>
      <c r="F32" s="331" t="n">
        <v>24.1358024691358</v>
      </c>
      <c r="G32" s="228" t="n">
        <v>680.822328931573</v>
      </c>
      <c r="H32" s="228" t="n">
        <v>1229</v>
      </c>
      <c r="I32" s="331" t="n">
        <v>75.8641975308642</v>
      </c>
      <c r="J32" s="228" t="n">
        <v>377.813575899844</v>
      </c>
    </row>
    <row r="33" customFormat="false" ht="12.75" hidden="false" customHeight="false" outlineLevel="0" collapsed="false">
      <c r="A33" s="271" t="s">
        <v>463</v>
      </c>
      <c r="B33" s="692" t="n">
        <v>37</v>
      </c>
      <c r="C33" s="371" t="n">
        <v>0.0968206201753238</v>
      </c>
      <c r="D33" s="228" t="n">
        <v>479.536585365854</v>
      </c>
      <c r="E33" s="228" t="n">
        <v>9</v>
      </c>
      <c r="F33" s="331" t="n">
        <v>24.3243243243243</v>
      </c>
      <c r="G33" s="228" t="n">
        <v>732.727272727273</v>
      </c>
      <c r="H33" s="228" t="n">
        <v>28</v>
      </c>
      <c r="I33" s="331" t="n">
        <v>75.6756756756757</v>
      </c>
      <c r="J33" s="228" t="n">
        <v>415.75572519084</v>
      </c>
    </row>
    <row r="34" customFormat="false" ht="12.75" hidden="false" customHeight="false" outlineLevel="0" collapsed="false">
      <c r="A34" s="271" t="s">
        <v>464</v>
      </c>
      <c r="B34" s="692" t="n">
        <v>55</v>
      </c>
      <c r="C34" s="371" t="n">
        <v>0.14392254350386</v>
      </c>
      <c r="D34" s="228" t="n">
        <v>449.374358974359</v>
      </c>
      <c r="E34" s="228" t="n">
        <v>14</v>
      </c>
      <c r="F34" s="331" t="n">
        <v>25.4545454545455</v>
      </c>
      <c r="G34" s="228" t="n">
        <v>708.392156862745</v>
      </c>
      <c r="H34" s="228" t="n">
        <v>41</v>
      </c>
      <c r="I34" s="331" t="n">
        <v>74.5454545454546</v>
      </c>
      <c r="J34" s="228" t="n">
        <v>357.638888888889</v>
      </c>
    </row>
    <row r="35" customFormat="false" ht="12.75" hidden="false" customHeight="false" outlineLevel="0" collapsed="false">
      <c r="A35" s="271" t="s">
        <v>465</v>
      </c>
      <c r="B35" s="692" t="n">
        <v>3465</v>
      </c>
      <c r="C35" s="371" t="n">
        <v>9.06712024074316</v>
      </c>
      <c r="D35" s="228" t="n">
        <v>508.037342627498</v>
      </c>
      <c r="E35" s="228" t="n">
        <v>1037</v>
      </c>
      <c r="F35" s="331" t="n">
        <v>29.9278499278499</v>
      </c>
      <c r="G35" s="228" t="n">
        <v>702.315258794533</v>
      </c>
      <c r="H35" s="228" t="n">
        <v>2428</v>
      </c>
      <c r="I35" s="331" t="n">
        <v>70.0721500721501</v>
      </c>
      <c r="J35" s="228" t="n">
        <v>417.680700291788</v>
      </c>
    </row>
    <row r="36" customFormat="false" ht="12.75" hidden="false" customHeight="false" outlineLevel="0" collapsed="false">
      <c r="A36" s="271" t="s">
        <v>466</v>
      </c>
      <c r="B36" s="692" t="n">
        <v>288</v>
      </c>
      <c r="C36" s="371" t="n">
        <v>0.753630773256575</v>
      </c>
      <c r="D36" s="228" t="n">
        <v>524.535262206148</v>
      </c>
      <c r="E36" s="228" t="n">
        <v>86</v>
      </c>
      <c r="F36" s="331" t="n">
        <v>29.8611111111111</v>
      </c>
      <c r="G36" s="228" t="n">
        <v>723.114613180516</v>
      </c>
      <c r="H36" s="228" t="n">
        <v>202</v>
      </c>
      <c r="I36" s="331" t="n">
        <v>70.1388888888889</v>
      </c>
      <c r="J36" s="228" t="n">
        <v>432.984147952444</v>
      </c>
    </row>
    <row r="37" customFormat="false" ht="12.75" hidden="false" customHeight="false" outlineLevel="0" collapsed="false">
      <c r="A37" s="271" t="s">
        <v>467</v>
      </c>
      <c r="B37" s="692" t="n">
        <v>474</v>
      </c>
      <c r="C37" s="371" t="n">
        <v>1.24035064765145</v>
      </c>
      <c r="D37" s="228" t="n">
        <v>592.870500620604</v>
      </c>
      <c r="E37" s="228" t="n">
        <v>147</v>
      </c>
      <c r="F37" s="331" t="n">
        <v>31.0126582278481</v>
      </c>
      <c r="G37" s="228" t="n">
        <v>747.987760097919</v>
      </c>
      <c r="H37" s="228" t="n">
        <v>327</v>
      </c>
      <c r="I37" s="331" t="n">
        <v>68.9873417721519</v>
      </c>
      <c r="J37" s="228" t="n">
        <v>513.66375</v>
      </c>
    </row>
    <row r="38" customFormat="false" ht="12.75" hidden="false" customHeight="false" outlineLevel="0" collapsed="false">
      <c r="A38" s="271" t="s">
        <v>702</v>
      </c>
      <c r="B38" s="692" t="n">
        <v>6324</v>
      </c>
      <c r="C38" s="371" t="n">
        <v>16.5484757294256</v>
      </c>
      <c r="D38" s="228" t="n">
        <v>599.35483768704</v>
      </c>
      <c r="E38" s="228" t="n">
        <v>1874</v>
      </c>
      <c r="F38" s="331" t="n">
        <v>29.6331435800127</v>
      </c>
      <c r="G38" s="228" t="n">
        <v>763.044500328012</v>
      </c>
      <c r="H38" s="228" t="n">
        <v>4450</v>
      </c>
      <c r="I38" s="331" t="n">
        <v>70.3668564199873</v>
      </c>
      <c r="J38" s="228" t="n">
        <v>532.513795874632</v>
      </c>
    </row>
    <row r="39" customFormat="false" ht="12.75" hidden="false" customHeight="false" outlineLevel="0" collapsed="false">
      <c r="A39" s="271" t="s">
        <v>469</v>
      </c>
      <c r="B39" s="692" t="n">
        <v>35</v>
      </c>
      <c r="C39" s="371" t="n">
        <v>0.0915870731388198</v>
      </c>
      <c r="D39" s="228" t="n">
        <v>489.477941176471</v>
      </c>
      <c r="E39" s="228" t="n">
        <v>6</v>
      </c>
      <c r="F39" s="331" t="n">
        <v>17.1428571428571</v>
      </c>
      <c r="G39" s="228" t="n">
        <v>954.705882352941</v>
      </c>
      <c r="H39" s="228" t="n">
        <v>29</v>
      </c>
      <c r="I39" s="331" t="n">
        <v>82.8571428571429</v>
      </c>
      <c r="J39" s="228" t="n">
        <v>423.016806722689</v>
      </c>
    </row>
    <row r="40" customFormat="false" ht="12.75" hidden="false" customHeight="false" outlineLevel="0" collapsed="false">
      <c r="A40" s="693" t="s">
        <v>703</v>
      </c>
      <c r="B40" s="694" t="n">
        <v>38215</v>
      </c>
      <c r="C40" s="687" t="n">
        <v>100</v>
      </c>
      <c r="D40" s="223" t="n">
        <v>490.631024823265</v>
      </c>
      <c r="E40" s="223" t="n">
        <v>10293</v>
      </c>
      <c r="F40" s="478" t="n">
        <v>26.9344498233678</v>
      </c>
      <c r="G40" s="223" t="n">
        <v>675.3934998657</v>
      </c>
      <c r="H40" s="223" t="n">
        <v>27922</v>
      </c>
      <c r="I40" s="478" t="n">
        <v>73.0655501766322</v>
      </c>
      <c r="J40" s="223" t="n">
        <v>418.11194206871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61</v>
      </c>
      <c r="C42" s="371" t="n">
        <v>1.71348314606742</v>
      </c>
      <c r="D42" s="228" t="n">
        <v>463.918566775244</v>
      </c>
      <c r="E42" s="228" t="n">
        <v>11</v>
      </c>
      <c r="F42" s="331" t="n">
        <v>18.0327868852459</v>
      </c>
      <c r="G42" s="228" t="n">
        <v>773.293103448276</v>
      </c>
      <c r="H42" s="228" t="n">
        <v>50</v>
      </c>
      <c r="I42" s="331" t="n">
        <v>81.9672131147541</v>
      </c>
      <c r="J42" s="228" t="n">
        <v>391.855421686747</v>
      </c>
    </row>
    <row r="43" customFormat="false" ht="12.75" hidden="false" customHeight="false" outlineLevel="0" collapsed="false">
      <c r="A43" s="271" t="s">
        <v>473</v>
      </c>
      <c r="B43" s="692" t="n">
        <v>25</v>
      </c>
      <c r="C43" s="371" t="n">
        <v>0.702247191011236</v>
      </c>
      <c r="D43" s="228" t="n">
        <v>456.882352941176</v>
      </c>
      <c r="E43" s="228" t="n">
        <v>4</v>
      </c>
      <c r="F43" s="331" t="n">
        <v>16</v>
      </c>
      <c r="G43" s="228" t="n">
        <v>694.117647058824</v>
      </c>
      <c r="H43" s="228" t="n">
        <v>21</v>
      </c>
      <c r="I43" s="331" t="n">
        <v>84</v>
      </c>
      <c r="J43" s="228" t="n">
        <v>397.573529411765</v>
      </c>
    </row>
    <row r="44" customFormat="false" ht="12.75" hidden="false" customHeight="false" outlineLevel="0" collapsed="false">
      <c r="A44" s="271" t="s">
        <v>475</v>
      </c>
      <c r="B44" s="692" t="n">
        <v>451</v>
      </c>
      <c r="C44" s="371" t="n">
        <v>12.6685393258427</v>
      </c>
      <c r="D44" s="228" t="n">
        <v>538.445595854922</v>
      </c>
      <c r="E44" s="228" t="n">
        <v>96</v>
      </c>
      <c r="F44" s="331" t="n">
        <v>21.2860310421286</v>
      </c>
      <c r="G44" s="228" t="n">
        <v>836.87983706721</v>
      </c>
      <c r="H44" s="228" t="n">
        <v>355</v>
      </c>
      <c r="I44" s="331" t="n">
        <v>78.7139689578714</v>
      </c>
      <c r="J44" s="228" t="n">
        <v>458.154520547945</v>
      </c>
    </row>
    <row r="45" customFormat="false" ht="12.75" hidden="false" customHeight="false" outlineLevel="0" collapsed="false">
      <c r="A45" s="271" t="s">
        <v>704</v>
      </c>
      <c r="B45" s="692" t="n">
        <v>406</v>
      </c>
      <c r="C45" s="371" t="n">
        <v>11.4044943820225</v>
      </c>
      <c r="D45" s="228" t="n">
        <v>598.507462686567</v>
      </c>
      <c r="E45" s="228" t="n">
        <v>154</v>
      </c>
      <c r="F45" s="331" t="n">
        <v>37.9310344827586</v>
      </c>
      <c r="G45" s="228" t="n">
        <v>791.964102564103</v>
      </c>
      <c r="H45" s="228" t="n">
        <v>252</v>
      </c>
      <c r="I45" s="331" t="n">
        <v>62.0689655172414</v>
      </c>
      <c r="J45" s="228" t="n">
        <v>480.126569037657</v>
      </c>
    </row>
    <row r="46" customFormat="false" ht="12.75" hidden="false" customHeight="false" outlineLevel="0" collapsed="false">
      <c r="A46" s="271" t="s">
        <v>478</v>
      </c>
      <c r="B46" s="692" t="n">
        <v>1534</v>
      </c>
      <c r="C46" s="371" t="n">
        <v>43.0898876404494</v>
      </c>
      <c r="D46" s="228" t="n">
        <v>477.683503649635</v>
      </c>
      <c r="E46" s="228" t="n">
        <v>485</v>
      </c>
      <c r="F46" s="331" t="n">
        <v>31.6166883963494</v>
      </c>
      <c r="G46" s="228" t="n">
        <v>657.289928486293</v>
      </c>
      <c r="H46" s="228" t="n">
        <v>1049</v>
      </c>
      <c r="I46" s="331" t="n">
        <v>68.3833116036506</v>
      </c>
      <c r="J46" s="228" t="n">
        <v>390.566989449342</v>
      </c>
    </row>
    <row r="47" customFormat="false" ht="12.75" hidden="false" customHeight="false" outlineLevel="0" collapsed="false">
      <c r="A47" s="271" t="s">
        <v>479</v>
      </c>
      <c r="B47" s="692" t="n">
        <v>1046</v>
      </c>
      <c r="C47" s="371" t="n">
        <v>29.3820224719101</v>
      </c>
      <c r="D47" s="228" t="n">
        <v>572.004722843649</v>
      </c>
      <c r="E47" s="228" t="n">
        <v>428</v>
      </c>
      <c r="F47" s="331" t="n">
        <v>40.9177820267686</v>
      </c>
      <c r="G47" s="228" t="n">
        <v>715.348796241926</v>
      </c>
      <c r="H47" s="228" t="n">
        <v>618</v>
      </c>
      <c r="I47" s="331" t="n">
        <v>59.0822179732314</v>
      </c>
      <c r="J47" s="228" t="n">
        <v>466.78275862069</v>
      </c>
    </row>
    <row r="48" customFormat="false" ht="12.75" hidden="false" customHeight="false" outlineLevel="0" collapsed="false">
      <c r="A48" s="271" t="s">
        <v>470</v>
      </c>
      <c r="B48" s="692" t="n">
        <v>37</v>
      </c>
      <c r="C48" s="371" t="n">
        <v>1.03932584269663</v>
      </c>
      <c r="D48" s="228" t="n">
        <v>543.967320261438</v>
      </c>
      <c r="E48" s="228" t="n">
        <v>13</v>
      </c>
      <c r="F48" s="331" t="n">
        <v>35.1351351351351</v>
      </c>
      <c r="G48" s="228" t="n">
        <v>791.622641509434</v>
      </c>
      <c r="H48" s="228" t="n">
        <v>24</v>
      </c>
      <c r="I48" s="331" t="n">
        <v>64.8648648648649</v>
      </c>
      <c r="J48" s="228" t="n">
        <v>412.71</v>
      </c>
    </row>
    <row r="49" customFormat="false" ht="12.75" hidden="false" customHeight="false" outlineLevel="0" collapsed="false">
      <c r="A49" s="693" t="s">
        <v>705</v>
      </c>
      <c r="B49" s="694" t="n">
        <v>3560</v>
      </c>
      <c r="C49" s="687" t="n">
        <v>100</v>
      </c>
      <c r="D49" s="223" t="n">
        <v>515.679037433155</v>
      </c>
      <c r="E49" s="223" t="n">
        <v>1191</v>
      </c>
      <c r="F49" s="478" t="n">
        <v>33.4550561797753</v>
      </c>
      <c r="G49" s="223" t="n">
        <v>702.04662302411</v>
      </c>
      <c r="H49" s="223" t="n">
        <v>2369</v>
      </c>
      <c r="I49" s="478" t="n">
        <v>66.5449438202247</v>
      </c>
      <c r="J49" s="223" t="n">
        <v>421.828415212672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41775</v>
      </c>
      <c r="C51" s="687" t="n">
        <v>100</v>
      </c>
      <c r="D51" s="223" t="n">
        <v>492.6672361477</v>
      </c>
      <c r="E51" s="223" t="n">
        <v>11484</v>
      </c>
      <c r="F51" s="478" t="n">
        <v>27.4901256732496</v>
      </c>
      <c r="G51" s="223" t="n">
        <v>677.929212680956</v>
      </c>
      <c r="H51" s="223" t="n">
        <v>30291</v>
      </c>
      <c r="I51" s="478" t="n">
        <v>72.5098743267505</v>
      </c>
      <c r="J51" s="223" t="n">
        <v>418.393433737508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49</v>
      </c>
      <c r="C53" s="371" t="n">
        <v>8.95795246800731</v>
      </c>
      <c r="D53" s="228" t="n">
        <v>632.099567099567</v>
      </c>
      <c r="E53" s="228" t="n">
        <v>17</v>
      </c>
      <c r="F53" s="331" t="n">
        <v>34.6938775510204</v>
      </c>
      <c r="G53" s="228" t="n">
        <v>841.79746835443</v>
      </c>
      <c r="H53" s="228" t="n">
        <v>32</v>
      </c>
      <c r="I53" s="331" t="n">
        <v>65.3061224489796</v>
      </c>
      <c r="J53" s="228" t="n">
        <v>523.111842105263</v>
      </c>
    </row>
    <row r="54" customFormat="false" ht="12.75" hidden="false" customHeight="false" outlineLevel="0" collapsed="false">
      <c r="A54" s="271" t="s">
        <v>708</v>
      </c>
      <c r="B54" s="692" t="n">
        <v>308</v>
      </c>
      <c r="C54" s="371" t="n">
        <v>56.3071297989031</v>
      </c>
      <c r="D54" s="228" t="n">
        <v>733.145077720207</v>
      </c>
      <c r="E54" s="228" t="n">
        <v>68</v>
      </c>
      <c r="F54" s="331" t="n">
        <v>22.0779220779221</v>
      </c>
      <c r="G54" s="228" t="n">
        <v>1082.08125</v>
      </c>
      <c r="H54" s="228" t="n">
        <v>240</v>
      </c>
      <c r="I54" s="331" t="n">
        <v>77.9220779220779</v>
      </c>
      <c r="J54" s="228" t="n">
        <v>641.919934640523</v>
      </c>
    </row>
    <row r="55" customFormat="false" ht="12.75" hidden="false" customHeight="false" outlineLevel="0" collapsed="false">
      <c r="A55" s="271" t="s">
        <v>709</v>
      </c>
      <c r="B55" s="692" t="n">
        <v>51</v>
      </c>
      <c r="C55" s="371" t="n">
        <v>9.3235831809872</v>
      </c>
      <c r="D55" s="228" t="n">
        <v>683.616352201258</v>
      </c>
      <c r="E55" s="228" t="n">
        <v>11</v>
      </c>
      <c r="F55" s="331" t="n">
        <v>21.5686274509804</v>
      </c>
      <c r="G55" s="228" t="n">
        <v>992.6875</v>
      </c>
      <c r="H55" s="228" t="n">
        <v>40</v>
      </c>
      <c r="I55" s="331" t="n">
        <v>78.4313725490196</v>
      </c>
      <c r="J55" s="228" t="n">
        <v>605.740157480315</v>
      </c>
    </row>
    <row r="56" customFormat="false" ht="12.75" hidden="false" customHeight="false" outlineLevel="0" collapsed="false">
      <c r="A56" s="271" t="s">
        <v>710</v>
      </c>
      <c r="B56" s="692" t="n">
        <v>139</v>
      </c>
      <c r="C56" s="371" t="n">
        <v>25.4113345521024</v>
      </c>
      <c r="D56" s="228" t="n">
        <v>672.16835016835</v>
      </c>
      <c r="E56" s="228" t="n">
        <v>31</v>
      </c>
      <c r="F56" s="331" t="n">
        <v>22.3021582733813</v>
      </c>
      <c r="G56" s="228" t="n">
        <v>931.744525547445</v>
      </c>
      <c r="H56" s="228" t="n">
        <v>108</v>
      </c>
      <c r="I56" s="331" t="n">
        <v>77.6978417266187</v>
      </c>
      <c r="J56" s="228" t="n">
        <v>594.352297592998</v>
      </c>
    </row>
    <row r="57" customFormat="false" ht="12.75" hidden="false" customHeight="false" outlineLevel="0" collapsed="false">
      <c r="A57" s="693" t="s">
        <v>480</v>
      </c>
      <c r="B57" s="694" t="n">
        <v>547</v>
      </c>
      <c r="C57" s="687" t="n">
        <v>100</v>
      </c>
      <c r="D57" s="223" t="n">
        <v>706.46914556962</v>
      </c>
      <c r="E57" s="223" t="n">
        <v>127</v>
      </c>
      <c r="F57" s="478" t="n">
        <v>23.217550274223</v>
      </c>
      <c r="G57" s="223" t="n">
        <v>1007.36443661972</v>
      </c>
      <c r="H57" s="223" t="n">
        <v>420</v>
      </c>
      <c r="I57" s="478" t="n">
        <v>76.782449725777</v>
      </c>
      <c r="J57" s="223" t="n">
        <v>619.270918367347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176</v>
      </c>
      <c r="C59" s="371" t="n">
        <v>4.04318860555939</v>
      </c>
      <c r="D59" s="228" t="n">
        <v>613.538797814208</v>
      </c>
      <c r="E59" s="228" t="n">
        <v>56</v>
      </c>
      <c r="F59" s="331" t="n">
        <v>31.8181818181818</v>
      </c>
      <c r="G59" s="228" t="n">
        <v>874.167857142857</v>
      </c>
      <c r="H59" s="228" t="n">
        <v>120</v>
      </c>
      <c r="I59" s="331" t="n">
        <v>68.1818181818182</v>
      </c>
      <c r="J59" s="228" t="n">
        <v>498.615748031496</v>
      </c>
    </row>
    <row r="60" customFormat="false" ht="12.75" hidden="false" customHeight="false" outlineLevel="0" collapsed="false">
      <c r="A60" s="271" t="s">
        <v>496</v>
      </c>
      <c r="B60" s="692" t="n">
        <v>214</v>
      </c>
      <c r="C60" s="371" t="n">
        <v>4.91614978175971</v>
      </c>
      <c r="D60" s="228" t="n">
        <v>638.427516158818</v>
      </c>
      <c r="E60" s="228" t="n">
        <v>61</v>
      </c>
      <c r="F60" s="331" t="n">
        <v>28.5046728971963</v>
      </c>
      <c r="G60" s="228" t="n">
        <v>880.383435582822</v>
      </c>
      <c r="H60" s="228" t="n">
        <v>153</v>
      </c>
      <c r="I60" s="331" t="n">
        <v>71.4953271028037</v>
      </c>
      <c r="J60" s="228" t="n">
        <v>534.229854689564</v>
      </c>
    </row>
    <row r="61" customFormat="false" ht="12.75" hidden="false" customHeight="false" outlineLevel="0" collapsed="false">
      <c r="A61" s="271" t="s">
        <v>497</v>
      </c>
      <c r="B61" s="692" t="n">
        <v>198</v>
      </c>
      <c r="C61" s="371" t="n">
        <v>4.54858718125431</v>
      </c>
      <c r="D61" s="228" t="n">
        <v>587.81698685541</v>
      </c>
      <c r="E61" s="228" t="n">
        <v>44</v>
      </c>
      <c r="F61" s="331" t="n">
        <v>22.2222222222222</v>
      </c>
      <c r="G61" s="228" t="n">
        <v>924.433789954338</v>
      </c>
      <c r="H61" s="228" t="n">
        <v>154</v>
      </c>
      <c r="I61" s="331" t="n">
        <v>77.7777777777778</v>
      </c>
      <c r="J61" s="228" t="n">
        <v>492.077922077922</v>
      </c>
    </row>
    <row r="62" customFormat="false" ht="12.75" hidden="false" customHeight="false" outlineLevel="0" collapsed="false">
      <c r="A62" s="271" t="s">
        <v>498</v>
      </c>
      <c r="B62" s="692" t="n">
        <v>41</v>
      </c>
      <c r="C62" s="371" t="n">
        <v>0.941879163795084</v>
      </c>
      <c r="D62" s="228" t="n">
        <v>567.778409090909</v>
      </c>
      <c r="E62" s="228" t="n">
        <v>8</v>
      </c>
      <c r="F62" s="331" t="n">
        <v>19.5121951219512</v>
      </c>
      <c r="G62" s="228" t="n">
        <v>822.40625</v>
      </c>
      <c r="H62" s="228" t="n">
        <v>33</v>
      </c>
      <c r="I62" s="331" t="n">
        <v>80.4878048780488</v>
      </c>
      <c r="J62" s="228" t="n">
        <v>511.194444444444</v>
      </c>
    </row>
    <row r="63" customFormat="false" ht="12.75" hidden="false" customHeight="false" outlineLevel="0" collapsed="false">
      <c r="A63" s="271" t="s">
        <v>499</v>
      </c>
      <c r="B63" s="692" t="n">
        <v>47</v>
      </c>
      <c r="C63" s="371" t="n">
        <v>1.07971513898461</v>
      </c>
      <c r="D63" s="228" t="n">
        <v>585.277777777778</v>
      </c>
      <c r="E63" s="228" t="n">
        <v>9</v>
      </c>
      <c r="F63" s="331" t="n">
        <v>19.1489361702128</v>
      </c>
      <c r="G63" s="228" t="n">
        <v>797.078947368421</v>
      </c>
      <c r="H63" s="228" t="n">
        <v>38</v>
      </c>
      <c r="I63" s="331" t="n">
        <v>80.8510638297872</v>
      </c>
      <c r="J63" s="228" t="n">
        <v>534.975</v>
      </c>
    </row>
    <row r="64" customFormat="false" ht="12.75" hidden="false" customHeight="false" outlineLevel="0" collapsed="false">
      <c r="A64" s="271" t="s">
        <v>500</v>
      </c>
      <c r="B64" s="692" t="n">
        <v>456</v>
      </c>
      <c r="C64" s="371" t="n">
        <v>10.4755341144039</v>
      </c>
      <c r="D64" s="228" t="n">
        <v>835.122696155872</v>
      </c>
      <c r="E64" s="228" t="n">
        <v>89</v>
      </c>
      <c r="F64" s="331" t="n">
        <v>19.5175438596491</v>
      </c>
      <c r="G64" s="228" t="n">
        <v>1122</v>
      </c>
      <c r="H64" s="228" t="n">
        <v>367</v>
      </c>
      <c r="I64" s="331" t="n">
        <v>80.4824561403509</v>
      </c>
      <c r="J64" s="228" t="n">
        <v>764.298095863427</v>
      </c>
    </row>
    <row r="65" customFormat="false" ht="12.75" hidden="false" customHeight="false" outlineLevel="0" collapsed="false">
      <c r="A65" s="271" t="s">
        <v>711</v>
      </c>
      <c r="B65" s="692" t="n">
        <v>92</v>
      </c>
      <c r="C65" s="371" t="n">
        <v>2.11348495290604</v>
      </c>
      <c r="D65" s="228" t="n">
        <v>517.673819742489</v>
      </c>
      <c r="E65" s="228" t="n">
        <v>20</v>
      </c>
      <c r="F65" s="331" t="n">
        <v>21.7391304347826</v>
      </c>
      <c r="G65" s="228" t="n">
        <v>802.873786407767</v>
      </c>
      <c r="H65" s="228" t="n">
        <v>72</v>
      </c>
      <c r="I65" s="331" t="n">
        <v>78.2608695652174</v>
      </c>
      <c r="J65" s="228" t="n">
        <v>436.749311294766</v>
      </c>
    </row>
    <row r="66" customFormat="false" ht="12.75" hidden="false" customHeight="false" outlineLevel="0" collapsed="false">
      <c r="A66" s="271" t="s">
        <v>501</v>
      </c>
      <c r="B66" s="692" t="n">
        <v>331</v>
      </c>
      <c r="C66" s="371" t="n">
        <v>7.60395129795543</v>
      </c>
      <c r="D66" s="228" t="n">
        <v>568.023213194869</v>
      </c>
      <c r="E66" s="228" t="n">
        <v>101</v>
      </c>
      <c r="F66" s="331" t="n">
        <v>30.5135951661631</v>
      </c>
      <c r="G66" s="228" t="n">
        <v>823.003824091778</v>
      </c>
      <c r="H66" s="228" t="n">
        <v>230</v>
      </c>
      <c r="I66" s="331" t="n">
        <v>69.4864048338369</v>
      </c>
      <c r="J66" s="228" t="n">
        <v>448.315080789946</v>
      </c>
    </row>
    <row r="67" customFormat="false" ht="12.75" hidden="false" customHeight="false" outlineLevel="0" collapsed="false">
      <c r="A67" s="271" t="s">
        <v>502</v>
      </c>
      <c r="B67" s="692" t="n">
        <v>87</v>
      </c>
      <c r="C67" s="371" t="n">
        <v>1.9986216402481</v>
      </c>
      <c r="D67" s="228" t="n">
        <v>587.805936073059</v>
      </c>
      <c r="E67" s="228" t="n">
        <v>18</v>
      </c>
      <c r="F67" s="331" t="n">
        <v>20.6896551724138</v>
      </c>
      <c r="G67" s="228" t="n">
        <v>888.566666666667</v>
      </c>
      <c r="H67" s="228" t="n">
        <v>69</v>
      </c>
      <c r="I67" s="331" t="n">
        <v>79.3103448275862</v>
      </c>
      <c r="J67" s="228" t="n">
        <v>510.022988505747</v>
      </c>
    </row>
    <row r="68" customFormat="false" ht="12.75" hidden="false" customHeight="false" outlineLevel="0" collapsed="false">
      <c r="A68" s="271" t="s">
        <v>712</v>
      </c>
      <c r="B68" s="692" t="n">
        <v>2590</v>
      </c>
      <c r="C68" s="371" t="n">
        <v>59.4991959568114</v>
      </c>
      <c r="D68" s="228" t="n">
        <v>1016.91780147662</v>
      </c>
      <c r="E68" s="228" t="n">
        <v>684</v>
      </c>
      <c r="F68" s="331" t="n">
        <v>26.4092664092664</v>
      </c>
      <c r="G68" s="228" t="n">
        <v>1401.15544823423</v>
      </c>
      <c r="H68" s="228" t="n">
        <v>1906</v>
      </c>
      <c r="I68" s="331" t="n">
        <v>73.5907335907336</v>
      </c>
      <c r="J68" s="228" t="n">
        <v>873.515827419173</v>
      </c>
    </row>
    <row r="69" customFormat="false" ht="12.75" hidden="false" customHeight="false" outlineLevel="0" collapsed="false">
      <c r="A69" s="271" t="s">
        <v>713</v>
      </c>
      <c r="B69" s="692" t="n">
        <v>121</v>
      </c>
      <c r="C69" s="371" t="n">
        <v>2.77969216632208</v>
      </c>
      <c r="D69" s="228" t="n">
        <v>619.583650190114</v>
      </c>
      <c r="E69" s="228" t="n">
        <v>37</v>
      </c>
      <c r="F69" s="331" t="n">
        <v>30.5785123966942</v>
      </c>
      <c r="G69" s="228" t="n">
        <v>895.493827160494</v>
      </c>
      <c r="H69" s="228" t="n">
        <v>84</v>
      </c>
      <c r="I69" s="331" t="n">
        <v>69.4214876033058</v>
      </c>
      <c r="J69" s="228" t="n">
        <v>496.788461538462</v>
      </c>
    </row>
    <row r="70" customFormat="false" ht="12.75" hidden="false" customHeight="false" outlineLevel="0" collapsed="false">
      <c r="A70" s="693" t="s">
        <v>494</v>
      </c>
      <c r="B70" s="694" t="n">
        <v>4353</v>
      </c>
      <c r="C70" s="687" t="n">
        <v>100</v>
      </c>
      <c r="D70" s="223" t="n">
        <v>866.917483062826</v>
      </c>
      <c r="E70" s="223" t="n">
        <v>1127</v>
      </c>
      <c r="F70" s="478" t="n">
        <v>25.890190673099</v>
      </c>
      <c r="G70" s="223" t="n">
        <v>1207.04815086049</v>
      </c>
      <c r="H70" s="223" t="n">
        <v>3226</v>
      </c>
      <c r="I70" s="478" t="n">
        <v>74.109809326901</v>
      </c>
      <c r="J70" s="223" t="n">
        <v>743.5170375290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1023</v>
      </c>
      <c r="C72" s="371" t="n">
        <v>33.8405557393318</v>
      </c>
      <c r="D72" s="228" t="n">
        <v>624.380082229328</v>
      </c>
      <c r="E72" s="228" t="n">
        <v>283</v>
      </c>
      <c r="F72" s="331" t="n">
        <v>27.663734115347</v>
      </c>
      <c r="G72" s="228" t="n">
        <v>874.840579710145</v>
      </c>
      <c r="H72" s="228" t="n">
        <v>740</v>
      </c>
      <c r="I72" s="331" t="n">
        <v>72.336265884653</v>
      </c>
      <c r="J72" s="228" t="n">
        <v>525.186224489796</v>
      </c>
    </row>
    <row r="73" customFormat="false" ht="12.75" hidden="false" customHeight="false" outlineLevel="0" collapsed="false">
      <c r="A73" s="271" t="s">
        <v>714</v>
      </c>
      <c r="B73" s="692" t="n">
        <v>171</v>
      </c>
      <c r="C73" s="371" t="n">
        <v>5.65663248428713</v>
      </c>
      <c r="D73" s="228" t="n">
        <v>586.723467862481</v>
      </c>
      <c r="E73" s="228" t="n">
        <v>40</v>
      </c>
      <c r="F73" s="331" t="n">
        <v>23.3918128654971</v>
      </c>
      <c r="G73" s="228" t="n">
        <v>836.151315789474</v>
      </c>
      <c r="H73" s="228" t="n">
        <v>131</v>
      </c>
      <c r="I73" s="331" t="n">
        <v>76.6081871345029</v>
      </c>
      <c r="J73" s="228" t="n">
        <v>513.390715667311</v>
      </c>
    </row>
    <row r="74" customFormat="false" ht="12.75" hidden="false" customHeight="false" outlineLevel="0" collapsed="false">
      <c r="A74" s="271" t="s">
        <v>715</v>
      </c>
      <c r="B74" s="692" t="n">
        <v>288</v>
      </c>
      <c r="C74" s="371" t="n">
        <v>9.52695997353622</v>
      </c>
      <c r="D74" s="228" t="n">
        <v>805.812875536481</v>
      </c>
      <c r="E74" s="228" t="n">
        <v>83</v>
      </c>
      <c r="F74" s="331" t="n">
        <v>28.8194444444444</v>
      </c>
      <c r="G74" s="228" t="n">
        <v>1063.96253602305</v>
      </c>
      <c r="H74" s="228" t="n">
        <v>205</v>
      </c>
      <c r="I74" s="331" t="n">
        <v>71.1805555555556</v>
      </c>
      <c r="J74" s="228" t="n">
        <v>696.304400977995</v>
      </c>
    </row>
    <row r="75" customFormat="false" ht="12.75" hidden="false" customHeight="false" outlineLevel="0" collapsed="false">
      <c r="A75" s="271" t="s">
        <v>716</v>
      </c>
      <c r="B75" s="692" t="n">
        <v>90</v>
      </c>
      <c r="C75" s="371" t="n">
        <v>2.97717499173007</v>
      </c>
      <c r="D75" s="228" t="n">
        <v>715.837920489297</v>
      </c>
      <c r="E75" s="228" t="n">
        <v>25</v>
      </c>
      <c r="F75" s="331" t="n">
        <v>27.7777777777778</v>
      </c>
      <c r="G75" s="228" t="n">
        <v>936.258426966292</v>
      </c>
      <c r="H75" s="228" t="n">
        <v>65</v>
      </c>
      <c r="I75" s="331" t="n">
        <v>72.2222222222222</v>
      </c>
      <c r="J75" s="228" t="n">
        <v>633.411764705882</v>
      </c>
    </row>
    <row r="76" customFormat="false" ht="12.75" hidden="false" customHeight="false" outlineLevel="0" collapsed="false">
      <c r="A76" s="271" t="s">
        <v>488</v>
      </c>
      <c r="B76" s="692" t="n">
        <v>338</v>
      </c>
      <c r="C76" s="371" t="n">
        <v>11.1809460800529</v>
      </c>
      <c r="D76" s="228" t="n">
        <v>657.444686648501</v>
      </c>
      <c r="E76" s="228" t="n">
        <v>76</v>
      </c>
      <c r="F76" s="331" t="n">
        <v>22.4852071005917</v>
      </c>
      <c r="G76" s="228" t="n">
        <v>919.297539149888</v>
      </c>
      <c r="H76" s="228" t="n">
        <v>262</v>
      </c>
      <c r="I76" s="331" t="n">
        <v>77.5147928994083</v>
      </c>
      <c r="J76" s="228" t="n">
        <v>573.115994236311</v>
      </c>
    </row>
    <row r="77" customFormat="false" ht="12.75" hidden="false" customHeight="false" outlineLevel="0" collapsed="false">
      <c r="A77" s="271" t="s">
        <v>717</v>
      </c>
      <c r="B77" s="692" t="n">
        <v>213</v>
      </c>
      <c r="C77" s="371" t="n">
        <v>7.04598081376116</v>
      </c>
      <c r="D77" s="228" t="n">
        <v>623.440928270042</v>
      </c>
      <c r="E77" s="228" t="n">
        <v>65</v>
      </c>
      <c r="F77" s="331" t="n">
        <v>30.5164319248826</v>
      </c>
      <c r="G77" s="228" t="n">
        <v>856.917808219178</v>
      </c>
      <c r="H77" s="228" t="n">
        <v>148</v>
      </c>
      <c r="I77" s="331" t="n">
        <v>69.4835680751174</v>
      </c>
      <c r="J77" s="228" t="n">
        <v>519.515243902439</v>
      </c>
    </row>
    <row r="78" customFormat="false" ht="12.75" hidden="false" customHeight="false" outlineLevel="0" collapsed="false">
      <c r="A78" s="271" t="s">
        <v>718</v>
      </c>
      <c r="B78" s="692" t="n">
        <v>108</v>
      </c>
      <c r="C78" s="371" t="n">
        <v>3.57260999007608</v>
      </c>
      <c r="D78" s="228" t="n">
        <v>655.576315789474</v>
      </c>
      <c r="E78" s="228" t="n">
        <v>27</v>
      </c>
      <c r="F78" s="331" t="n">
        <v>25</v>
      </c>
      <c r="G78" s="228" t="n">
        <v>964.898876404494</v>
      </c>
      <c r="H78" s="228" t="n">
        <v>81</v>
      </c>
      <c r="I78" s="331" t="n">
        <v>75</v>
      </c>
      <c r="J78" s="228" t="n">
        <v>560.972508591065</v>
      </c>
    </row>
    <row r="79" customFormat="false" ht="12.75" hidden="false" customHeight="false" outlineLevel="0" collapsed="false">
      <c r="A79" s="271" t="s">
        <v>719</v>
      </c>
      <c r="B79" s="692" t="n">
        <v>36</v>
      </c>
      <c r="C79" s="371" t="n">
        <v>1.19086999669203</v>
      </c>
      <c r="D79" s="228" t="n">
        <v>675.586776859504</v>
      </c>
      <c r="E79" s="228" t="n">
        <v>13</v>
      </c>
      <c r="F79" s="331" t="n">
        <v>36.1111111111111</v>
      </c>
      <c r="G79" s="228" t="n">
        <v>870.872340425532</v>
      </c>
      <c r="H79" s="228" t="n">
        <v>23</v>
      </c>
      <c r="I79" s="331" t="n">
        <v>63.8888888888889</v>
      </c>
      <c r="J79" s="228" t="n">
        <v>551.554054054054</v>
      </c>
    </row>
    <row r="80" customFormat="false" ht="12.75" hidden="false" customHeight="false" outlineLevel="0" collapsed="false">
      <c r="A80" s="271" t="s">
        <v>720</v>
      </c>
      <c r="B80" s="692" t="n">
        <v>127</v>
      </c>
      <c r="C80" s="371" t="n">
        <v>4.20112471055243</v>
      </c>
      <c r="D80" s="228" t="n">
        <v>586.706204379562</v>
      </c>
      <c r="E80" s="228" t="n">
        <v>16</v>
      </c>
      <c r="F80" s="331" t="n">
        <v>12.5984251968504</v>
      </c>
      <c r="G80" s="228" t="n">
        <v>999.885714285714</v>
      </c>
      <c r="H80" s="228" t="n">
        <v>111</v>
      </c>
      <c r="I80" s="331" t="n">
        <v>87.4015748031496</v>
      </c>
      <c r="J80" s="228" t="n">
        <v>526.198744769875</v>
      </c>
    </row>
    <row r="81" customFormat="false" ht="12.75" hidden="false" customHeight="false" outlineLevel="0" collapsed="false">
      <c r="A81" s="271" t="s">
        <v>489</v>
      </c>
      <c r="B81" s="692" t="n">
        <v>131</v>
      </c>
      <c r="C81" s="371" t="n">
        <v>4.33344359907377</v>
      </c>
      <c r="D81" s="228" t="n">
        <v>590.130165289256</v>
      </c>
      <c r="E81" s="228" t="n">
        <v>34</v>
      </c>
      <c r="F81" s="331" t="n">
        <v>25.9541984732824</v>
      </c>
      <c r="G81" s="228" t="n">
        <v>802.961538461539</v>
      </c>
      <c r="H81" s="228" t="n">
        <v>97</v>
      </c>
      <c r="I81" s="331" t="n">
        <v>74.0458015267176</v>
      </c>
      <c r="J81" s="228" t="n">
        <v>511.971751412429</v>
      </c>
    </row>
    <row r="82" customFormat="false" ht="12.75" hidden="false" customHeight="false" outlineLevel="0" collapsed="false">
      <c r="A82" s="271" t="s">
        <v>721</v>
      </c>
      <c r="B82" s="692" t="n">
        <v>280</v>
      </c>
      <c r="C82" s="371" t="n">
        <v>9.26232219649355</v>
      </c>
      <c r="D82" s="228" t="n">
        <v>703.794715447154</v>
      </c>
      <c r="E82" s="228" t="n">
        <v>80</v>
      </c>
      <c r="F82" s="331" t="n">
        <v>28.5714285714286</v>
      </c>
      <c r="G82" s="228" t="n">
        <v>953.372093023256</v>
      </c>
      <c r="H82" s="228" t="n">
        <v>200</v>
      </c>
      <c r="I82" s="331" t="n">
        <v>71.4285714285714</v>
      </c>
      <c r="J82" s="228" t="n">
        <v>615.101928374656</v>
      </c>
    </row>
    <row r="83" customFormat="false" ht="12.75" hidden="false" customHeight="false" outlineLevel="0" collapsed="false">
      <c r="A83" s="271" t="s">
        <v>722</v>
      </c>
      <c r="B83" s="692" t="n">
        <v>218</v>
      </c>
      <c r="C83" s="371" t="n">
        <v>7.21137942441284</v>
      </c>
      <c r="D83" s="228" t="n">
        <v>643.563697857948</v>
      </c>
      <c r="E83" s="228" t="n">
        <v>67</v>
      </c>
      <c r="F83" s="331" t="n">
        <v>30.7339449541284</v>
      </c>
      <c r="G83" s="228" t="n">
        <v>918.693181818182</v>
      </c>
      <c r="H83" s="228" t="n">
        <v>151</v>
      </c>
      <c r="I83" s="331" t="n">
        <v>69.2660550458716</v>
      </c>
      <c r="J83" s="228" t="n">
        <v>526.975922953451</v>
      </c>
    </row>
    <row r="84" customFormat="false" ht="12.75" hidden="false" customHeight="false" outlineLevel="0" collapsed="false">
      <c r="A84" s="693" t="s">
        <v>483</v>
      </c>
      <c r="B84" s="694" t="n">
        <v>3023</v>
      </c>
      <c r="C84" s="687" t="n">
        <v>100</v>
      </c>
      <c r="D84" s="223" t="n">
        <v>652.028602860286</v>
      </c>
      <c r="E84" s="223" t="n">
        <v>809</v>
      </c>
      <c r="F84" s="478" t="n">
        <v>26.7614952034403</v>
      </c>
      <c r="G84" s="223" t="n">
        <v>909.543040560257</v>
      </c>
      <c r="H84" s="223" t="n">
        <v>2214</v>
      </c>
      <c r="I84" s="478" t="n">
        <v>73.2385047965597</v>
      </c>
      <c r="J84" s="223" t="n">
        <v>557.125712442198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822</v>
      </c>
      <c r="C86" s="371" t="n">
        <v>80.9852216748769</v>
      </c>
      <c r="D86" s="228" t="n">
        <v>1186.48443579767</v>
      </c>
      <c r="E86" s="228" t="n">
        <v>211</v>
      </c>
      <c r="F86" s="331" t="n">
        <v>25.669099756691</v>
      </c>
      <c r="G86" s="228" t="n">
        <v>1530.82097649186</v>
      </c>
      <c r="H86" s="228" t="n">
        <v>611</v>
      </c>
      <c r="I86" s="331" t="n">
        <v>74.330900243309</v>
      </c>
      <c r="J86" s="228" t="n">
        <v>1059.79241516966</v>
      </c>
    </row>
    <row r="87" customFormat="false" ht="12.75" hidden="false" customHeight="false" outlineLevel="0" collapsed="false">
      <c r="A87" s="271" t="s">
        <v>493</v>
      </c>
      <c r="B87" s="692" t="n">
        <v>188</v>
      </c>
      <c r="C87" s="371" t="n">
        <v>18.5221674876847</v>
      </c>
      <c r="D87" s="228" t="n">
        <v>1112.68295454545</v>
      </c>
      <c r="E87" s="228" t="n">
        <v>45</v>
      </c>
      <c r="F87" s="331" t="n">
        <v>23.936170212766</v>
      </c>
      <c r="G87" s="228" t="n">
        <v>1435.65853658537</v>
      </c>
      <c r="H87" s="228" t="n">
        <v>143</v>
      </c>
      <c r="I87" s="331" t="n">
        <v>76.063829787234</v>
      </c>
      <c r="J87" s="228" t="n">
        <v>1014.59407407407</v>
      </c>
    </row>
    <row r="88" customFormat="false" ht="12.75" hidden="false" customHeight="false" outlineLevel="0" collapsed="false">
      <c r="A88" s="271" t="s">
        <v>723</v>
      </c>
      <c r="B88" s="692" t="n">
        <v>5</v>
      </c>
      <c r="C88" s="371" t="n">
        <v>0.492610837438424</v>
      </c>
      <c r="D88" s="228" t="n">
        <v>1099.32142857143</v>
      </c>
      <c r="E88" s="228" t="n">
        <v>1</v>
      </c>
      <c r="F88" s="331" t="n">
        <v>20</v>
      </c>
      <c r="G88" s="228" t="n">
        <v>982</v>
      </c>
      <c r="H88" s="228" t="n">
        <v>4</v>
      </c>
      <c r="I88" s="331" t="n">
        <v>80</v>
      </c>
      <c r="J88" s="228" t="n">
        <v>1118.875</v>
      </c>
    </row>
    <row r="89" customFormat="false" ht="12.75" hidden="false" customHeight="false" outlineLevel="0" collapsed="false">
      <c r="A89" s="693" t="s">
        <v>491</v>
      </c>
      <c r="B89" s="694" t="n">
        <v>1015</v>
      </c>
      <c r="C89" s="687" t="n">
        <v>100</v>
      </c>
      <c r="D89" s="223" t="n">
        <v>1173.0609561753</v>
      </c>
      <c r="E89" s="223" t="n">
        <v>257</v>
      </c>
      <c r="F89" s="478" t="n">
        <v>25.320197044335</v>
      </c>
      <c r="G89" s="223" t="n">
        <v>1514.31634980989</v>
      </c>
      <c r="H89" s="223" t="n">
        <v>758</v>
      </c>
      <c r="I89" s="478" t="n">
        <v>74.679802955665</v>
      </c>
      <c r="J89" s="223" t="n">
        <v>1051.94062078273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50713</v>
      </c>
      <c r="C91" s="687" t="n">
        <v>100</v>
      </c>
      <c r="D91" s="223" t="n">
        <v>543.115284777993</v>
      </c>
      <c r="E91" s="223" t="n">
        <v>13804</v>
      </c>
      <c r="F91" s="478" t="n">
        <v>27.2198450101552</v>
      </c>
      <c r="G91" s="223" t="n">
        <v>742.819054084044</v>
      </c>
      <c r="H91" s="223" t="n">
        <v>36909</v>
      </c>
      <c r="I91" s="478" t="n">
        <v>72.7801549898448</v>
      </c>
      <c r="J91" s="223" t="n">
        <v>464.350222940759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99" width="14.62"/>
    <col collapsed="false" customWidth="true" hidden="false" outlineLevel="0" max="8" min="2" style="99" width="11.62"/>
    <col collapsed="false" customWidth="true" hidden="false" outlineLevel="0" max="9" min="9" style="99" width="5.12"/>
    <col collapsed="false" customWidth="false" hidden="false" outlineLevel="0" max="257" min="10" style="99" width="9.99"/>
  </cols>
  <sheetData>
    <row r="1" customFormat="false" ht="20.25" hidden="false" customHeight="false" outlineLevel="0" collapsed="false">
      <c r="A1" s="100" t="s">
        <v>213</v>
      </c>
      <c r="B1" s="101"/>
      <c r="C1" s="102"/>
      <c r="D1" s="102"/>
      <c r="E1" s="102"/>
      <c r="F1" s="103"/>
      <c r="G1" s="104"/>
      <c r="H1" s="104"/>
      <c r="I1" s="105"/>
    </row>
    <row r="2" customFormat="false" ht="12.75" hidden="false" customHeight="false" outlineLevel="0" collapsed="false">
      <c r="A2" s="106" t="s">
        <v>214</v>
      </c>
      <c r="B2" s="102"/>
      <c r="C2" s="106" t="s">
        <v>215</v>
      </c>
      <c r="D2" s="102"/>
      <c r="E2" s="102"/>
      <c r="F2" s="103"/>
      <c r="G2" s="104"/>
      <c r="H2" s="104"/>
      <c r="I2" s="105"/>
    </row>
    <row r="3" customFormat="false" ht="25.5" hidden="false" customHeight="false" outlineLevel="0" collapsed="false">
      <c r="A3" s="107" t="s">
        <v>216</v>
      </c>
      <c r="B3" s="108" t="s">
        <v>217</v>
      </c>
      <c r="C3" s="107" t="s">
        <v>218</v>
      </c>
      <c r="D3" s="107" t="s">
        <v>219</v>
      </c>
      <c r="E3" s="107" t="s">
        <v>220</v>
      </c>
      <c r="F3" s="109" t="s">
        <v>221</v>
      </c>
      <c r="G3" s="104"/>
      <c r="H3" s="104"/>
      <c r="I3" s="105"/>
    </row>
    <row r="4" customFormat="false" ht="12.75" hidden="false" customHeight="false" outlineLevel="0" collapsed="false">
      <c r="A4" s="110" t="n">
        <v>1981</v>
      </c>
      <c r="B4" s="111" t="n">
        <v>787875</v>
      </c>
      <c r="C4" s="111" t="n">
        <v>481883</v>
      </c>
      <c r="D4" s="111" t="n">
        <v>1269758</v>
      </c>
      <c r="E4" s="111" t="n">
        <v>0</v>
      </c>
      <c r="F4" s="112" t="n">
        <v>0</v>
      </c>
      <c r="G4" s="104"/>
      <c r="H4" s="104"/>
      <c r="I4" s="105"/>
    </row>
    <row r="5" customFormat="false" ht="12.75" hidden="false" customHeight="false" outlineLevel="0" collapsed="false">
      <c r="A5" s="110" t="n">
        <v>1982</v>
      </c>
      <c r="B5" s="111" t="n">
        <v>770708</v>
      </c>
      <c r="C5" s="111" t="n">
        <v>480890</v>
      </c>
      <c r="D5" s="111" t="n">
        <v>1251598</v>
      </c>
      <c r="E5" s="111" t="n">
        <v>0</v>
      </c>
      <c r="F5" s="112" t="n">
        <v>0</v>
      </c>
      <c r="G5" s="104"/>
      <c r="H5" s="104"/>
      <c r="I5" s="105"/>
    </row>
    <row r="6" customFormat="false" ht="12.75" hidden="false" customHeight="false" outlineLevel="0" collapsed="false">
      <c r="A6" s="110" t="n">
        <v>1983</v>
      </c>
      <c r="B6" s="111" t="n">
        <v>504564</v>
      </c>
      <c r="C6" s="111" t="n">
        <v>457233</v>
      </c>
      <c r="D6" s="111" t="n">
        <v>961797</v>
      </c>
      <c r="E6" s="111" t="n">
        <v>0</v>
      </c>
      <c r="F6" s="112" t="n">
        <v>0</v>
      </c>
      <c r="G6" s="104"/>
      <c r="H6" s="104"/>
      <c r="I6" s="105"/>
    </row>
    <row r="7" customFormat="false" ht="12.75" hidden="false" customHeight="false" outlineLevel="0" collapsed="false">
      <c r="A7" s="110" t="n">
        <v>1984</v>
      </c>
      <c r="B7" s="111" t="n">
        <v>163101</v>
      </c>
      <c r="C7" s="111" t="n">
        <v>422896</v>
      </c>
      <c r="D7" s="111" t="n">
        <v>585997</v>
      </c>
      <c r="E7" s="111" t="n">
        <v>0</v>
      </c>
      <c r="F7" s="112" t="n">
        <v>0</v>
      </c>
      <c r="G7" s="104"/>
      <c r="H7" s="104"/>
      <c r="I7" s="105"/>
    </row>
    <row r="8" customFormat="false" ht="12.75" hidden="false" customHeight="false" outlineLevel="0" collapsed="false">
      <c r="A8" s="110" t="n">
        <v>1985</v>
      </c>
      <c r="B8" s="111" t="n">
        <v>125054</v>
      </c>
      <c r="C8" s="111" t="n">
        <v>410915</v>
      </c>
      <c r="D8" s="111" t="n">
        <v>535969</v>
      </c>
      <c r="E8" s="111" t="n">
        <v>0</v>
      </c>
      <c r="F8" s="112" t="n">
        <v>0</v>
      </c>
      <c r="G8" s="104"/>
      <c r="H8" s="104"/>
      <c r="I8" s="105"/>
    </row>
    <row r="9" customFormat="false" ht="12.75" hidden="false" customHeight="false" outlineLevel="0" collapsed="false">
      <c r="A9" s="110" t="n">
        <v>1986</v>
      </c>
      <c r="B9" s="111" t="n">
        <v>115753</v>
      </c>
      <c r="C9" s="111" t="n">
        <v>389583</v>
      </c>
      <c r="D9" s="111" t="n">
        <v>505336</v>
      </c>
      <c r="E9" s="111" t="n">
        <v>0</v>
      </c>
      <c r="F9" s="112" t="n">
        <v>0</v>
      </c>
      <c r="G9" s="104"/>
      <c r="H9" s="104"/>
      <c r="I9" s="105"/>
    </row>
    <row r="10" customFormat="false" ht="12.75" hidden="false" customHeight="false" outlineLevel="0" collapsed="false">
      <c r="A10" s="110" t="n">
        <v>1987</v>
      </c>
      <c r="B10" s="111" t="n">
        <v>116564</v>
      </c>
      <c r="C10" s="111" t="n">
        <v>385096</v>
      </c>
      <c r="D10" s="111" t="n">
        <v>501660</v>
      </c>
      <c r="E10" s="111" t="n">
        <v>0</v>
      </c>
      <c r="F10" s="112" t="n">
        <v>0</v>
      </c>
      <c r="G10" s="104"/>
      <c r="H10" s="104"/>
      <c r="I10" s="105"/>
    </row>
    <row r="11" customFormat="false" ht="12.75" hidden="false" customHeight="false" outlineLevel="0" collapsed="false">
      <c r="A11" s="110" t="n">
        <v>1988</v>
      </c>
      <c r="B11" s="111" t="n">
        <v>118470</v>
      </c>
      <c r="C11" s="111" t="n">
        <v>371666</v>
      </c>
      <c r="D11" s="111" t="n">
        <v>490136</v>
      </c>
      <c r="E11" s="111" t="n">
        <v>0</v>
      </c>
      <c r="F11" s="112" t="n">
        <v>0</v>
      </c>
      <c r="G11" s="104"/>
      <c r="H11" s="104"/>
      <c r="I11" s="105"/>
    </row>
    <row r="12" customFormat="false" ht="12.75" hidden="false" customHeight="false" outlineLevel="0" collapsed="false">
      <c r="A12" s="110" t="n">
        <v>1989</v>
      </c>
      <c r="B12" s="111" t="n">
        <v>118826</v>
      </c>
      <c r="C12" s="111" t="n">
        <v>378705</v>
      </c>
      <c r="D12" s="111" t="n">
        <v>497531</v>
      </c>
      <c r="E12" s="111" t="n">
        <v>0</v>
      </c>
      <c r="F12" s="112" t="n">
        <v>0</v>
      </c>
      <c r="G12" s="104"/>
      <c r="H12" s="104"/>
      <c r="I12" s="105"/>
    </row>
    <row r="13" customFormat="false" ht="12.75" hidden="false" customHeight="false" outlineLevel="0" collapsed="false">
      <c r="A13" s="110" t="n">
        <v>1990</v>
      </c>
      <c r="B13" s="111" t="n">
        <v>147632</v>
      </c>
      <c r="C13" s="111" t="n">
        <v>434521</v>
      </c>
      <c r="D13" s="111" t="n">
        <v>582153</v>
      </c>
      <c r="E13" s="111" t="n">
        <v>0</v>
      </c>
      <c r="F13" s="112" t="n">
        <v>0</v>
      </c>
      <c r="G13" s="104"/>
      <c r="H13" s="104"/>
      <c r="I13" s="105"/>
    </row>
    <row r="14" customFormat="false" ht="12.75" hidden="false" customHeight="false" outlineLevel="0" collapsed="false">
      <c r="A14" s="110" t="n">
        <v>1991</v>
      </c>
      <c r="B14" s="111" t="n">
        <v>266235</v>
      </c>
      <c r="C14" s="111" t="n">
        <v>606896</v>
      </c>
      <c r="D14" s="111" t="n">
        <v>873167</v>
      </c>
      <c r="E14" s="111" t="n">
        <v>36</v>
      </c>
      <c r="F14" s="112" t="n">
        <v>0</v>
      </c>
      <c r="G14" s="104"/>
      <c r="H14" s="104"/>
      <c r="I14" s="105"/>
    </row>
    <row r="15" customFormat="false" ht="12.75" hidden="false" customHeight="false" outlineLevel="0" collapsed="false">
      <c r="A15" s="110" t="n">
        <v>1992</v>
      </c>
      <c r="B15" s="111" t="n">
        <v>234430</v>
      </c>
      <c r="C15" s="111" t="n">
        <v>611512</v>
      </c>
      <c r="D15" s="111" t="n">
        <v>845965</v>
      </c>
      <c r="E15" s="111" t="n">
        <v>23</v>
      </c>
      <c r="F15" s="112" t="n">
        <v>0</v>
      </c>
      <c r="G15" s="104"/>
      <c r="H15" s="104"/>
      <c r="I15" s="105"/>
    </row>
    <row r="16" customFormat="false" ht="12.75" hidden="false" customHeight="false" outlineLevel="0" collapsed="false">
      <c r="A16" s="110" t="n">
        <v>1993</v>
      </c>
      <c r="B16" s="111" t="n">
        <v>207332</v>
      </c>
      <c r="C16" s="111" t="n">
        <v>563918</v>
      </c>
      <c r="D16" s="111" t="n">
        <v>771267</v>
      </c>
      <c r="E16" s="111" t="n">
        <v>17</v>
      </c>
      <c r="F16" s="112" t="n">
        <v>0</v>
      </c>
      <c r="G16" s="104"/>
      <c r="H16" s="104"/>
      <c r="I16" s="105"/>
    </row>
    <row r="17" customFormat="false" ht="12.75" hidden="false" customHeight="false" outlineLevel="0" collapsed="false">
      <c r="A17" s="110" t="n">
        <v>1994</v>
      </c>
      <c r="B17" s="111" t="n">
        <v>192707</v>
      </c>
      <c r="C17" s="111" t="n">
        <v>499776</v>
      </c>
      <c r="D17" s="111" t="n">
        <v>692505</v>
      </c>
      <c r="E17" s="111" t="n">
        <v>22</v>
      </c>
      <c r="F17" s="112" t="n">
        <v>0</v>
      </c>
      <c r="G17" s="104"/>
      <c r="H17" s="104"/>
      <c r="I17" s="105"/>
    </row>
    <row r="18" customFormat="false" ht="12.75" hidden="false" customHeight="false" outlineLevel="0" collapsed="false">
      <c r="A18" s="110" t="n">
        <v>1995</v>
      </c>
      <c r="B18" s="111" t="n">
        <v>181226</v>
      </c>
      <c r="C18" s="111" t="n">
        <v>442492</v>
      </c>
      <c r="D18" s="111" t="n">
        <v>623740</v>
      </c>
      <c r="E18" s="111" t="n">
        <v>22</v>
      </c>
      <c r="F18" s="112" t="n">
        <v>0</v>
      </c>
      <c r="G18" s="104"/>
      <c r="H18" s="104"/>
      <c r="I18" s="105"/>
    </row>
    <row r="19" customFormat="false" ht="12.75" hidden="false" customHeight="false" outlineLevel="0" collapsed="false">
      <c r="A19" s="110" t="n">
        <v>1996</v>
      </c>
      <c r="B19" s="111" t="n">
        <v>178036</v>
      </c>
      <c r="C19" s="111" t="n">
        <v>399262</v>
      </c>
      <c r="D19" s="111" t="n">
        <v>577312</v>
      </c>
      <c r="E19" s="111" t="n">
        <v>14</v>
      </c>
      <c r="F19" s="112" t="n">
        <v>0</v>
      </c>
      <c r="G19" s="104"/>
      <c r="H19" s="104"/>
      <c r="I19" s="105"/>
    </row>
    <row r="20" customFormat="false" ht="12.75" hidden="false" customHeight="false" outlineLevel="0" collapsed="false">
      <c r="A20" s="110" t="n">
        <v>1997</v>
      </c>
      <c r="B20" s="111" t="n">
        <v>184486</v>
      </c>
      <c r="C20" s="111" t="n">
        <v>350767</v>
      </c>
      <c r="D20" s="111" t="n">
        <v>535262</v>
      </c>
      <c r="E20" s="111" t="n">
        <v>9</v>
      </c>
      <c r="F20" s="112" t="n">
        <v>0</v>
      </c>
      <c r="G20" s="104"/>
      <c r="H20" s="104"/>
      <c r="I20" s="105"/>
    </row>
    <row r="21" customFormat="false" ht="12.75" hidden="false" customHeight="false" outlineLevel="0" collapsed="false">
      <c r="A21" s="110" t="n">
        <v>1998</v>
      </c>
      <c r="B21" s="111" t="n">
        <v>195112</v>
      </c>
      <c r="C21" s="111" t="n">
        <v>336355</v>
      </c>
      <c r="D21" s="111" t="n">
        <v>531476</v>
      </c>
      <c r="E21" s="111" t="n">
        <v>9</v>
      </c>
      <c r="F21" s="112" t="n">
        <v>0</v>
      </c>
      <c r="G21" s="104"/>
      <c r="H21" s="104"/>
      <c r="I21" s="105"/>
    </row>
    <row r="22" customFormat="false" ht="12.75" hidden="false" customHeight="false" outlineLevel="0" collapsed="false">
      <c r="A22" s="110" t="n">
        <v>1999</v>
      </c>
      <c r="B22" s="113" t="n">
        <v>203382</v>
      </c>
      <c r="C22" s="113" t="n">
        <v>338427</v>
      </c>
      <c r="D22" s="111" t="n">
        <v>541822</v>
      </c>
      <c r="E22" s="114" t="n">
        <v>13</v>
      </c>
      <c r="F22" s="112" t="n">
        <v>0</v>
      </c>
      <c r="G22" s="104"/>
      <c r="H22" s="104"/>
      <c r="I22" s="105"/>
    </row>
    <row r="23" customFormat="false" ht="12.75" hidden="false" customHeight="false" outlineLevel="0" collapsed="false">
      <c r="A23" s="110" t="n">
        <v>2000</v>
      </c>
      <c r="B23" s="113" t="n">
        <v>210498</v>
      </c>
      <c r="C23" s="113" t="n">
        <v>348799</v>
      </c>
      <c r="D23" s="111" t="n">
        <v>559313</v>
      </c>
      <c r="E23" s="114" t="n">
        <v>16</v>
      </c>
      <c r="F23" s="112" t="n">
        <v>0</v>
      </c>
      <c r="G23" s="104"/>
      <c r="H23" s="104"/>
      <c r="I23" s="105"/>
    </row>
    <row r="24" customFormat="false" ht="12.75" hidden="false" customHeight="false" outlineLevel="0" collapsed="false">
      <c r="A24" s="110" t="n">
        <v>2001</v>
      </c>
      <c r="B24" s="113" t="n">
        <v>243594</v>
      </c>
      <c r="C24" s="113" t="n">
        <v>406776</v>
      </c>
      <c r="D24" s="111" t="n">
        <v>650386</v>
      </c>
      <c r="E24" s="114" t="n">
        <v>16</v>
      </c>
      <c r="F24" s="112" t="n">
        <v>0</v>
      </c>
      <c r="G24" s="104"/>
      <c r="H24" s="104"/>
      <c r="I24" s="105"/>
    </row>
    <row r="25" customFormat="false" ht="12.75" hidden="false" customHeight="false" outlineLevel="0" collapsed="false">
      <c r="A25" s="110" t="n">
        <v>2002</v>
      </c>
      <c r="B25" s="113" t="n">
        <v>271182</v>
      </c>
      <c r="C25" s="113" t="n">
        <v>451505</v>
      </c>
      <c r="D25" s="111" t="n">
        <v>722699</v>
      </c>
      <c r="E25" s="114" t="n">
        <v>12</v>
      </c>
      <c r="F25" s="112" t="n">
        <v>0</v>
      </c>
      <c r="G25" s="104"/>
      <c r="H25" s="104"/>
      <c r="I25" s="105"/>
    </row>
    <row r="26" customFormat="false" ht="12.75" hidden="false" customHeight="false" outlineLevel="0" collapsed="false">
      <c r="A26" s="110" t="n">
        <v>2003</v>
      </c>
      <c r="B26" s="115" t="n">
        <v>294930</v>
      </c>
      <c r="C26" s="115" t="n">
        <v>481594</v>
      </c>
      <c r="D26" s="116" t="n">
        <v>776536</v>
      </c>
      <c r="E26" s="116" t="n">
        <v>12</v>
      </c>
      <c r="F26" s="112" t="n">
        <v>0</v>
      </c>
      <c r="G26" s="104"/>
      <c r="H26" s="104"/>
      <c r="I26" s="105"/>
    </row>
    <row r="27" customFormat="false" ht="12.75" hidden="false" customHeight="false" outlineLevel="0" collapsed="false">
      <c r="A27" s="110" t="n">
        <v>2004</v>
      </c>
      <c r="B27" s="115" t="n">
        <v>312334</v>
      </c>
      <c r="C27" s="115" t="n">
        <v>497257</v>
      </c>
      <c r="D27" s="116" t="n">
        <v>809607</v>
      </c>
      <c r="E27" s="116" t="n">
        <v>16</v>
      </c>
      <c r="F27" s="112" t="n">
        <v>0</v>
      </c>
      <c r="G27" s="104"/>
      <c r="H27" s="104"/>
      <c r="I27" s="105"/>
    </row>
    <row r="28" customFormat="false" ht="12.75" hidden="false" customHeight="false" outlineLevel="0" collapsed="false">
      <c r="A28" s="110" t="n">
        <v>2005</v>
      </c>
      <c r="B28" s="115" t="n">
        <v>321421</v>
      </c>
      <c r="C28" s="115" t="n">
        <v>506880</v>
      </c>
      <c r="D28" s="116" t="n">
        <v>828331</v>
      </c>
      <c r="E28" s="116" t="n">
        <v>30</v>
      </c>
      <c r="F28" s="112" t="n">
        <v>0</v>
      </c>
      <c r="G28" s="104"/>
      <c r="H28" s="104"/>
      <c r="I28" s="105"/>
    </row>
    <row r="29" customFormat="false" ht="12.75" hidden="false" customHeight="false" outlineLevel="0" collapsed="false">
      <c r="A29" s="110" t="n">
        <v>2006</v>
      </c>
      <c r="B29" s="115" t="n">
        <v>318950</v>
      </c>
      <c r="C29" s="115" t="n">
        <v>498565</v>
      </c>
      <c r="D29" s="116" t="n">
        <v>817546</v>
      </c>
      <c r="E29" s="116" t="n">
        <v>31</v>
      </c>
      <c r="F29" s="112" t="n">
        <v>0</v>
      </c>
      <c r="G29" s="104"/>
      <c r="H29" s="104"/>
      <c r="I29" s="105"/>
    </row>
    <row r="30" customFormat="false" ht="12.75" hidden="false" customHeight="false" outlineLevel="0" collapsed="false">
      <c r="A30" s="110" t="n">
        <v>2007</v>
      </c>
      <c r="B30" s="117" t="n">
        <v>311575</v>
      </c>
      <c r="C30" s="117" t="n">
        <v>494480</v>
      </c>
      <c r="D30" s="118" t="n">
        <v>806085</v>
      </c>
      <c r="E30" s="118" t="n">
        <v>30</v>
      </c>
      <c r="F30" s="112" t="n">
        <v>0</v>
      </c>
      <c r="G30" s="104"/>
      <c r="H30" s="104"/>
      <c r="I30" s="105"/>
    </row>
    <row r="31" customFormat="false" ht="12.75" hidden="false" customHeight="false" outlineLevel="0" collapsed="false">
      <c r="A31" s="110" t="n">
        <v>2008</v>
      </c>
      <c r="B31" s="117" t="n">
        <v>311876</v>
      </c>
      <c r="C31" s="117" t="n">
        <v>510409</v>
      </c>
      <c r="D31" s="118" t="n">
        <v>822323</v>
      </c>
      <c r="E31" s="118" t="n">
        <v>38</v>
      </c>
      <c r="F31" s="112" t="n">
        <v>0</v>
      </c>
      <c r="G31" s="104"/>
      <c r="H31" s="104"/>
      <c r="I31" s="105"/>
    </row>
    <row r="32" customFormat="false" ht="12.75" hidden="false" customHeight="false" outlineLevel="0" collapsed="false">
      <c r="A32" s="110" t="n">
        <v>2009</v>
      </c>
      <c r="B32" s="117" t="n">
        <v>322663</v>
      </c>
      <c r="C32" s="117" t="n">
        <v>550369</v>
      </c>
      <c r="D32" s="118" t="n">
        <v>873082</v>
      </c>
      <c r="E32" s="118" t="n">
        <v>50</v>
      </c>
      <c r="F32" s="112" t="n">
        <v>0</v>
      </c>
      <c r="G32" s="104"/>
      <c r="H32" s="104"/>
      <c r="I32" s="105"/>
    </row>
    <row r="33" customFormat="false" ht="12.75" hidden="false" customHeight="false" outlineLevel="0" collapsed="false">
      <c r="A33" s="110" t="n">
        <v>2010</v>
      </c>
      <c r="B33" s="117" t="n">
        <v>323808</v>
      </c>
      <c r="C33" s="117" t="n">
        <v>592430</v>
      </c>
      <c r="D33" s="118" t="n">
        <v>916295</v>
      </c>
      <c r="E33" s="118" t="n">
        <v>57</v>
      </c>
      <c r="F33" s="112" t="n">
        <v>0</v>
      </c>
      <c r="G33" s="104"/>
      <c r="H33" s="104"/>
      <c r="I33" s="105"/>
    </row>
    <row r="34" customFormat="false" ht="12.75" hidden="false" customHeight="false" outlineLevel="0" collapsed="false">
      <c r="A34" s="110" t="n">
        <v>2011</v>
      </c>
      <c r="B34" s="117" t="n">
        <v>319206</v>
      </c>
      <c r="C34" s="117" t="n">
        <v>643578</v>
      </c>
      <c r="D34" s="118" t="n">
        <v>962834</v>
      </c>
      <c r="E34" s="118" t="n">
        <v>50</v>
      </c>
      <c r="F34" s="112" t="n">
        <v>0</v>
      </c>
      <c r="G34" s="104"/>
      <c r="H34" s="104"/>
      <c r="I34" s="105"/>
    </row>
    <row r="35" customFormat="false" ht="12.75" hidden="false" customHeight="false" outlineLevel="0" collapsed="false">
      <c r="A35" s="110" t="n">
        <v>2012</v>
      </c>
      <c r="B35" s="117" t="n">
        <v>308288</v>
      </c>
      <c r="C35" s="117" t="n">
        <v>671059</v>
      </c>
      <c r="D35" s="118" t="n">
        <v>979347</v>
      </c>
      <c r="E35" s="118" t="n">
        <v>0</v>
      </c>
      <c r="F35" s="112" t="n">
        <v>0</v>
      </c>
      <c r="G35" s="104"/>
      <c r="H35" s="104"/>
      <c r="I35" s="105"/>
    </row>
    <row r="36" customFormat="false" ht="12.75" hidden="false" customHeight="false" outlineLevel="0" collapsed="false">
      <c r="A36" s="102"/>
      <c r="B36" s="119"/>
      <c r="C36" s="119"/>
      <c r="D36" s="119"/>
      <c r="E36" s="119"/>
      <c r="F36" s="120"/>
      <c r="G36" s="104"/>
      <c r="H36" s="104"/>
      <c r="I36" s="105"/>
    </row>
    <row r="37" customFormat="false" ht="12.75" hidden="false" customHeight="false" outlineLevel="0" collapsed="false">
      <c r="A37" s="106" t="s">
        <v>222</v>
      </c>
      <c r="B37" s="119"/>
      <c r="C37" s="119"/>
      <c r="D37" s="119"/>
      <c r="E37" s="119"/>
      <c r="F37" s="120"/>
      <c r="G37" s="104"/>
      <c r="H37" s="104"/>
      <c r="I37" s="105"/>
    </row>
    <row r="38" customFormat="false" ht="12.75" hidden="false" customHeight="false" outlineLevel="0" collapsed="false">
      <c r="A38" s="121" t="s">
        <v>216</v>
      </c>
      <c r="B38" s="122" t="s">
        <v>219</v>
      </c>
      <c r="C38" s="123"/>
      <c r="D38" s="102"/>
      <c r="E38" s="119"/>
      <c r="F38" s="120"/>
      <c r="G38" s="104"/>
      <c r="H38" s="104"/>
      <c r="I38" s="105"/>
    </row>
    <row r="39" customFormat="false" ht="12.75" hidden="false" customHeight="false" outlineLevel="0" collapsed="false">
      <c r="A39" s="124" t="s">
        <v>223</v>
      </c>
      <c r="B39" s="125" t="n">
        <v>469.072423892285</v>
      </c>
      <c r="C39" s="126"/>
      <c r="D39" s="127" t="n">
        <v>59211.5833333333</v>
      </c>
      <c r="E39" s="127" t="n">
        <v>333294.251</v>
      </c>
      <c r="F39" s="120"/>
      <c r="G39" s="104"/>
      <c r="H39" s="104"/>
      <c r="I39" s="105"/>
    </row>
    <row r="40" customFormat="false" ht="12.75" hidden="false" customHeight="false" outlineLevel="0" collapsed="false">
      <c r="A40" s="124" t="s">
        <v>224</v>
      </c>
      <c r="B40" s="125" t="n">
        <v>443.081521096293</v>
      </c>
      <c r="C40" s="128" t="s">
        <v>225</v>
      </c>
      <c r="D40" s="102"/>
      <c r="E40" s="102"/>
      <c r="F40" s="120"/>
      <c r="G40" s="104"/>
      <c r="H40" s="104"/>
      <c r="I40" s="105"/>
    </row>
    <row r="41" customFormat="false" ht="12.75" hidden="false" customHeight="false" outlineLevel="0" collapsed="false">
      <c r="A41" s="124" t="s">
        <v>226</v>
      </c>
      <c r="B41" s="125" t="n">
        <v>458.067201856495</v>
      </c>
      <c r="C41" s="128"/>
      <c r="D41" s="102"/>
      <c r="E41" s="102"/>
      <c r="F41" s="120"/>
      <c r="G41" s="104"/>
      <c r="H41" s="104"/>
      <c r="I41" s="105"/>
    </row>
    <row r="42" customFormat="false" ht="12.75" hidden="false" customHeight="false" outlineLevel="0" collapsed="false">
      <c r="A42" s="124" t="s">
        <v>227</v>
      </c>
      <c r="B42" s="125" t="n">
        <v>345.368852148867</v>
      </c>
      <c r="C42" s="129"/>
      <c r="D42" s="102"/>
      <c r="E42" s="102"/>
      <c r="F42" s="120"/>
      <c r="G42" s="104"/>
      <c r="H42" s="104"/>
      <c r="I42" s="105"/>
    </row>
    <row r="43" customFormat="false" ht="12.75" hidden="false" customHeight="false" outlineLevel="0" collapsed="false">
      <c r="A43" s="130" t="s">
        <v>228</v>
      </c>
      <c r="B43" s="125" t="n">
        <v>470.168669679318</v>
      </c>
      <c r="C43" s="119" t="s">
        <v>229</v>
      </c>
      <c r="D43" s="102"/>
      <c r="E43" s="102"/>
      <c r="F43" s="120"/>
      <c r="G43" s="104"/>
      <c r="H43" s="104"/>
      <c r="I43" s="105"/>
    </row>
    <row r="44" customFormat="false" ht="12.75" hidden="false" customHeight="false" outlineLevel="0" collapsed="false">
      <c r="A44" s="124" t="s">
        <v>230</v>
      </c>
      <c r="B44" s="125" t="n">
        <v>477.444506854968</v>
      </c>
      <c r="C44" s="126"/>
      <c r="D44" s="102"/>
      <c r="E44" s="119"/>
      <c r="F44" s="120"/>
      <c r="G44" s="104"/>
      <c r="H44" s="104"/>
      <c r="I44" s="105"/>
    </row>
    <row r="45" customFormat="false" ht="12.75" hidden="false" customHeight="false" outlineLevel="0" collapsed="false">
      <c r="A45" s="131" t="s">
        <v>180</v>
      </c>
      <c r="B45" s="132" t="n">
        <v>433.481886387996</v>
      </c>
      <c r="C45" s="133"/>
      <c r="D45" s="102"/>
      <c r="E45" s="119"/>
      <c r="F45" s="120"/>
      <c r="G45" s="104"/>
      <c r="H45" s="104"/>
      <c r="I45" s="105"/>
    </row>
    <row r="46" customFormat="false" ht="12.75" hidden="false" customHeight="false" outlineLevel="0" collapsed="false">
      <c r="A46" s="102"/>
      <c r="B46" s="119"/>
      <c r="C46" s="119"/>
      <c r="D46" s="119"/>
      <c r="E46" s="119"/>
      <c r="F46" s="120"/>
      <c r="G46" s="104"/>
      <c r="H46" s="104"/>
      <c r="I46" s="105"/>
    </row>
    <row r="47" customFormat="false" ht="12.75" hidden="false" customHeight="false" outlineLevel="0" collapsed="false">
      <c r="A47" s="106" t="s">
        <v>231</v>
      </c>
      <c r="B47" s="119"/>
      <c r="C47" s="119"/>
      <c r="D47" s="119"/>
      <c r="E47" s="119"/>
      <c r="F47" s="120"/>
      <c r="G47" s="104"/>
      <c r="H47" s="104"/>
      <c r="I47" s="105"/>
    </row>
    <row r="48" customFormat="false" ht="12.75" hidden="false" customHeight="false" outlineLevel="0" collapsed="false">
      <c r="A48" s="134" t="s">
        <v>216</v>
      </c>
      <c r="B48" s="122" t="s">
        <v>232</v>
      </c>
      <c r="C48" s="119"/>
      <c r="D48" s="119"/>
      <c r="E48" s="119"/>
      <c r="F48" s="120"/>
      <c r="G48" s="104"/>
      <c r="H48" s="104"/>
      <c r="I48" s="105"/>
    </row>
    <row r="49" customFormat="false" ht="12.75" hidden="false" customHeight="false" outlineLevel="0" collapsed="false">
      <c r="A49" s="130" t="s">
        <v>230</v>
      </c>
      <c r="B49" s="118" t="n">
        <v>12238</v>
      </c>
      <c r="C49" s="135" t="n">
        <v>1.24960815727214</v>
      </c>
      <c r="D49" s="119"/>
      <c r="E49" s="119"/>
      <c r="F49" s="120"/>
      <c r="G49" s="136"/>
      <c r="H49" s="104"/>
      <c r="I49" s="105"/>
    </row>
    <row r="50" customFormat="false" ht="12.75" hidden="false" customHeight="false" outlineLevel="0" collapsed="false">
      <c r="A50" s="130" t="s">
        <v>233</v>
      </c>
      <c r="B50" s="118" t="n">
        <v>31550</v>
      </c>
      <c r="C50" s="135" t="n">
        <v>3.221534348908</v>
      </c>
      <c r="D50" s="119" t="s">
        <v>229</v>
      </c>
      <c r="E50" s="119"/>
      <c r="F50" s="120"/>
      <c r="G50" s="136"/>
      <c r="H50" s="104"/>
      <c r="I50" s="105"/>
    </row>
    <row r="51" customFormat="false" ht="12.75" hidden="false" customHeight="false" outlineLevel="0" collapsed="false">
      <c r="A51" s="130" t="s">
        <v>234</v>
      </c>
      <c r="B51" s="118" t="n">
        <v>171600</v>
      </c>
      <c r="C51" s="135" t="n">
        <v>17.5218793747262</v>
      </c>
      <c r="D51" s="119" t="s">
        <v>235</v>
      </c>
      <c r="E51" s="119"/>
      <c r="F51" s="120"/>
      <c r="G51" s="136"/>
      <c r="H51" s="104"/>
      <c r="I51" s="105"/>
    </row>
    <row r="52" customFormat="false" ht="12.75" hidden="false" customHeight="false" outlineLevel="0" collapsed="false">
      <c r="A52" s="130" t="s">
        <v>226</v>
      </c>
      <c r="B52" s="118" t="n">
        <v>217313</v>
      </c>
      <c r="C52" s="135" t="n">
        <v>22.1895814251741</v>
      </c>
      <c r="D52" s="137" t="s">
        <v>236</v>
      </c>
      <c r="E52" s="119"/>
      <c r="F52" s="120"/>
      <c r="G52" s="136"/>
      <c r="H52" s="104"/>
      <c r="I52" s="105"/>
    </row>
    <row r="53" customFormat="false" ht="12.75" hidden="false" customHeight="false" outlineLevel="0" collapsed="false">
      <c r="A53" s="130" t="s">
        <v>237</v>
      </c>
      <c r="B53" s="118" t="n">
        <v>443975</v>
      </c>
      <c r="C53" s="135" t="n">
        <v>45.3337785279375</v>
      </c>
      <c r="D53" s="119"/>
      <c r="E53" s="119"/>
      <c r="F53" s="120"/>
      <c r="G53" s="136"/>
      <c r="H53" s="104"/>
      <c r="I53" s="105"/>
    </row>
    <row r="54" customFormat="false" ht="12.75" hidden="false" customHeight="false" outlineLevel="0" collapsed="false">
      <c r="A54" s="130" t="s">
        <v>223</v>
      </c>
      <c r="B54" s="118" t="n">
        <v>102671</v>
      </c>
      <c r="C54" s="135" t="n">
        <v>10.483618165982</v>
      </c>
      <c r="D54" s="119"/>
      <c r="E54" s="119"/>
      <c r="F54" s="120"/>
      <c r="G54" s="136"/>
      <c r="H54" s="104"/>
      <c r="I54" s="105"/>
    </row>
    <row r="55" customFormat="false" ht="12.75" hidden="false" customHeight="false" outlineLevel="0" collapsed="false">
      <c r="A55" s="138" t="s">
        <v>180</v>
      </c>
      <c r="B55" s="139" t="n">
        <v>979347</v>
      </c>
      <c r="C55" s="140" t="n">
        <v>100</v>
      </c>
      <c r="D55" s="119"/>
      <c r="E55" s="119"/>
      <c r="F55" s="120"/>
      <c r="G55" s="104"/>
      <c r="H55" s="104"/>
      <c r="I55" s="105"/>
    </row>
    <row r="56" customFormat="false" ht="12.75" hidden="false" customHeight="false" outlineLevel="0" collapsed="false">
      <c r="A56" s="141" t="s">
        <v>238</v>
      </c>
      <c r="B56" s="112" t="n">
        <v>0</v>
      </c>
      <c r="C56" s="112" t="n">
        <v>0</v>
      </c>
      <c r="D56" s="120"/>
      <c r="E56" s="120"/>
      <c r="F56" s="120"/>
      <c r="G56" s="104"/>
      <c r="H56" s="104"/>
      <c r="I56" s="105"/>
    </row>
    <row r="57" customFormat="false" ht="12.75" hidden="false" customHeight="false" outlineLevel="0" collapsed="false">
      <c r="A57" s="119"/>
      <c r="B57" s="119"/>
      <c r="C57" s="119"/>
      <c r="D57" s="119"/>
      <c r="E57" s="119"/>
      <c r="F57" s="119"/>
      <c r="G57" s="104"/>
      <c r="H57" s="104"/>
      <c r="I57" s="105"/>
    </row>
    <row r="58" customFormat="false" ht="12.75" hidden="false" customHeight="false" outlineLevel="0" collapsed="false">
      <c r="A58" s="142" t="s">
        <v>239</v>
      </c>
      <c r="B58" s="119"/>
      <c r="C58" s="119"/>
      <c r="D58" s="119"/>
      <c r="E58" s="119"/>
      <c r="F58" s="119"/>
      <c r="G58" s="119"/>
      <c r="H58" s="119"/>
      <c r="I58" s="105"/>
    </row>
    <row r="59" customFormat="false" ht="12.75" hidden="false" customHeight="false" outlineLevel="0" collapsed="false">
      <c r="A59" s="119"/>
      <c r="B59" s="119"/>
      <c r="C59" s="119"/>
      <c r="D59" s="119"/>
      <c r="E59" s="119"/>
      <c r="F59" s="137" t="s">
        <v>215</v>
      </c>
      <c r="G59" s="143"/>
      <c r="H59" s="143"/>
      <c r="I59" s="105"/>
    </row>
    <row r="60" customFormat="false" ht="12.75" hidden="false" customHeight="false" outlineLevel="0" collapsed="false">
      <c r="A60" s="134" t="s">
        <v>216</v>
      </c>
      <c r="B60" s="144" t="s">
        <v>240</v>
      </c>
      <c r="C60" s="144" t="s">
        <v>218</v>
      </c>
      <c r="D60" s="144" t="s">
        <v>219</v>
      </c>
      <c r="E60" s="109" t="s">
        <v>221</v>
      </c>
      <c r="F60" s="144" t="s">
        <v>240</v>
      </c>
      <c r="G60" s="144" t="s">
        <v>218</v>
      </c>
      <c r="H60" s="144" t="s">
        <v>219</v>
      </c>
      <c r="I60" s="105"/>
    </row>
    <row r="61" customFormat="false" ht="12.75" hidden="false" customHeight="false" outlineLevel="0" collapsed="false">
      <c r="A61" s="110" t="n">
        <v>1981</v>
      </c>
      <c r="B61" s="145" t="n">
        <v>0.773073324368682</v>
      </c>
      <c r="C61" s="145" t="n">
        <v>1.04252414575909</v>
      </c>
      <c r="D61" s="145" t="n">
        <v>1.81559747012777</v>
      </c>
      <c r="E61" s="146" t="n">
        <v>0</v>
      </c>
      <c r="F61" s="114" t="n">
        <v>773.073324368682</v>
      </c>
      <c r="G61" s="114" t="n">
        <v>1042.52414575909</v>
      </c>
      <c r="H61" s="114" t="n">
        <v>1815.59747012777</v>
      </c>
      <c r="I61" s="105"/>
    </row>
    <row r="62" customFormat="false" ht="12.75" hidden="false" customHeight="false" outlineLevel="0" collapsed="false">
      <c r="A62" s="110" t="n">
        <v>1982</v>
      </c>
      <c r="B62" s="145" t="n">
        <v>0.769494281200309</v>
      </c>
      <c r="C62" s="145" t="n">
        <v>1.05735161031378</v>
      </c>
      <c r="D62" s="145" t="n">
        <v>1.82684589151409</v>
      </c>
      <c r="E62" s="146" t="n">
        <v>0</v>
      </c>
      <c r="F62" s="114" t="n">
        <v>769.494281200309</v>
      </c>
      <c r="G62" s="114" t="n">
        <v>1057.35161031378</v>
      </c>
      <c r="H62" s="114" t="n">
        <v>1826.84589151409</v>
      </c>
      <c r="I62" s="105"/>
    </row>
    <row r="63" customFormat="false" ht="12.75" hidden="false" customHeight="false" outlineLevel="0" collapsed="false">
      <c r="A63" s="110" t="n">
        <v>1983</v>
      </c>
      <c r="B63" s="145" t="n">
        <v>0.546571020998758</v>
      </c>
      <c r="C63" s="145" t="n">
        <v>1.03536605942234</v>
      </c>
      <c r="D63" s="145" t="n">
        <v>1.5819370804211</v>
      </c>
      <c r="E63" s="146" t="n">
        <v>0</v>
      </c>
      <c r="F63" s="114" t="n">
        <v>546.571020998758</v>
      </c>
      <c r="G63" s="114" t="n">
        <v>1035.36605942234</v>
      </c>
      <c r="H63" s="114" t="n">
        <v>1581.9370804211</v>
      </c>
      <c r="I63" s="105"/>
    </row>
    <row r="64" customFormat="false" ht="12.75" hidden="false" customHeight="false" outlineLevel="0" collapsed="false">
      <c r="A64" s="110" t="n">
        <v>1984</v>
      </c>
      <c r="B64" s="145" t="n">
        <v>0.221900676439159</v>
      </c>
      <c r="C64" s="145" t="n">
        <v>0.964807779817264</v>
      </c>
      <c r="D64" s="145" t="n">
        <v>1.18670845625642</v>
      </c>
      <c r="E64" s="146" t="n">
        <v>0</v>
      </c>
      <c r="F64" s="114" t="n">
        <v>221.900676439159</v>
      </c>
      <c r="G64" s="114" t="n">
        <v>964.807779817264</v>
      </c>
      <c r="H64" s="114" t="n">
        <v>1186.70845625642</v>
      </c>
      <c r="I64" s="105"/>
    </row>
    <row r="65" customFormat="false" ht="12.75" hidden="false" customHeight="false" outlineLevel="0" collapsed="false">
      <c r="A65" s="110" t="n">
        <v>1985</v>
      </c>
      <c r="B65" s="145" t="n">
        <v>0.211163546934038</v>
      </c>
      <c r="C65" s="145" t="n">
        <v>0.974011033678796</v>
      </c>
      <c r="D65" s="145" t="n">
        <v>1.18517458061283</v>
      </c>
      <c r="E65" s="146" t="n">
        <v>0</v>
      </c>
      <c r="F65" s="114" t="n">
        <v>211.163546934038</v>
      </c>
      <c r="G65" s="114" t="n">
        <v>974.011033678796</v>
      </c>
      <c r="H65" s="114" t="n">
        <v>1185.17458061283</v>
      </c>
      <c r="I65" s="105"/>
    </row>
    <row r="66" customFormat="false" ht="12.75" hidden="false" customHeight="false" outlineLevel="0" collapsed="false">
      <c r="A66" s="110" t="n">
        <v>1986</v>
      </c>
      <c r="B66" s="145" t="n">
        <v>0.211163546934038</v>
      </c>
      <c r="C66" s="145" t="n">
        <v>0.938220601995061</v>
      </c>
      <c r="D66" s="145" t="n">
        <v>1.1493841489291</v>
      </c>
      <c r="E66" s="146" t="n">
        <v>0</v>
      </c>
      <c r="F66" s="114" t="n">
        <v>211.163546934038</v>
      </c>
      <c r="G66" s="114" t="n">
        <v>938.220601995061</v>
      </c>
      <c r="H66" s="114" t="n">
        <v>1149.3841489291</v>
      </c>
      <c r="I66" s="105"/>
    </row>
    <row r="67" customFormat="false" ht="12.75" hidden="false" customHeight="false" outlineLevel="0" collapsed="false">
      <c r="A67" s="110" t="n">
        <v>1987</v>
      </c>
      <c r="B67" s="145" t="n">
        <v>0.220878092676766</v>
      </c>
      <c r="C67" s="145" t="n">
        <v>0.958160985361714</v>
      </c>
      <c r="D67" s="145" t="n">
        <v>1.17903907803848</v>
      </c>
      <c r="E67" s="146" t="n">
        <v>0</v>
      </c>
      <c r="F67" s="114" t="n">
        <v>220.878092676766</v>
      </c>
      <c r="G67" s="114" t="n">
        <v>958.160985361713</v>
      </c>
      <c r="H67" s="114" t="n">
        <v>1179.03907803848</v>
      </c>
      <c r="I67" s="105"/>
    </row>
    <row r="68" customFormat="false" ht="12.75" hidden="false" customHeight="false" outlineLevel="0" collapsed="false">
      <c r="A68" s="110" t="n">
        <v>1988</v>
      </c>
      <c r="B68" s="145" t="n">
        <v>0.229570054657102</v>
      </c>
      <c r="C68" s="145" t="n">
        <v>0.922881845559174</v>
      </c>
      <c r="D68" s="145" t="n">
        <v>1.15245190021628</v>
      </c>
      <c r="E68" s="146" t="n">
        <v>0</v>
      </c>
      <c r="F68" s="114" t="n">
        <v>229.570054657102</v>
      </c>
      <c r="G68" s="114" t="n">
        <v>922.881845559174</v>
      </c>
      <c r="H68" s="114" t="n">
        <v>1152.45190021628</v>
      </c>
      <c r="I68" s="105"/>
    </row>
    <row r="69" customFormat="false" ht="12.75" hidden="false" customHeight="false" outlineLevel="0" collapsed="false">
      <c r="A69" s="110" t="n">
        <v>1989</v>
      </c>
      <c r="B69" s="145" t="n">
        <v>0.237239432875045</v>
      </c>
      <c r="C69" s="145" t="n">
        <v>0.963785196054872</v>
      </c>
      <c r="D69" s="145" t="n">
        <v>1.20102462892992</v>
      </c>
      <c r="E69" s="146" t="n">
        <v>0</v>
      </c>
      <c r="F69" s="114" t="n">
        <v>237.239432875045</v>
      </c>
      <c r="G69" s="114" t="n">
        <v>963.785196054872</v>
      </c>
      <c r="H69" s="114" t="n">
        <v>1201.02462892992</v>
      </c>
      <c r="I69" s="105"/>
    </row>
    <row r="70" customFormat="false" ht="12.75" hidden="false" customHeight="false" outlineLevel="0" collapsed="false">
      <c r="A70" s="110" t="n">
        <v>1990</v>
      </c>
      <c r="B70" s="145" t="n">
        <v>0.260247567528875</v>
      </c>
      <c r="C70" s="145" t="n">
        <v>1.06450969665053</v>
      </c>
      <c r="D70" s="145" t="n">
        <v>1.3247572641794</v>
      </c>
      <c r="E70" s="146" t="n">
        <v>0</v>
      </c>
      <c r="F70" s="114" t="n">
        <v>260.247567528875</v>
      </c>
      <c r="G70" s="114" t="n">
        <v>1064.50969665053</v>
      </c>
      <c r="H70" s="114" t="n">
        <v>1324.7572641794</v>
      </c>
      <c r="I70" s="105"/>
    </row>
    <row r="71" customFormat="false" ht="12.75" hidden="false" customHeight="false" outlineLevel="0" collapsed="false">
      <c r="A71" s="110" t="n">
        <v>1991</v>
      </c>
      <c r="B71" s="145" t="n">
        <v>0.447380396046691</v>
      </c>
      <c r="C71" s="145" t="n">
        <v>1.53847727051942</v>
      </c>
      <c r="D71" s="145" t="n">
        <v>1.98585766656611</v>
      </c>
      <c r="E71" s="146" t="n">
        <v>0</v>
      </c>
      <c r="F71" s="114" t="n">
        <v>447.380396046691</v>
      </c>
      <c r="G71" s="114" t="n">
        <v>1538.47727051942</v>
      </c>
      <c r="H71" s="114" t="n">
        <v>1985.85766656611</v>
      </c>
      <c r="I71" s="105"/>
    </row>
    <row r="72" customFormat="false" ht="12.75" hidden="false" customHeight="false" outlineLevel="0" collapsed="false">
      <c r="A72" s="110" t="n">
        <v>1992</v>
      </c>
      <c r="B72" s="145" t="n">
        <v>0.41107867248176</v>
      </c>
      <c r="C72" s="145" t="n">
        <v>1.54001114616301</v>
      </c>
      <c r="D72" s="145" t="n">
        <v>1.95108981864477</v>
      </c>
      <c r="E72" s="146" t="n">
        <v>0</v>
      </c>
      <c r="F72" s="114" t="n">
        <v>411.07867248176</v>
      </c>
      <c r="G72" s="114" t="n">
        <v>1540.01114616301</v>
      </c>
      <c r="H72" s="114" t="n">
        <v>1951.08981864477</v>
      </c>
      <c r="I72" s="105"/>
    </row>
    <row r="73" customFormat="false" ht="12.75" hidden="false" customHeight="false" outlineLevel="0" collapsed="false">
      <c r="A73" s="110" t="n">
        <v>1993</v>
      </c>
      <c r="B73" s="145" t="n">
        <v>0.366084986936492</v>
      </c>
      <c r="C73" s="145" t="n">
        <v>1.45820444517162</v>
      </c>
      <c r="D73" s="145" t="n">
        <v>1.82428943210811</v>
      </c>
      <c r="E73" s="146" t="n">
        <v>0</v>
      </c>
      <c r="F73" s="114" t="n">
        <v>366.084986936492</v>
      </c>
      <c r="G73" s="114" t="n">
        <v>1458.20444517162</v>
      </c>
      <c r="H73" s="114" t="n">
        <v>1824.28943210811</v>
      </c>
      <c r="I73" s="105"/>
    </row>
    <row r="74" customFormat="false" ht="12.75" hidden="false" customHeight="false" outlineLevel="0" collapsed="false">
      <c r="A74" s="110" t="n">
        <v>1994</v>
      </c>
      <c r="B74" s="145" t="n">
        <v>0.332851014658738</v>
      </c>
      <c r="C74" s="145" t="n">
        <v>1.25675544398031</v>
      </c>
      <c r="D74" s="145" t="n">
        <v>1.58960645863904</v>
      </c>
      <c r="E74" s="146" t="n">
        <v>0</v>
      </c>
      <c r="F74" s="114" t="n">
        <v>332.851014658738</v>
      </c>
      <c r="G74" s="114" t="n">
        <v>1256.75544398031</v>
      </c>
      <c r="H74" s="114" t="n">
        <v>1589.60645863904</v>
      </c>
      <c r="I74" s="105"/>
    </row>
    <row r="75" customFormat="false" ht="12.75" hidden="false" customHeight="false" outlineLevel="0" collapsed="false">
      <c r="A75" s="110" t="n">
        <v>1995</v>
      </c>
      <c r="B75" s="145" t="n">
        <v>0.332339722777542</v>
      </c>
      <c r="C75" s="145" t="n">
        <v>1.13404539249321</v>
      </c>
      <c r="D75" s="145" t="n">
        <v>1.46638511527075</v>
      </c>
      <c r="E75" s="146" t="n">
        <v>0</v>
      </c>
      <c r="F75" s="114" t="n">
        <v>332.339722777542</v>
      </c>
      <c r="G75" s="114" t="n">
        <v>1134.04539249321</v>
      </c>
      <c r="H75" s="114" t="n">
        <v>1466.38511527075</v>
      </c>
      <c r="I75" s="105"/>
    </row>
    <row r="76" customFormat="false" ht="12.75" hidden="false" customHeight="false" outlineLevel="0" collapsed="false">
      <c r="A76" s="110" t="n">
        <v>1996</v>
      </c>
      <c r="B76" s="145" t="n">
        <v>0.333873598421131</v>
      </c>
      <c r="C76" s="145" t="n">
        <v>1.05939677783856</v>
      </c>
      <c r="D76" s="145" t="n">
        <v>1.3932703762597</v>
      </c>
      <c r="E76" s="146" t="n">
        <v>0</v>
      </c>
      <c r="F76" s="114" t="n">
        <v>333.873598421131</v>
      </c>
      <c r="G76" s="114" t="n">
        <v>1059.39677783856</v>
      </c>
      <c r="H76" s="114" t="n">
        <v>1393.2703762597</v>
      </c>
      <c r="I76" s="105"/>
    </row>
    <row r="77" customFormat="false" ht="12.75" hidden="false" customHeight="false" outlineLevel="0" collapsed="false">
      <c r="A77" s="110" t="n">
        <v>1997</v>
      </c>
      <c r="B77" s="145" t="n">
        <v>0.328058164564405</v>
      </c>
      <c r="C77" s="145" t="n">
        <v>0.910037682211644</v>
      </c>
      <c r="D77" s="145" t="n">
        <v>1.23809584677605</v>
      </c>
      <c r="E77" s="146" t="n">
        <v>0</v>
      </c>
      <c r="F77" s="114" t="n">
        <v>328.058164564405</v>
      </c>
      <c r="G77" s="114" t="n">
        <v>910.037682211644</v>
      </c>
      <c r="H77" s="114" t="n">
        <v>1238.09584677605</v>
      </c>
      <c r="I77" s="105"/>
    </row>
    <row r="78" customFormat="false" ht="12.75" hidden="false" customHeight="false" outlineLevel="0" collapsed="false">
      <c r="A78" s="110" t="n">
        <v>1998</v>
      </c>
      <c r="B78" s="145" t="n">
        <v>0.341031684757878</v>
      </c>
      <c r="C78" s="145" t="n">
        <v>0.861526819815628</v>
      </c>
      <c r="D78" s="145" t="n">
        <v>1.20255850457351</v>
      </c>
      <c r="E78" s="146" t="n">
        <v>0</v>
      </c>
      <c r="F78" s="114" t="n">
        <v>341.031684757878</v>
      </c>
      <c r="G78" s="114" t="n">
        <v>861.526819815628</v>
      </c>
      <c r="H78" s="114" t="n">
        <v>1202.55850457351</v>
      </c>
      <c r="I78" s="105"/>
    </row>
    <row r="79" customFormat="false" ht="12.75" hidden="false" customHeight="false" outlineLevel="0" collapsed="false">
      <c r="A79" s="110" t="n">
        <v>1999</v>
      </c>
      <c r="B79" s="145" t="n">
        <v>0.356881733074961</v>
      </c>
      <c r="C79" s="145" t="n">
        <v>0.871241365558356</v>
      </c>
      <c r="D79" s="145" t="n">
        <v>1.22812309863332</v>
      </c>
      <c r="E79" s="146" t="n">
        <v>0</v>
      </c>
      <c r="F79" s="114" t="n">
        <v>356.881733074961</v>
      </c>
      <c r="G79" s="114" t="n">
        <v>871.241365558356</v>
      </c>
      <c r="H79" s="114" t="n">
        <v>1228.12309863332</v>
      </c>
      <c r="I79" s="105"/>
    </row>
    <row r="80" customFormat="false" ht="12.75" hidden="false" customHeight="false" outlineLevel="0" collapsed="false">
      <c r="A80" s="110" t="n">
        <v>2000</v>
      </c>
      <c r="B80" s="145" t="n">
        <v>0.368130154461277</v>
      </c>
      <c r="C80" s="145" t="n">
        <v>0.907031797242092</v>
      </c>
      <c r="D80" s="145" t="n">
        <v>1.27516195170337</v>
      </c>
      <c r="E80" s="146" t="n">
        <v>0</v>
      </c>
      <c r="F80" s="114" t="n">
        <v>368.130154461277</v>
      </c>
      <c r="G80" s="114" t="n">
        <v>907.031797242092</v>
      </c>
      <c r="H80" s="114" t="n">
        <v>1275.16195170337</v>
      </c>
      <c r="I80" s="105"/>
    </row>
    <row r="81" customFormat="false" ht="12.75" hidden="false" customHeight="false" outlineLevel="0" collapsed="false">
      <c r="A81" s="110" t="n">
        <v>2001</v>
      </c>
      <c r="B81" s="145" t="n">
        <v>0.493</v>
      </c>
      <c r="C81" s="145" t="n">
        <v>1.162</v>
      </c>
      <c r="D81" s="145" t="n">
        <v>1.655</v>
      </c>
      <c r="E81" s="146" t="n">
        <v>0</v>
      </c>
      <c r="F81" s="114" t="n">
        <v>493</v>
      </c>
      <c r="G81" s="114" t="n">
        <v>1162</v>
      </c>
      <c r="H81" s="114" t="n">
        <v>1655</v>
      </c>
      <c r="I81" s="105"/>
    </row>
    <row r="82" customFormat="false" ht="12.75" hidden="false" customHeight="false" outlineLevel="0" collapsed="false">
      <c r="A82" s="110" t="n">
        <v>2002</v>
      </c>
      <c r="B82" s="145" t="n">
        <v>0.591837</v>
      </c>
      <c r="C82" s="145" t="n">
        <v>1.350543</v>
      </c>
      <c r="D82" s="145" t="n">
        <v>1.94238</v>
      </c>
      <c r="E82" s="146" t="n">
        <v>0</v>
      </c>
      <c r="F82" s="114" t="n">
        <v>591.837</v>
      </c>
      <c r="G82" s="114" t="n">
        <v>1350.543</v>
      </c>
      <c r="H82" s="114" t="n">
        <v>1942.38</v>
      </c>
      <c r="I82" s="105"/>
    </row>
    <row r="83" customFormat="false" ht="12.75" hidden="false" customHeight="false" outlineLevel="0" collapsed="false">
      <c r="A83" s="110" t="n">
        <v>2003</v>
      </c>
      <c r="B83" s="145" t="n">
        <v>0.651227</v>
      </c>
      <c r="C83" s="145" t="n">
        <v>1.44612</v>
      </c>
      <c r="D83" s="145" t="n">
        <v>2.097381</v>
      </c>
      <c r="E83" s="146" t="n">
        <v>0</v>
      </c>
      <c r="F83" s="147" t="n">
        <v>651.227</v>
      </c>
      <c r="G83" s="147" t="n">
        <v>1446.12</v>
      </c>
      <c r="H83" s="114" t="n">
        <v>2097.381</v>
      </c>
      <c r="I83" s="105"/>
    </row>
    <row r="84" customFormat="false" ht="12.75" hidden="false" customHeight="false" outlineLevel="0" collapsed="false">
      <c r="A84" s="110" t="n">
        <v>2004</v>
      </c>
      <c r="B84" s="145" t="n">
        <v>0.698068</v>
      </c>
      <c r="C84" s="145" t="n">
        <v>1.513641</v>
      </c>
      <c r="D84" s="145" t="n">
        <v>2.211763</v>
      </c>
      <c r="E84" s="146" t="n">
        <v>-5.39999999999985E-005</v>
      </c>
      <c r="F84" s="147" t="n">
        <v>698.068</v>
      </c>
      <c r="G84" s="147" t="n">
        <v>1513.641</v>
      </c>
      <c r="H84" s="114" t="n">
        <v>2211.763</v>
      </c>
      <c r="I84" s="105"/>
    </row>
    <row r="85" customFormat="false" ht="12.75" hidden="false" customHeight="false" outlineLevel="0" collapsed="false">
      <c r="A85" s="110" t="n">
        <v>2005</v>
      </c>
      <c r="B85" s="145" t="n">
        <v>0.725795</v>
      </c>
      <c r="C85" s="145" t="n">
        <v>1.554602</v>
      </c>
      <c r="D85" s="145" t="n">
        <v>2.280477</v>
      </c>
      <c r="E85" s="146" t="n">
        <v>-8.000000000008E-005</v>
      </c>
      <c r="F85" s="147" t="n">
        <v>725.795</v>
      </c>
      <c r="G85" s="147" t="n">
        <v>1554.602</v>
      </c>
      <c r="H85" s="114" t="n">
        <v>2280.477</v>
      </c>
      <c r="I85" s="105"/>
    </row>
    <row r="86" customFormat="false" ht="12.75" hidden="false" customHeight="false" outlineLevel="0" collapsed="false">
      <c r="A86" s="110" t="n">
        <v>2006</v>
      </c>
      <c r="B86" s="145" t="n">
        <v>0.717295</v>
      </c>
      <c r="C86" s="145" t="n">
        <v>1.53877</v>
      </c>
      <c r="D86" s="145" t="n">
        <v>2.256143</v>
      </c>
      <c r="E86" s="146" t="n">
        <v>-7.80000000002445E-005</v>
      </c>
      <c r="F86" s="147" t="n">
        <v>717.295</v>
      </c>
      <c r="G86" s="147" t="n">
        <v>1538.77</v>
      </c>
      <c r="H86" s="114" t="n">
        <v>2256.143</v>
      </c>
      <c r="I86" s="105"/>
    </row>
    <row r="87" customFormat="false" ht="12.75" hidden="false" customHeight="false" outlineLevel="0" collapsed="false">
      <c r="A87" s="110" t="n">
        <v>2007</v>
      </c>
      <c r="B87" s="145" t="n">
        <v>0.697275208</v>
      </c>
      <c r="C87" s="145" t="n">
        <v>1.490717536</v>
      </c>
      <c r="D87" s="145" t="n">
        <v>2.188064685</v>
      </c>
      <c r="E87" s="146" t="n">
        <v>-7.19409999998533E-005</v>
      </c>
      <c r="F87" s="147" t="n">
        <v>697.275208</v>
      </c>
      <c r="G87" s="147" t="n">
        <v>1490.717536</v>
      </c>
      <c r="H87" s="114" t="n">
        <v>2188.064685</v>
      </c>
      <c r="I87" s="105"/>
    </row>
    <row r="88" customFormat="false" ht="12.75" hidden="false" customHeight="false" outlineLevel="0" collapsed="false">
      <c r="A88" s="110" t="n">
        <v>2008</v>
      </c>
      <c r="B88" s="145" t="n">
        <v>0.74117997</v>
      </c>
      <c r="C88" s="145" t="n">
        <v>1.59063801</v>
      </c>
      <c r="D88" s="145" t="n">
        <v>2.33191835</v>
      </c>
      <c r="E88" s="146" t="n">
        <v>-0.000100369999999739</v>
      </c>
      <c r="F88" s="117" t="n">
        <v>741.17997</v>
      </c>
      <c r="G88" s="117" t="n">
        <v>1590.63801</v>
      </c>
      <c r="H88" s="118" t="n">
        <v>2331.91835</v>
      </c>
      <c r="I88" s="105"/>
    </row>
    <row r="89" customFormat="false" ht="12.75" hidden="false" customHeight="false" outlineLevel="0" collapsed="false">
      <c r="A89" s="110" t="n">
        <v>2009</v>
      </c>
      <c r="B89" s="145" t="n">
        <v>0.82667303</v>
      </c>
      <c r="C89" s="145" t="n">
        <v>1.87573115</v>
      </c>
      <c r="D89" s="145" t="n">
        <v>2.70256864</v>
      </c>
      <c r="E89" s="146" t="n">
        <v>-0.000164460000000144</v>
      </c>
      <c r="F89" s="117" t="n">
        <v>826.67303</v>
      </c>
      <c r="G89" s="117" t="n">
        <v>1875.73115</v>
      </c>
      <c r="H89" s="118" t="n">
        <v>2702.56864</v>
      </c>
      <c r="I89" s="105"/>
    </row>
    <row r="90" customFormat="false" ht="12.75" hidden="false" customHeight="false" outlineLevel="0" collapsed="false">
      <c r="A90" s="110" t="n">
        <v>2010</v>
      </c>
      <c r="B90" s="145" t="n">
        <v>0.85381968</v>
      </c>
      <c r="C90" s="145" t="n">
        <v>2.01907793</v>
      </c>
      <c r="D90" s="145" t="n">
        <v>2.87306529</v>
      </c>
      <c r="E90" s="146" t="n">
        <v>-0.000167680000000114</v>
      </c>
      <c r="F90" s="117" t="n">
        <v>853.81968</v>
      </c>
      <c r="G90" s="117" t="n">
        <v>2019.07793</v>
      </c>
      <c r="H90" s="118" t="n">
        <v>2873.06529</v>
      </c>
      <c r="I90" s="105"/>
    </row>
    <row r="91" customFormat="false" ht="12.75" hidden="false" customHeight="false" outlineLevel="0" collapsed="false">
      <c r="A91" s="110" t="n">
        <v>2011</v>
      </c>
      <c r="B91" s="145" t="n">
        <v>0.91016483</v>
      </c>
      <c r="C91" s="145" t="n">
        <v>2.2697061</v>
      </c>
      <c r="D91" s="145" t="n">
        <v>3.18004633</v>
      </c>
      <c r="E91" s="146" t="n">
        <v>-0.00017540000000027</v>
      </c>
      <c r="F91" s="117" t="n">
        <v>910.16483</v>
      </c>
      <c r="G91" s="117" t="n">
        <v>2269.7061</v>
      </c>
      <c r="H91" s="118" t="n">
        <v>3180.04633</v>
      </c>
      <c r="I91" s="105"/>
    </row>
    <row r="92" customFormat="false" ht="12.75" hidden="false" customHeight="false" outlineLevel="0" collapsed="false">
      <c r="A92" s="110" t="n">
        <v>2012</v>
      </c>
      <c r="B92" s="145" t="n">
        <v>0.912948987</v>
      </c>
      <c r="C92" s="145" t="n">
        <v>2.365025866</v>
      </c>
      <c r="D92" s="145" t="n">
        <v>3.277974853</v>
      </c>
      <c r="E92" s="146" t="n">
        <v>0</v>
      </c>
      <c r="F92" s="117" t="n">
        <v>912.948987</v>
      </c>
      <c r="G92" s="117" t="n">
        <v>2365.025866</v>
      </c>
      <c r="H92" s="118" t="n">
        <v>3277.974853</v>
      </c>
      <c r="I92" s="105"/>
    </row>
    <row r="93" customFormat="false" ht="12.75" hidden="false" customHeight="false" outlineLevel="0" collapsed="false">
      <c r="A93" s="106"/>
      <c r="B93" s="119"/>
      <c r="C93" s="119"/>
      <c r="D93" s="137"/>
      <c r="E93" s="119"/>
      <c r="F93" s="119"/>
      <c r="G93" s="119"/>
      <c r="H93" s="119"/>
      <c r="I93" s="105"/>
    </row>
    <row r="94" customFormat="false" ht="12.75" hidden="false" customHeight="false" outlineLevel="0" collapsed="false">
      <c r="A94" s="106" t="s">
        <v>241</v>
      </c>
      <c r="B94" s="119"/>
      <c r="C94" s="119"/>
      <c r="D94" s="137" t="s">
        <v>241</v>
      </c>
      <c r="E94" s="119"/>
      <c r="F94" s="119"/>
      <c r="G94" s="119"/>
      <c r="H94" s="119"/>
      <c r="I94" s="105"/>
    </row>
    <row r="95" customFormat="false" ht="12.75" hidden="false" customHeight="false" outlineLevel="0" collapsed="false">
      <c r="A95" s="134" t="s">
        <v>216</v>
      </c>
      <c r="B95" s="144" t="s">
        <v>232</v>
      </c>
      <c r="C95" s="119"/>
      <c r="D95" s="122" t="s">
        <v>242</v>
      </c>
      <c r="E95" s="122" t="s">
        <v>232</v>
      </c>
      <c r="F95" s="119"/>
      <c r="G95" s="119"/>
      <c r="H95" s="119"/>
      <c r="I95" s="105"/>
    </row>
    <row r="96" customFormat="false" ht="12.75" hidden="false" customHeight="false" outlineLevel="0" collapsed="false">
      <c r="A96" s="130" t="s">
        <v>243</v>
      </c>
      <c r="B96" s="118" t="n">
        <v>42757</v>
      </c>
      <c r="C96" s="119"/>
      <c r="D96" s="148" t="s">
        <v>244</v>
      </c>
      <c r="E96" s="118" t="n">
        <v>90339</v>
      </c>
      <c r="F96" s="119"/>
      <c r="G96" s="119"/>
      <c r="H96" s="119"/>
      <c r="I96" s="105"/>
    </row>
    <row r="97" customFormat="false" ht="12.75" hidden="false" customHeight="false" outlineLevel="0" collapsed="false">
      <c r="A97" s="130" t="s">
        <v>245</v>
      </c>
      <c r="B97" s="118" t="n">
        <v>47582</v>
      </c>
      <c r="C97" s="149"/>
      <c r="D97" s="150" t="s">
        <v>246</v>
      </c>
      <c r="E97" s="118" t="n">
        <v>113738</v>
      </c>
      <c r="F97" s="119"/>
      <c r="G97" s="149"/>
      <c r="H97" s="149"/>
      <c r="I97" s="105"/>
    </row>
    <row r="98" customFormat="false" ht="12.75" hidden="false" customHeight="false" outlineLevel="0" collapsed="false">
      <c r="A98" s="130" t="s">
        <v>247</v>
      </c>
      <c r="B98" s="118" t="n">
        <v>53283</v>
      </c>
      <c r="C98" s="149"/>
      <c r="D98" s="148" t="s">
        <v>248</v>
      </c>
      <c r="E98" s="118" t="n">
        <v>142148</v>
      </c>
      <c r="F98" s="119"/>
      <c r="G98" s="149"/>
      <c r="H98" s="149"/>
      <c r="I98" s="105"/>
    </row>
    <row r="99" customFormat="false" ht="12.75" hidden="false" customHeight="false" outlineLevel="0" collapsed="false">
      <c r="A99" s="130" t="s">
        <v>249</v>
      </c>
      <c r="B99" s="118" t="n">
        <v>60455</v>
      </c>
      <c r="C99" s="149"/>
      <c r="D99" s="148" t="s">
        <v>250</v>
      </c>
      <c r="E99" s="118" t="n">
        <v>153647</v>
      </c>
      <c r="F99" s="119"/>
      <c r="G99" s="149"/>
      <c r="H99" s="149"/>
      <c r="I99" s="105"/>
    </row>
    <row r="100" customFormat="false" ht="12.75" hidden="false" customHeight="false" outlineLevel="0" collapsed="false">
      <c r="A100" s="130" t="s">
        <v>251</v>
      </c>
      <c r="B100" s="118" t="n">
        <v>142148</v>
      </c>
      <c r="C100" s="151" t="s">
        <v>252</v>
      </c>
      <c r="D100" s="148" t="s">
        <v>253</v>
      </c>
      <c r="E100" s="118" t="n">
        <v>120308</v>
      </c>
      <c r="F100" s="119"/>
      <c r="G100" s="149"/>
      <c r="H100" s="149"/>
      <c r="I100" s="105"/>
    </row>
    <row r="101" customFormat="false" ht="12.75" hidden="false" customHeight="false" outlineLevel="0" collapsed="false">
      <c r="A101" s="130" t="s">
        <v>254</v>
      </c>
      <c r="B101" s="118" t="n">
        <v>153647</v>
      </c>
      <c r="C101" s="149"/>
      <c r="D101" s="148" t="s">
        <v>255</v>
      </c>
      <c r="E101" s="118" t="n">
        <v>77289</v>
      </c>
      <c r="F101" s="119"/>
      <c r="G101" s="149"/>
      <c r="H101" s="149"/>
      <c r="I101" s="105"/>
    </row>
    <row r="102" customFormat="false" ht="12.75" hidden="false" customHeight="false" outlineLevel="0" collapsed="false">
      <c r="A102" s="130" t="s">
        <v>256</v>
      </c>
      <c r="B102" s="118" t="n">
        <v>120308</v>
      </c>
      <c r="C102" s="149"/>
      <c r="D102" s="148" t="s">
        <v>257</v>
      </c>
      <c r="E102" s="118" t="n">
        <v>43519</v>
      </c>
      <c r="F102" s="119"/>
      <c r="G102" s="149"/>
      <c r="H102" s="149"/>
      <c r="I102" s="105"/>
    </row>
    <row r="103" customFormat="false" ht="12.75" hidden="false" customHeight="false" outlineLevel="0" collapsed="false">
      <c r="A103" s="130" t="s">
        <v>258</v>
      </c>
      <c r="B103" s="118" t="n">
        <v>77289</v>
      </c>
      <c r="C103" s="149"/>
      <c r="D103" s="148" t="s">
        <v>259</v>
      </c>
      <c r="E103" s="118" t="n">
        <v>38094</v>
      </c>
      <c r="F103" s="119"/>
      <c r="G103" s="149"/>
      <c r="H103" s="149"/>
      <c r="I103" s="105"/>
    </row>
    <row r="104" customFormat="false" ht="12.75" hidden="false" customHeight="false" outlineLevel="0" collapsed="false">
      <c r="A104" s="130" t="s">
        <v>260</v>
      </c>
      <c r="B104" s="118" t="n">
        <v>43519</v>
      </c>
      <c r="C104" s="149"/>
      <c r="D104" s="148" t="s">
        <v>261</v>
      </c>
      <c r="E104" s="118" t="n">
        <v>200265</v>
      </c>
      <c r="F104" s="119"/>
      <c r="G104" s="149"/>
      <c r="H104" s="149"/>
      <c r="I104" s="105"/>
    </row>
    <row r="105" customFormat="false" ht="12.75" hidden="false" customHeight="false" outlineLevel="0" collapsed="false">
      <c r="A105" s="130" t="s">
        <v>262</v>
      </c>
      <c r="B105" s="118" t="n">
        <v>21203</v>
      </c>
      <c r="C105" s="149"/>
      <c r="D105" s="152" t="s">
        <v>180</v>
      </c>
      <c r="E105" s="118" t="n">
        <v>979347</v>
      </c>
      <c r="F105" s="119"/>
      <c r="G105" s="119"/>
      <c r="H105" s="119"/>
      <c r="I105" s="105"/>
    </row>
    <row r="106" customFormat="false" ht="12.75" hidden="false" customHeight="false" outlineLevel="0" collapsed="false">
      <c r="A106" s="130" t="s">
        <v>263</v>
      </c>
      <c r="B106" s="118" t="n">
        <v>16891</v>
      </c>
      <c r="C106" s="149"/>
      <c r="D106" s="149"/>
      <c r="E106" s="112" t="n">
        <v>0</v>
      </c>
      <c r="F106" s="119"/>
      <c r="G106" s="119"/>
      <c r="H106" s="119"/>
      <c r="I106" s="105"/>
    </row>
    <row r="107" customFormat="false" ht="12.75" hidden="false" customHeight="false" outlineLevel="0" collapsed="false">
      <c r="A107" s="130" t="s">
        <v>261</v>
      </c>
      <c r="B107" s="118" t="n">
        <v>200265</v>
      </c>
      <c r="C107" s="149"/>
      <c r="D107" s="149"/>
      <c r="E107" s="149"/>
      <c r="F107" s="119"/>
      <c r="G107" s="119"/>
      <c r="H107" s="119"/>
      <c r="I107" s="105"/>
    </row>
    <row r="108" customFormat="false" ht="12.75" hidden="false" customHeight="false" outlineLevel="0" collapsed="false">
      <c r="A108" s="138" t="s">
        <v>180</v>
      </c>
      <c r="B108" s="139" t="n">
        <v>979347</v>
      </c>
      <c r="C108" s="149"/>
      <c r="D108" s="149"/>
      <c r="E108" s="149"/>
      <c r="F108" s="119"/>
      <c r="G108" s="119"/>
      <c r="H108" s="119"/>
      <c r="I108" s="105"/>
    </row>
    <row r="109" customFormat="false" ht="12.75" hidden="false" customHeight="false" outlineLevel="0" collapsed="false">
      <c r="A109" s="141" t="s">
        <v>238</v>
      </c>
      <c r="B109" s="112" t="n">
        <v>0</v>
      </c>
      <c r="C109" s="149"/>
      <c r="D109" s="149"/>
      <c r="E109" s="149"/>
      <c r="F109" s="119"/>
      <c r="G109" s="119"/>
      <c r="H109" s="119"/>
      <c r="I109" s="105"/>
    </row>
    <row r="110" customFormat="false" ht="12.75" hidden="false" customHeight="false" outlineLevel="0" collapsed="false">
      <c r="A110" s="153"/>
      <c r="B110" s="149"/>
      <c r="C110" s="149"/>
      <c r="D110" s="149"/>
      <c r="E110" s="149"/>
      <c r="F110" s="119"/>
      <c r="G110" s="119"/>
      <c r="H110" s="119"/>
      <c r="I110" s="105"/>
    </row>
    <row r="111" customFormat="false" ht="12.75" hidden="false" customHeight="false" outlineLevel="0" collapsed="false">
      <c r="A111" s="106" t="s">
        <v>264</v>
      </c>
      <c r="B111" s="119"/>
      <c r="C111" s="119"/>
      <c r="D111" s="151" t="s">
        <v>236</v>
      </c>
      <c r="E111" s="119"/>
      <c r="F111" s="119"/>
      <c r="G111" s="119"/>
      <c r="H111" s="119"/>
      <c r="I111" s="105"/>
    </row>
    <row r="112" customFormat="false" ht="12.75" hidden="false" customHeight="false" outlineLevel="0" collapsed="false">
      <c r="A112" s="134" t="s">
        <v>216</v>
      </c>
      <c r="B112" s="122" t="s">
        <v>265</v>
      </c>
      <c r="C112" s="122" t="s">
        <v>266</v>
      </c>
      <c r="D112" s="122" t="s">
        <v>219</v>
      </c>
      <c r="E112" s="109" t="s">
        <v>221</v>
      </c>
      <c r="F112" s="122" t="s">
        <v>265</v>
      </c>
      <c r="G112" s="122" t="s">
        <v>266</v>
      </c>
      <c r="H112" s="122" t="s">
        <v>232</v>
      </c>
      <c r="I112" s="105"/>
    </row>
    <row r="113" customFormat="false" ht="12.75" hidden="false" customHeight="false" outlineLevel="0" collapsed="false">
      <c r="A113" s="130" t="s">
        <v>267</v>
      </c>
      <c r="B113" s="118" t="n">
        <v>69</v>
      </c>
      <c r="C113" s="118" t="n">
        <v>91</v>
      </c>
      <c r="D113" s="118" t="n">
        <v>160</v>
      </c>
      <c r="E113" s="112" t="n">
        <v>0</v>
      </c>
      <c r="F113" s="154" t="n">
        <v>0.0158553258958834</v>
      </c>
      <c r="G113" s="154" t="n">
        <v>0.0167229611770024</v>
      </c>
      <c r="H113" s="154" t="n">
        <v>0.0163374166664114</v>
      </c>
      <c r="I113" s="105"/>
    </row>
    <row r="114" customFormat="false" ht="12.75" hidden="false" customHeight="false" outlineLevel="0" collapsed="false">
      <c r="A114" s="130" t="s">
        <v>268</v>
      </c>
      <c r="B114" s="118" t="n">
        <v>45499</v>
      </c>
      <c r="C114" s="118" t="n">
        <v>77348</v>
      </c>
      <c r="D114" s="118" t="n">
        <v>122847</v>
      </c>
      <c r="E114" s="112" t="n">
        <v>0</v>
      </c>
      <c r="F114" s="154" t="n">
        <v>10.4550938106782</v>
      </c>
      <c r="G114" s="154" t="n">
        <v>14.2141494628438</v>
      </c>
      <c r="H114" s="154" t="n">
        <v>12.5437664076165</v>
      </c>
      <c r="I114" s="105"/>
    </row>
    <row r="115" customFormat="false" ht="12.75" hidden="false" customHeight="false" outlineLevel="0" collapsed="false">
      <c r="A115" s="130" t="s">
        <v>269</v>
      </c>
      <c r="B115" s="118" t="n">
        <v>253446</v>
      </c>
      <c r="C115" s="118" t="n">
        <v>324397</v>
      </c>
      <c r="D115" s="118" t="n">
        <v>577843</v>
      </c>
      <c r="E115" s="112" t="n">
        <v>0</v>
      </c>
      <c r="F115" s="154" t="n">
        <v>58.238680101566</v>
      </c>
      <c r="G115" s="154" t="n">
        <v>59.6140487575391</v>
      </c>
      <c r="H115" s="154" t="n">
        <v>59.0028866173073</v>
      </c>
      <c r="I115" s="105"/>
    </row>
    <row r="116" customFormat="false" ht="12.75" hidden="false" customHeight="false" outlineLevel="0" collapsed="false">
      <c r="A116" s="130" t="s">
        <v>270</v>
      </c>
      <c r="B116" s="118" t="n">
        <v>116399</v>
      </c>
      <c r="C116" s="118" t="n">
        <v>117475</v>
      </c>
      <c r="D116" s="118" t="n">
        <v>233874</v>
      </c>
      <c r="E116" s="112" t="n">
        <v>0</v>
      </c>
      <c r="F116" s="154" t="n">
        <v>26.7470156370279</v>
      </c>
      <c r="G116" s="154" t="n">
        <v>21.5882402666853</v>
      </c>
      <c r="H116" s="154" t="n">
        <v>23.8806061590019</v>
      </c>
      <c r="I116" s="105"/>
    </row>
    <row r="117" customFormat="false" ht="12.75" hidden="false" customHeight="false" outlineLevel="0" collapsed="false">
      <c r="A117" s="130" t="s">
        <v>271</v>
      </c>
      <c r="B117" s="118" t="n">
        <v>17729</v>
      </c>
      <c r="C117" s="118" t="n">
        <v>20936</v>
      </c>
      <c r="D117" s="118" t="n">
        <v>38665</v>
      </c>
      <c r="E117" s="112" t="n">
        <v>0</v>
      </c>
      <c r="F117" s="154" t="n">
        <v>4.07389960591473</v>
      </c>
      <c r="G117" s="154" t="n">
        <v>3.84738368353542</v>
      </c>
      <c r="H117" s="154" t="n">
        <v>3.94803884629248</v>
      </c>
      <c r="I117" s="105"/>
    </row>
    <row r="118" customFormat="false" ht="12.75" hidden="false" customHeight="false" outlineLevel="0" collapsed="false">
      <c r="A118" s="130" t="s">
        <v>272</v>
      </c>
      <c r="B118" s="118" t="n">
        <v>2043</v>
      </c>
      <c r="C118" s="118" t="n">
        <v>3915</v>
      </c>
      <c r="D118" s="118" t="n">
        <v>5958</v>
      </c>
      <c r="E118" s="112" t="n">
        <v>0</v>
      </c>
      <c r="F118" s="154" t="n">
        <v>0.469455518917242</v>
      </c>
      <c r="G118" s="154" t="n">
        <v>0.719454868219391</v>
      </c>
      <c r="H118" s="154" t="n">
        <v>0.608364553115494</v>
      </c>
      <c r="I118" s="105"/>
    </row>
    <row r="119" customFormat="false" ht="12.75" hidden="false" customHeight="false" outlineLevel="0" collapsed="false">
      <c r="A119" s="138" t="s">
        <v>180</v>
      </c>
      <c r="B119" s="139" t="n">
        <v>435185</v>
      </c>
      <c r="C119" s="139" t="n">
        <v>544162</v>
      </c>
      <c r="D119" s="139" t="n">
        <v>979347</v>
      </c>
      <c r="E119" s="112" t="n">
        <v>0</v>
      </c>
      <c r="F119" s="155" t="n">
        <v>100</v>
      </c>
      <c r="G119" s="155" t="n">
        <v>100</v>
      </c>
      <c r="H119" s="155" t="n">
        <v>100</v>
      </c>
      <c r="I119" s="105"/>
    </row>
    <row r="120" customFormat="false" ht="12.75" hidden="false" customHeight="false" outlineLevel="0" collapsed="false">
      <c r="A120" s="141" t="s">
        <v>238</v>
      </c>
      <c r="B120" s="112" t="n">
        <v>0</v>
      </c>
      <c r="C120" s="112" t="n">
        <v>0</v>
      </c>
      <c r="D120" s="112" t="n">
        <v>0</v>
      </c>
      <c r="E120" s="112" t="n">
        <v>0</v>
      </c>
      <c r="F120" s="112" t="n">
        <v>0</v>
      </c>
      <c r="G120" s="112" t="n">
        <v>0</v>
      </c>
      <c r="H120" s="112" t="n">
        <v>0</v>
      </c>
      <c r="I120" s="105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05"/>
    </row>
    <row r="122" customFormat="false" ht="12.75" hidden="false" customHeight="false" outlineLevel="0" collapsed="false">
      <c r="A122" s="105" t="s">
        <v>273</v>
      </c>
      <c r="B122" s="105"/>
      <c r="C122" s="105"/>
      <c r="D122" s="105"/>
      <c r="E122" s="105"/>
      <c r="F122" s="105"/>
      <c r="G122" s="105"/>
      <c r="H122" s="105"/>
      <c r="I122" s="105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8" width="24.62"/>
    <col collapsed="false" customWidth="true" hidden="false" outlineLevel="0" max="10" min="2" style="648" width="11.99"/>
    <col collapsed="false" customWidth="false" hidden="false" outlineLevel="0" max="257" min="11" style="648" width="9.99"/>
  </cols>
  <sheetData>
    <row r="1" customFormat="false" ht="12.75" hidden="false" customHeight="false" outlineLevel="0" collapsed="false">
      <c r="A1" s="184" t="s">
        <v>275</v>
      </c>
    </row>
    <row r="2" customFormat="false" ht="12.75" hidden="false" customHeight="false" outlineLevel="0" collapsed="false">
      <c r="A2" s="259" t="s">
        <v>697</v>
      </c>
      <c r="B2" s="665"/>
      <c r="C2" s="666"/>
      <c r="D2" s="665"/>
      <c r="E2" s="665"/>
      <c r="F2" s="666"/>
      <c r="G2" s="665"/>
      <c r="H2" s="665"/>
      <c r="I2" s="666"/>
      <c r="J2" s="276"/>
    </row>
    <row r="3" customFormat="false" ht="12.75" hidden="false" customHeight="false" outlineLevel="0" collapsed="false">
      <c r="A3" s="667"/>
      <c r="B3" s="668"/>
      <c r="C3" s="669"/>
      <c r="D3" s="668"/>
      <c r="E3" s="668"/>
      <c r="F3" s="669"/>
      <c r="G3" s="668"/>
      <c r="H3" s="668"/>
      <c r="I3" s="669"/>
      <c r="J3" s="265"/>
    </row>
    <row r="4" customFormat="false" ht="15" hidden="false" customHeight="true" outlineLevel="0" collapsed="false">
      <c r="A4" s="300" t="s">
        <v>284</v>
      </c>
      <c r="B4" s="670" t="s">
        <v>232</v>
      </c>
      <c r="C4" s="670"/>
      <c r="D4" s="671" t="s">
        <v>698</v>
      </c>
      <c r="E4" s="665" t="s">
        <v>510</v>
      </c>
      <c r="F4" s="665"/>
      <c r="G4" s="665"/>
      <c r="H4" s="665"/>
      <c r="I4" s="665"/>
      <c r="J4" s="665"/>
    </row>
    <row r="5" customFormat="false" ht="15" hidden="false" customHeight="true" outlineLevel="0" collapsed="false">
      <c r="A5" s="300"/>
      <c r="B5" s="670"/>
      <c r="C5" s="670"/>
      <c r="D5" s="671"/>
      <c r="E5" s="672" t="s">
        <v>287</v>
      </c>
      <c r="F5" s="672"/>
      <c r="G5" s="672"/>
      <c r="H5" s="673" t="s">
        <v>288</v>
      </c>
      <c r="I5" s="673"/>
      <c r="J5" s="673"/>
    </row>
    <row r="6" customFormat="false" ht="15" hidden="false" customHeight="true" outlineLevel="0" collapsed="false">
      <c r="A6" s="300"/>
      <c r="B6" s="674" t="s">
        <v>285</v>
      </c>
      <c r="C6" s="674"/>
      <c r="D6" s="671"/>
      <c r="E6" s="674" t="s">
        <v>232</v>
      </c>
      <c r="F6" s="674"/>
      <c r="G6" s="675" t="s">
        <v>698</v>
      </c>
      <c r="H6" s="676" t="s">
        <v>232</v>
      </c>
      <c r="I6" s="676"/>
      <c r="J6" s="677" t="s">
        <v>698</v>
      </c>
    </row>
    <row r="7" customFormat="false" ht="15" hidden="false" customHeight="true" outlineLevel="0" collapsed="false">
      <c r="A7" s="300"/>
      <c r="B7" s="674"/>
      <c r="C7" s="674"/>
      <c r="D7" s="671"/>
      <c r="E7" s="674"/>
      <c r="F7" s="674"/>
      <c r="G7" s="675"/>
      <c r="H7" s="676"/>
      <c r="I7" s="676"/>
      <c r="J7" s="677"/>
    </row>
    <row r="8" customFormat="false" ht="15" hidden="false" customHeight="true" outlineLevel="0" collapsed="false">
      <c r="A8" s="300"/>
      <c r="B8" s="674"/>
      <c r="C8" s="674"/>
      <c r="D8" s="671"/>
      <c r="E8" s="674"/>
      <c r="F8" s="674"/>
      <c r="G8" s="675"/>
      <c r="H8" s="676"/>
      <c r="I8" s="676"/>
      <c r="J8" s="677"/>
    </row>
    <row r="9" customFormat="false" ht="26.25" hidden="false" customHeight="true" outlineLevel="0" collapsed="false">
      <c r="A9" s="300"/>
      <c r="B9" s="674"/>
      <c r="C9" s="674"/>
      <c r="D9" s="671"/>
      <c r="E9" s="674"/>
      <c r="F9" s="674"/>
      <c r="G9" s="675"/>
      <c r="H9" s="676"/>
      <c r="I9" s="676"/>
      <c r="J9" s="677"/>
    </row>
    <row r="10" customFormat="false" ht="15" hidden="false" customHeight="true" outlineLevel="0" collapsed="false">
      <c r="A10" s="300"/>
      <c r="B10" s="678" t="s">
        <v>292</v>
      </c>
      <c r="C10" s="679" t="s">
        <v>293</v>
      </c>
      <c r="D10" s="678" t="s">
        <v>699</v>
      </c>
      <c r="E10" s="678" t="s">
        <v>292</v>
      </c>
      <c r="F10" s="680" t="s">
        <v>700</v>
      </c>
      <c r="G10" s="678" t="s">
        <v>699</v>
      </c>
      <c r="H10" s="678" t="s">
        <v>292</v>
      </c>
      <c r="I10" s="680" t="s">
        <v>700</v>
      </c>
      <c r="J10" s="681" t="s">
        <v>699</v>
      </c>
    </row>
    <row r="11" customFormat="false" ht="12.75" hidden="false" customHeight="false" outlineLevel="0" collapsed="false">
      <c r="A11" s="339"/>
      <c r="B11" s="682"/>
      <c r="C11" s="683"/>
      <c r="D11" s="682"/>
      <c r="E11" s="682"/>
      <c r="F11" s="683"/>
      <c r="G11" s="682"/>
      <c r="H11" s="682"/>
      <c r="I11" s="683"/>
      <c r="J11" s="265"/>
    </row>
    <row r="12" customFormat="false" ht="12.75" hidden="false" customHeight="false" outlineLevel="0" collapsed="false">
      <c r="B12" s="253" t="s">
        <v>217</v>
      </c>
      <c r="C12" s="290"/>
      <c r="D12" s="290"/>
      <c r="E12" s="290"/>
      <c r="F12" s="290"/>
      <c r="G12" s="290"/>
      <c r="H12" s="290"/>
      <c r="I12" s="290"/>
      <c r="J12" s="265"/>
    </row>
    <row r="13" customFormat="false" ht="12.75" hidden="false" customHeight="false" outlineLevel="0" collapsed="false">
      <c r="A13" s="290"/>
      <c r="B13" s="684"/>
      <c r="C13" s="685"/>
      <c r="D13" s="684"/>
      <c r="E13" s="684"/>
      <c r="F13" s="685"/>
      <c r="G13" s="684"/>
      <c r="H13" s="684"/>
      <c r="I13" s="685"/>
      <c r="J13" s="265"/>
    </row>
    <row r="14" customFormat="false" ht="12.75" hidden="false" customHeight="false" outlineLevel="0" collapsed="false">
      <c r="A14" s="271" t="s">
        <v>444</v>
      </c>
      <c r="B14" s="692" t="n">
        <v>7</v>
      </c>
      <c r="C14" s="371" t="n">
        <v>0.970873786407767</v>
      </c>
      <c r="D14" s="228" t="n">
        <v>295.133333333333</v>
      </c>
      <c r="E14" s="228" t="n">
        <v>3</v>
      </c>
      <c r="F14" s="331" t="n">
        <v>42.8571428571429</v>
      </c>
      <c r="G14" s="228" t="n">
        <v>520.5</v>
      </c>
      <c r="H14" s="228" t="n">
        <v>4</v>
      </c>
      <c r="I14" s="331" t="n">
        <v>57.1428571428571</v>
      </c>
      <c r="J14" s="228" t="n">
        <v>144.888888888889</v>
      </c>
    </row>
    <row r="15" customFormat="false" ht="12.75" hidden="false" customHeight="false" outlineLevel="0" collapsed="false">
      <c r="A15" s="271" t="s">
        <v>445</v>
      </c>
      <c r="B15" s="692" t="n">
        <v>0</v>
      </c>
      <c r="C15" s="371" t="n">
        <v>0</v>
      </c>
      <c r="D15" s="228" t="n">
        <v>0</v>
      </c>
      <c r="E15" s="228" t="n">
        <v>0</v>
      </c>
      <c r="F15" s="331" t="n">
        <v>0</v>
      </c>
      <c r="G15" s="228" t="n">
        <v>0</v>
      </c>
      <c r="H15" s="228" t="n">
        <v>0</v>
      </c>
      <c r="I15" s="331" t="n">
        <v>0</v>
      </c>
      <c r="J15" s="228" t="n">
        <v>0</v>
      </c>
    </row>
    <row r="16" customFormat="false" ht="12.75" hidden="false" customHeight="false" outlineLevel="0" collapsed="false">
      <c r="A16" s="271" t="s">
        <v>446</v>
      </c>
      <c r="B16" s="692" t="n">
        <v>23</v>
      </c>
      <c r="C16" s="371" t="n">
        <v>3.19001386962552</v>
      </c>
      <c r="D16" s="228" t="n">
        <v>379.748148148148</v>
      </c>
      <c r="E16" s="228" t="n">
        <v>9</v>
      </c>
      <c r="F16" s="331" t="n">
        <v>39.1304347826087</v>
      </c>
      <c r="G16" s="228" t="n">
        <v>499.666666666667</v>
      </c>
      <c r="H16" s="228" t="n">
        <v>14</v>
      </c>
      <c r="I16" s="331" t="n">
        <v>60.8695652173913</v>
      </c>
      <c r="J16" s="228" t="n">
        <v>306.940476190476</v>
      </c>
    </row>
    <row r="17" customFormat="false" ht="12.75" hidden="false" customHeight="false" outlineLevel="0" collapsed="false">
      <c r="A17" s="271" t="s">
        <v>447</v>
      </c>
      <c r="B17" s="692" t="n">
        <v>15</v>
      </c>
      <c r="C17" s="371" t="n">
        <v>2.08044382801664</v>
      </c>
      <c r="D17" s="228" t="n">
        <v>373.222222222222</v>
      </c>
      <c r="E17" s="228" t="n">
        <v>3</v>
      </c>
      <c r="F17" s="331" t="n">
        <v>20</v>
      </c>
      <c r="G17" s="228" t="n">
        <v>515</v>
      </c>
      <c r="H17" s="228" t="n">
        <v>12</v>
      </c>
      <c r="I17" s="331" t="n">
        <v>80</v>
      </c>
      <c r="J17" s="228" t="n">
        <v>338.323076923077</v>
      </c>
    </row>
    <row r="18" customFormat="false" ht="12.75" hidden="false" customHeight="false" outlineLevel="0" collapsed="false">
      <c r="A18" s="271" t="s">
        <v>448</v>
      </c>
      <c r="B18" s="692" t="n">
        <v>36</v>
      </c>
      <c r="C18" s="371" t="n">
        <v>4.99306518723994</v>
      </c>
      <c r="D18" s="228" t="n">
        <v>342.690721649485</v>
      </c>
      <c r="E18" s="228" t="n">
        <v>13</v>
      </c>
      <c r="F18" s="331" t="n">
        <v>36.1111111111111</v>
      </c>
      <c r="G18" s="228" t="n">
        <v>516.513513513513</v>
      </c>
      <c r="H18" s="228" t="n">
        <v>23</v>
      </c>
      <c r="I18" s="331" t="n">
        <v>63.8888888888889</v>
      </c>
      <c r="J18" s="228" t="n">
        <v>235.5</v>
      </c>
    </row>
    <row r="19" customFormat="false" ht="12.75" hidden="false" customHeight="false" outlineLevel="0" collapsed="false">
      <c r="A19" s="271" t="s">
        <v>449</v>
      </c>
      <c r="B19" s="692" t="n">
        <v>50</v>
      </c>
      <c r="C19" s="371" t="n">
        <v>6.93481276005548</v>
      </c>
      <c r="D19" s="228" t="n">
        <v>321.484496124031</v>
      </c>
      <c r="E19" s="228" t="n">
        <v>18</v>
      </c>
      <c r="F19" s="331" t="n">
        <v>36</v>
      </c>
      <c r="G19" s="228" t="n">
        <v>526.602272727273</v>
      </c>
      <c r="H19" s="228" t="n">
        <v>32</v>
      </c>
      <c r="I19" s="331" t="n">
        <v>64</v>
      </c>
      <c r="J19" s="228" t="n">
        <v>215.305882352941</v>
      </c>
    </row>
    <row r="20" customFormat="false" ht="12.75" hidden="false" customHeight="false" outlineLevel="0" collapsed="false">
      <c r="A20" s="271" t="s">
        <v>450</v>
      </c>
      <c r="B20" s="692" t="n">
        <v>2</v>
      </c>
      <c r="C20" s="371" t="n">
        <v>0.277392510402219</v>
      </c>
      <c r="D20" s="228" t="n">
        <v>446.769230769231</v>
      </c>
      <c r="E20" s="228" t="n">
        <v>1</v>
      </c>
      <c r="F20" s="331" t="n">
        <v>50</v>
      </c>
      <c r="G20" s="228" t="n">
        <v>479.142857142857</v>
      </c>
      <c r="H20" s="228" t="n">
        <v>1</v>
      </c>
      <c r="I20" s="331" t="n">
        <v>50</v>
      </c>
      <c r="J20" s="228" t="n">
        <v>409</v>
      </c>
    </row>
    <row r="21" customFormat="false" ht="12.75" hidden="false" customHeight="false" outlineLevel="0" collapsed="false">
      <c r="A21" s="271" t="s">
        <v>451</v>
      </c>
      <c r="B21" s="692" t="n">
        <v>41</v>
      </c>
      <c r="C21" s="371" t="n">
        <v>5.68654646324549</v>
      </c>
      <c r="D21" s="228" t="n">
        <v>357.331428571429</v>
      </c>
      <c r="E21" s="228" t="n">
        <v>14</v>
      </c>
      <c r="F21" s="331" t="n">
        <v>34.1463414634146</v>
      </c>
      <c r="G21" s="228" t="n">
        <v>516.412698412698</v>
      </c>
      <c r="H21" s="228" t="n">
        <v>27</v>
      </c>
      <c r="I21" s="331" t="n">
        <v>65.8536585365854</v>
      </c>
      <c r="J21" s="228" t="n">
        <v>267.848214285714</v>
      </c>
    </row>
    <row r="22" customFormat="false" ht="12.75" hidden="false" customHeight="false" outlineLevel="0" collapsed="false">
      <c r="A22" s="271" t="s">
        <v>452</v>
      </c>
      <c r="B22" s="692" t="n">
        <v>20</v>
      </c>
      <c r="C22" s="371" t="n">
        <v>2.77392510402219</v>
      </c>
      <c r="D22" s="228" t="n">
        <v>377.314814814815</v>
      </c>
      <c r="E22" s="228" t="n">
        <v>6</v>
      </c>
      <c r="F22" s="331" t="n">
        <v>30</v>
      </c>
      <c r="G22" s="228" t="n">
        <v>536.566666666667</v>
      </c>
      <c r="H22" s="228" t="n">
        <v>14</v>
      </c>
      <c r="I22" s="331" t="n">
        <v>70</v>
      </c>
      <c r="J22" s="228" t="n">
        <v>316.064102564103</v>
      </c>
    </row>
    <row r="23" customFormat="false" ht="12.75" hidden="false" customHeight="false" outlineLevel="0" collapsed="false">
      <c r="A23" s="271" t="s">
        <v>453</v>
      </c>
      <c r="B23" s="692" t="n">
        <v>13</v>
      </c>
      <c r="C23" s="371" t="n">
        <v>1.80305131761442</v>
      </c>
      <c r="D23" s="228" t="n">
        <v>399.372881355932</v>
      </c>
      <c r="E23" s="228" t="n">
        <v>5</v>
      </c>
      <c r="F23" s="331" t="n">
        <v>38.4615384615385</v>
      </c>
      <c r="G23" s="228" t="n">
        <v>521</v>
      </c>
      <c r="H23" s="228" t="n">
        <v>8</v>
      </c>
      <c r="I23" s="331" t="n">
        <v>61.5384615384615</v>
      </c>
      <c r="J23" s="228" t="n">
        <v>315.971428571429</v>
      </c>
    </row>
    <row r="24" customFormat="false" ht="12.75" hidden="false" customHeight="false" outlineLevel="0" collapsed="false">
      <c r="A24" s="271" t="s">
        <v>454</v>
      </c>
      <c r="B24" s="692" t="n">
        <v>2</v>
      </c>
      <c r="C24" s="371" t="n">
        <v>0.277392510402219</v>
      </c>
      <c r="D24" s="228" t="n">
        <v>263.6</v>
      </c>
      <c r="E24" s="228" t="n">
        <v>0</v>
      </c>
      <c r="F24" s="331" t="n">
        <v>0</v>
      </c>
      <c r="G24" s="228" t="n">
        <v>0</v>
      </c>
      <c r="H24" s="228" t="n">
        <v>2</v>
      </c>
      <c r="I24" s="335" t="n">
        <v>100</v>
      </c>
      <c r="J24" s="228" t="n">
        <v>263.6</v>
      </c>
    </row>
    <row r="25" customFormat="false" ht="12.75" hidden="false" customHeight="false" outlineLevel="0" collapsed="false">
      <c r="A25" s="271" t="s">
        <v>455</v>
      </c>
      <c r="B25" s="692" t="n">
        <v>1</v>
      </c>
      <c r="C25" s="371" t="n">
        <v>0.13869625520111</v>
      </c>
      <c r="D25" s="228" t="n">
        <v>222</v>
      </c>
      <c r="E25" s="228" t="n">
        <v>0</v>
      </c>
      <c r="F25" s="331" t="n">
        <v>0</v>
      </c>
      <c r="G25" s="228" t="n">
        <v>0</v>
      </c>
      <c r="H25" s="228" t="n">
        <v>1</v>
      </c>
      <c r="I25" s="335" t="n">
        <v>100</v>
      </c>
      <c r="J25" s="228" t="n">
        <v>222</v>
      </c>
    </row>
    <row r="26" customFormat="false" ht="12.75" hidden="false" customHeight="false" outlineLevel="0" collapsed="false">
      <c r="A26" s="271" t="s">
        <v>456</v>
      </c>
      <c r="B26" s="692" t="n">
        <v>2</v>
      </c>
      <c r="C26" s="371" t="n">
        <v>0.277392510402219</v>
      </c>
      <c r="D26" s="228" t="n">
        <v>478.272727272727</v>
      </c>
      <c r="E26" s="228" t="n">
        <v>1</v>
      </c>
      <c r="F26" s="331" t="n">
        <v>50</v>
      </c>
      <c r="G26" s="228" t="n">
        <v>565</v>
      </c>
      <c r="H26" s="228" t="n">
        <v>1</v>
      </c>
      <c r="I26" s="331" t="n">
        <v>50</v>
      </c>
      <c r="J26" s="228" t="n">
        <v>406</v>
      </c>
    </row>
    <row r="27" customFormat="false" ht="12.75" hidden="false" customHeight="false" outlineLevel="0" collapsed="false">
      <c r="A27" s="271" t="s">
        <v>457</v>
      </c>
      <c r="B27" s="692" t="n">
        <v>60</v>
      </c>
      <c r="C27" s="371" t="n">
        <v>8.32177531206657</v>
      </c>
      <c r="D27" s="228" t="n">
        <v>309.949554896142</v>
      </c>
      <c r="E27" s="228" t="n">
        <v>39</v>
      </c>
      <c r="F27" s="331" t="n">
        <v>65</v>
      </c>
      <c r="G27" s="228" t="n">
        <v>355.326086956522</v>
      </c>
      <c r="H27" s="228" t="n">
        <v>21</v>
      </c>
      <c r="I27" s="331" t="n">
        <v>35</v>
      </c>
      <c r="J27" s="228" t="n">
        <v>212.411214953271</v>
      </c>
    </row>
    <row r="28" customFormat="false" ht="12.75" hidden="false" customHeight="false" outlineLevel="0" collapsed="false">
      <c r="A28" s="271" t="s">
        <v>458</v>
      </c>
      <c r="B28" s="692" t="n">
        <v>143</v>
      </c>
      <c r="C28" s="371" t="n">
        <v>19.8335644937587</v>
      </c>
      <c r="D28" s="228" t="n">
        <v>339.980375426621</v>
      </c>
      <c r="E28" s="228" t="n">
        <v>62</v>
      </c>
      <c r="F28" s="331" t="n">
        <v>43.3566433566434</v>
      </c>
      <c r="G28" s="228" t="n">
        <v>392.699099099099</v>
      </c>
      <c r="H28" s="228" t="n">
        <v>81</v>
      </c>
      <c r="I28" s="331" t="n">
        <v>56.6433566433567</v>
      </c>
      <c r="J28" s="228" t="n">
        <v>292.559157212318</v>
      </c>
    </row>
    <row r="29" customFormat="false" ht="12.75" hidden="false" customHeight="false" outlineLevel="0" collapsed="false">
      <c r="A29" s="271" t="s">
        <v>459</v>
      </c>
      <c r="B29" s="692" t="n">
        <v>11</v>
      </c>
      <c r="C29" s="371" t="n">
        <v>1.52565880721221</v>
      </c>
      <c r="D29" s="228" t="n">
        <v>341.972972972973</v>
      </c>
      <c r="E29" s="228" t="n">
        <v>5</v>
      </c>
      <c r="F29" s="331" t="n">
        <v>45.4545454545455</v>
      </c>
      <c r="G29" s="228" t="n">
        <v>353.095238095238</v>
      </c>
      <c r="H29" s="228" t="n">
        <v>6</v>
      </c>
      <c r="I29" s="331" t="n">
        <v>54.5454545454545</v>
      </c>
      <c r="J29" s="228" t="n">
        <v>327.375</v>
      </c>
    </row>
    <row r="30" customFormat="false" ht="12.75" hidden="false" customHeight="false" outlineLevel="0" collapsed="false">
      <c r="A30" s="271" t="s">
        <v>460</v>
      </c>
      <c r="B30" s="692" t="n">
        <v>3</v>
      </c>
      <c r="C30" s="371" t="n">
        <v>0.416088765603329</v>
      </c>
      <c r="D30" s="228" t="n">
        <v>357.315789473684</v>
      </c>
      <c r="E30" s="228" t="n">
        <v>1</v>
      </c>
      <c r="F30" s="331" t="n">
        <v>33.3333333333333</v>
      </c>
      <c r="G30" s="228" t="n">
        <v>465</v>
      </c>
      <c r="H30" s="228" t="n">
        <v>2</v>
      </c>
      <c r="I30" s="331" t="n">
        <v>66.6666666666667</v>
      </c>
      <c r="J30" s="228" t="n">
        <v>260.4</v>
      </c>
    </row>
    <row r="31" customFormat="false" ht="12.75" hidden="false" customHeight="false" outlineLevel="0" collapsed="false">
      <c r="A31" s="271" t="s">
        <v>461</v>
      </c>
      <c r="B31" s="692" t="n">
        <v>2</v>
      </c>
      <c r="C31" s="371" t="n">
        <v>0.277392510402219</v>
      </c>
      <c r="D31" s="228" t="n">
        <v>473</v>
      </c>
      <c r="E31" s="228" t="n">
        <v>1</v>
      </c>
      <c r="F31" s="331" t="n">
        <v>50</v>
      </c>
      <c r="G31" s="228" t="n">
        <v>515</v>
      </c>
      <c r="H31" s="228" t="n">
        <v>1</v>
      </c>
      <c r="I31" s="331" t="n">
        <v>50</v>
      </c>
      <c r="J31" s="228" t="n">
        <v>410</v>
      </c>
    </row>
    <row r="32" customFormat="false" ht="12.75" hidden="false" customHeight="false" outlineLevel="0" collapsed="false">
      <c r="A32" s="271" t="s">
        <v>462</v>
      </c>
      <c r="B32" s="692" t="n">
        <v>16</v>
      </c>
      <c r="C32" s="371" t="n">
        <v>2.21914008321775</v>
      </c>
      <c r="D32" s="228" t="n">
        <v>417.833333333333</v>
      </c>
      <c r="E32" s="228" t="n">
        <v>6</v>
      </c>
      <c r="F32" s="331" t="n">
        <v>37.5</v>
      </c>
      <c r="G32" s="228" t="n">
        <v>508.727272727273</v>
      </c>
      <c r="H32" s="228" t="n">
        <v>10</v>
      </c>
      <c r="I32" s="331" t="n">
        <v>62.5</v>
      </c>
      <c r="J32" s="228" t="n">
        <v>359.019607843137</v>
      </c>
    </row>
    <row r="33" customFormat="false" ht="12.75" hidden="false" customHeight="false" outlineLevel="0" collapsed="false">
      <c r="A33" s="271" t="s">
        <v>463</v>
      </c>
      <c r="B33" s="692" t="n">
        <v>1</v>
      </c>
      <c r="C33" s="371" t="n">
        <v>0.13869625520111</v>
      </c>
      <c r="D33" s="228" t="n">
        <v>515</v>
      </c>
      <c r="E33" s="228" t="n">
        <v>1</v>
      </c>
      <c r="F33" s="335" t="n">
        <v>100</v>
      </c>
      <c r="G33" s="228" t="n">
        <v>515</v>
      </c>
      <c r="H33" s="228" t="n">
        <v>0</v>
      </c>
      <c r="I33" s="331" t="n">
        <v>0</v>
      </c>
      <c r="J33" s="228" t="n">
        <v>0</v>
      </c>
    </row>
    <row r="34" customFormat="false" ht="12.75" hidden="false" customHeight="false" outlineLevel="0" collapsed="false">
      <c r="A34" s="271" t="s">
        <v>464</v>
      </c>
      <c r="B34" s="692" t="n">
        <v>0</v>
      </c>
      <c r="C34" s="371" t="n">
        <v>0</v>
      </c>
      <c r="D34" s="228" t="n">
        <v>0</v>
      </c>
      <c r="E34" s="228" t="n">
        <v>0</v>
      </c>
      <c r="F34" s="331" t="n">
        <v>0</v>
      </c>
      <c r="G34" s="228" t="n">
        <v>0</v>
      </c>
      <c r="H34" s="228" t="n">
        <v>0</v>
      </c>
      <c r="I34" s="331" t="n">
        <v>0</v>
      </c>
      <c r="J34" s="228" t="n">
        <v>0</v>
      </c>
    </row>
    <row r="35" customFormat="false" ht="12.75" hidden="false" customHeight="false" outlineLevel="0" collapsed="false">
      <c r="A35" s="271" t="s">
        <v>465</v>
      </c>
      <c r="B35" s="692" t="n">
        <v>47</v>
      </c>
      <c r="C35" s="371" t="n">
        <v>6.51872399445215</v>
      </c>
      <c r="D35" s="228" t="n">
        <v>356.801104972376</v>
      </c>
      <c r="E35" s="228" t="n">
        <v>14</v>
      </c>
      <c r="F35" s="331" t="n">
        <v>29.7872340425532</v>
      </c>
      <c r="G35" s="228" t="n">
        <v>547.722222222222</v>
      </c>
      <c r="H35" s="228" t="n">
        <v>33</v>
      </c>
      <c r="I35" s="331" t="n">
        <v>70.2127659574468</v>
      </c>
      <c r="J35" s="228" t="n">
        <v>275.622047244094</v>
      </c>
    </row>
    <row r="36" customFormat="false" ht="12.75" hidden="false" customHeight="false" outlineLevel="0" collapsed="false">
      <c r="A36" s="271" t="s">
        <v>466</v>
      </c>
      <c r="B36" s="692" t="n">
        <v>4</v>
      </c>
      <c r="C36" s="371" t="n">
        <v>0.554785020804438</v>
      </c>
      <c r="D36" s="228" t="n">
        <v>436.272727272727</v>
      </c>
      <c r="E36" s="228" t="n">
        <v>2</v>
      </c>
      <c r="F36" s="331" t="n">
        <v>50</v>
      </c>
      <c r="G36" s="228" t="n">
        <v>515</v>
      </c>
      <c r="H36" s="228" t="n">
        <v>2</v>
      </c>
      <c r="I36" s="331" t="n">
        <v>50</v>
      </c>
      <c r="J36" s="228" t="n">
        <v>341.8</v>
      </c>
    </row>
    <row r="37" customFormat="false" ht="12.75" hidden="false" customHeight="false" outlineLevel="0" collapsed="false">
      <c r="A37" s="271" t="s">
        <v>467</v>
      </c>
      <c r="B37" s="692" t="n">
        <v>13</v>
      </c>
      <c r="C37" s="371" t="n">
        <v>1.80305131761442</v>
      </c>
      <c r="D37" s="228" t="n">
        <v>420.6</v>
      </c>
      <c r="E37" s="228" t="n">
        <v>6</v>
      </c>
      <c r="F37" s="331" t="n">
        <v>46.1538461538462</v>
      </c>
      <c r="G37" s="228" t="n">
        <v>515</v>
      </c>
      <c r="H37" s="228" t="n">
        <v>7</v>
      </c>
      <c r="I37" s="331" t="n">
        <v>53.8461538461539</v>
      </c>
      <c r="J37" s="228" t="n">
        <v>334.529411764706</v>
      </c>
    </row>
    <row r="38" customFormat="false" ht="12.75" hidden="false" customHeight="false" outlineLevel="0" collapsed="false">
      <c r="A38" s="271" t="s">
        <v>702</v>
      </c>
      <c r="B38" s="692" t="n">
        <v>209</v>
      </c>
      <c r="C38" s="371" t="n">
        <v>28.9875173370319</v>
      </c>
      <c r="D38" s="228" t="n">
        <v>401.63670411985</v>
      </c>
      <c r="E38" s="228" t="n">
        <v>89</v>
      </c>
      <c r="F38" s="331" t="n">
        <v>42.5837320574163</v>
      </c>
      <c r="G38" s="228" t="n">
        <v>496.320754716981</v>
      </c>
      <c r="H38" s="228" t="n">
        <v>120</v>
      </c>
      <c r="I38" s="331" t="n">
        <v>57.4162679425837</v>
      </c>
      <c r="J38" s="228" t="n">
        <v>325.216582064298</v>
      </c>
    </row>
    <row r="39" customFormat="false" ht="12.75" hidden="false" customHeight="false" outlineLevel="0" collapsed="false">
      <c r="A39" s="271" t="s">
        <v>469</v>
      </c>
      <c r="B39" s="692" t="n">
        <v>0</v>
      </c>
      <c r="C39" s="371" t="n">
        <v>0</v>
      </c>
      <c r="D39" s="228" t="n">
        <v>0</v>
      </c>
      <c r="E39" s="228" t="n">
        <v>0</v>
      </c>
      <c r="F39" s="331" t="n">
        <v>0</v>
      </c>
      <c r="G39" s="228" t="n">
        <v>0</v>
      </c>
      <c r="H39" s="228" t="n">
        <v>0</v>
      </c>
      <c r="I39" s="331" t="n">
        <v>0</v>
      </c>
      <c r="J39" s="228" t="n">
        <v>0</v>
      </c>
    </row>
    <row r="40" customFormat="false" ht="12.75" hidden="false" customHeight="false" outlineLevel="0" collapsed="false">
      <c r="A40" s="693" t="s">
        <v>703</v>
      </c>
      <c r="B40" s="694" t="n">
        <v>721</v>
      </c>
      <c r="C40" s="687" t="n">
        <v>100</v>
      </c>
      <c r="D40" s="223" t="n">
        <v>361.831307729704</v>
      </c>
      <c r="E40" s="223" t="n">
        <v>299</v>
      </c>
      <c r="F40" s="478" t="n">
        <v>41.4701803051318</v>
      </c>
      <c r="G40" s="223" t="n">
        <v>450.323093801426</v>
      </c>
      <c r="H40" s="223" t="n">
        <v>422</v>
      </c>
      <c r="I40" s="478" t="n">
        <v>58.5298196948682</v>
      </c>
      <c r="J40" s="223" t="n">
        <v>291.416412047141</v>
      </c>
    </row>
    <row r="41" customFormat="false" ht="12.75" hidden="false" customHeight="false" outlineLevel="0" collapsed="false">
      <c r="A41" s="693"/>
      <c r="B41" s="692"/>
      <c r="C41" s="688"/>
      <c r="D41" s="228"/>
      <c r="E41" s="228"/>
      <c r="F41" s="331"/>
      <c r="G41" s="228"/>
      <c r="H41" s="228"/>
      <c r="I41" s="331"/>
      <c r="J41" s="228"/>
    </row>
    <row r="42" customFormat="false" ht="12.75" hidden="false" customHeight="false" outlineLevel="0" collapsed="false">
      <c r="A42" s="271" t="s">
        <v>474</v>
      </c>
      <c r="B42" s="692" t="n">
        <v>1</v>
      </c>
      <c r="C42" s="371" t="n">
        <v>1.44927536231884</v>
      </c>
      <c r="D42" s="228" t="n">
        <v>140</v>
      </c>
      <c r="E42" s="228" t="n">
        <v>0</v>
      </c>
      <c r="F42" s="331" t="n">
        <v>0</v>
      </c>
      <c r="G42" s="228" t="n">
        <v>0</v>
      </c>
      <c r="H42" s="228" t="n">
        <v>1</v>
      </c>
      <c r="I42" s="335" t="n">
        <v>100</v>
      </c>
      <c r="J42" s="228" t="n">
        <v>140</v>
      </c>
    </row>
    <row r="43" customFormat="false" ht="12.75" hidden="false" customHeight="false" outlineLevel="0" collapsed="false">
      <c r="A43" s="271" t="s">
        <v>473</v>
      </c>
      <c r="B43" s="692" t="n">
        <v>0</v>
      </c>
      <c r="C43" s="371" t="n">
        <v>0</v>
      </c>
      <c r="D43" s="228" t="n">
        <v>0</v>
      </c>
      <c r="E43" s="228" t="n">
        <v>0</v>
      </c>
      <c r="F43" s="331" t="n">
        <v>0</v>
      </c>
      <c r="G43" s="228" t="n">
        <v>0</v>
      </c>
      <c r="H43" s="228" t="n">
        <v>0</v>
      </c>
      <c r="I43" s="331" t="n">
        <v>0</v>
      </c>
      <c r="J43" s="228" t="n">
        <v>0</v>
      </c>
    </row>
    <row r="44" customFormat="false" ht="12.75" hidden="false" customHeight="false" outlineLevel="0" collapsed="false">
      <c r="A44" s="271" t="s">
        <v>475</v>
      </c>
      <c r="B44" s="692" t="n">
        <v>27</v>
      </c>
      <c r="C44" s="371" t="n">
        <v>39.1304347826087</v>
      </c>
      <c r="D44" s="228" t="n">
        <v>404.581081081081</v>
      </c>
      <c r="E44" s="228" t="n">
        <v>12</v>
      </c>
      <c r="F44" s="331" t="n">
        <v>44.4444444444444</v>
      </c>
      <c r="G44" s="228" t="n">
        <v>516.69696969697</v>
      </c>
      <c r="H44" s="228" t="n">
        <v>15</v>
      </c>
      <c r="I44" s="331" t="n">
        <v>55.5555555555556</v>
      </c>
      <c r="J44" s="228" t="n">
        <v>314.341463414634</v>
      </c>
    </row>
    <row r="45" customFormat="false" ht="12.75" hidden="false" customHeight="false" outlineLevel="0" collapsed="false">
      <c r="A45" s="271" t="s">
        <v>704</v>
      </c>
      <c r="B45" s="692" t="n">
        <v>0</v>
      </c>
      <c r="C45" s="371" t="n">
        <v>0</v>
      </c>
      <c r="D45" s="228" t="n">
        <v>0</v>
      </c>
      <c r="E45" s="228" t="n">
        <v>0</v>
      </c>
      <c r="F45" s="331" t="n">
        <v>0</v>
      </c>
      <c r="G45" s="228" t="n">
        <v>0</v>
      </c>
      <c r="H45" s="228" t="n">
        <v>0</v>
      </c>
      <c r="I45" s="331" t="n">
        <v>0</v>
      </c>
      <c r="J45" s="228" t="n">
        <v>0</v>
      </c>
    </row>
    <row r="46" customFormat="false" ht="12.75" hidden="false" customHeight="false" outlineLevel="0" collapsed="false">
      <c r="A46" s="271" t="s">
        <v>478</v>
      </c>
      <c r="B46" s="692" t="n">
        <v>31</v>
      </c>
      <c r="C46" s="371" t="n">
        <v>44.9275362318841</v>
      </c>
      <c r="D46" s="228" t="n">
        <v>406.772727272727</v>
      </c>
      <c r="E46" s="228" t="n">
        <v>14</v>
      </c>
      <c r="F46" s="331" t="n">
        <v>45.1612903225806</v>
      </c>
      <c r="G46" s="228" t="n">
        <v>516.238532110092</v>
      </c>
      <c r="H46" s="228" t="n">
        <v>17</v>
      </c>
      <c r="I46" s="331" t="n">
        <v>54.8387096774194</v>
      </c>
      <c r="J46" s="228" t="n">
        <v>317.06015037594</v>
      </c>
    </row>
    <row r="47" customFormat="false" ht="12.75" hidden="false" customHeight="false" outlineLevel="0" collapsed="false">
      <c r="A47" s="271" t="s">
        <v>479</v>
      </c>
      <c r="B47" s="692" t="n">
        <v>8</v>
      </c>
      <c r="C47" s="371" t="n">
        <v>11.5942028985507</v>
      </c>
      <c r="D47" s="228" t="n">
        <v>351.15625</v>
      </c>
      <c r="E47" s="228" t="n">
        <v>1</v>
      </c>
      <c r="F47" s="331" t="n">
        <v>12.5</v>
      </c>
      <c r="G47" s="228" t="n">
        <v>521</v>
      </c>
      <c r="H47" s="228" t="n">
        <v>7</v>
      </c>
      <c r="I47" s="331" t="n">
        <v>87.5</v>
      </c>
      <c r="J47" s="228" t="n">
        <v>311.961538461538</v>
      </c>
    </row>
    <row r="48" customFormat="false" ht="12.75" hidden="false" customHeight="false" outlineLevel="0" collapsed="false">
      <c r="A48" s="271" t="s">
        <v>470</v>
      </c>
      <c r="B48" s="692" t="n">
        <v>2</v>
      </c>
      <c r="C48" s="371" t="n">
        <v>2.89855072463768</v>
      </c>
      <c r="D48" s="228" t="n">
        <v>141.545454545455</v>
      </c>
      <c r="E48" s="228" t="n">
        <v>0</v>
      </c>
      <c r="F48" s="331" t="n">
        <v>0</v>
      </c>
      <c r="G48" s="228" t="n">
        <v>0</v>
      </c>
      <c r="H48" s="228" t="n">
        <v>2</v>
      </c>
      <c r="I48" s="335" t="n">
        <v>100</v>
      </c>
      <c r="J48" s="228" t="n">
        <v>141.545454545455</v>
      </c>
    </row>
    <row r="49" customFormat="false" ht="12.75" hidden="false" customHeight="false" outlineLevel="0" collapsed="false">
      <c r="A49" s="693" t="s">
        <v>705</v>
      </c>
      <c r="B49" s="694" t="n">
        <v>69</v>
      </c>
      <c r="C49" s="687" t="n">
        <v>100</v>
      </c>
      <c r="D49" s="223" t="n">
        <v>392.839816933638</v>
      </c>
      <c r="E49" s="223" t="n">
        <v>27</v>
      </c>
      <c r="F49" s="478" t="n">
        <v>39.1304347826087</v>
      </c>
      <c r="G49" s="223" t="n">
        <v>516.563535911602</v>
      </c>
      <c r="H49" s="223" t="n">
        <v>42</v>
      </c>
      <c r="I49" s="478" t="n">
        <v>60.8695652173913</v>
      </c>
      <c r="J49" s="223" t="n">
        <v>305.36328125</v>
      </c>
    </row>
    <row r="50" customFormat="false" ht="12.75" hidden="false" customHeight="false" outlineLevel="0" collapsed="false">
      <c r="A50" s="693"/>
      <c r="B50" s="694"/>
      <c r="C50" s="687"/>
      <c r="D50" s="223"/>
      <c r="E50" s="223"/>
      <c r="F50" s="478"/>
      <c r="G50" s="223"/>
      <c r="H50" s="223"/>
      <c r="I50" s="478"/>
      <c r="J50" s="223"/>
    </row>
    <row r="51" customFormat="false" ht="12.75" hidden="false" customHeight="false" outlineLevel="0" collapsed="false">
      <c r="A51" s="693" t="s">
        <v>706</v>
      </c>
      <c r="B51" s="694" t="n">
        <v>790</v>
      </c>
      <c r="C51" s="687" t="n">
        <v>100</v>
      </c>
      <c r="D51" s="223" t="n">
        <v>364.808833223467</v>
      </c>
      <c r="E51" s="223" t="n">
        <v>326</v>
      </c>
      <c r="F51" s="478" t="n">
        <v>41.2658227848101</v>
      </c>
      <c r="G51" s="223" t="n">
        <v>456.305888223553</v>
      </c>
      <c r="H51" s="223" t="n">
        <v>464</v>
      </c>
      <c r="I51" s="478" t="n">
        <v>58.7341772151899</v>
      </c>
      <c r="J51" s="223" t="n">
        <v>292.818217510797</v>
      </c>
    </row>
    <row r="52" customFormat="false" ht="12.75" hidden="false" customHeight="false" outlineLevel="0" collapsed="false">
      <c r="A52" s="271"/>
      <c r="B52" s="692"/>
      <c r="C52" s="689"/>
      <c r="D52" s="228"/>
      <c r="E52" s="228"/>
      <c r="F52" s="331"/>
      <c r="G52" s="228"/>
      <c r="H52" s="228"/>
      <c r="I52" s="331"/>
      <c r="J52" s="228"/>
    </row>
    <row r="53" customFormat="false" ht="12.75" hidden="false" customHeight="false" outlineLevel="0" collapsed="false">
      <c r="A53" s="271" t="s">
        <v>707</v>
      </c>
      <c r="B53" s="692" t="n">
        <v>0</v>
      </c>
      <c r="C53" s="371" t="n">
        <v>0</v>
      </c>
      <c r="D53" s="228" t="n">
        <v>0</v>
      </c>
      <c r="E53" s="228" t="n">
        <v>0</v>
      </c>
      <c r="F53" s="331" t="n">
        <v>0</v>
      </c>
      <c r="G53" s="228" t="n">
        <v>0</v>
      </c>
      <c r="H53" s="228" t="n">
        <v>0</v>
      </c>
      <c r="I53" s="331" t="n">
        <v>0</v>
      </c>
      <c r="J53" s="228" t="n">
        <v>0</v>
      </c>
    </row>
    <row r="54" customFormat="false" ht="12.75" hidden="false" customHeight="false" outlineLevel="0" collapsed="false">
      <c r="A54" s="271" t="s">
        <v>708</v>
      </c>
      <c r="B54" s="692" t="n">
        <v>40</v>
      </c>
      <c r="C54" s="371" t="n">
        <v>90.9090909090909</v>
      </c>
      <c r="D54" s="228" t="n">
        <v>350.821428571429</v>
      </c>
      <c r="E54" s="228" t="n">
        <v>8</v>
      </c>
      <c r="F54" s="331" t="n">
        <v>20</v>
      </c>
      <c r="G54" s="228" t="n">
        <v>578.641025641026</v>
      </c>
      <c r="H54" s="228" t="n">
        <v>32</v>
      </c>
      <c r="I54" s="331" t="n">
        <v>80</v>
      </c>
      <c r="J54" s="228" t="n">
        <v>302.794594594595</v>
      </c>
    </row>
    <row r="55" customFormat="false" ht="12.75" hidden="false" customHeight="false" outlineLevel="0" collapsed="false">
      <c r="A55" s="271" t="s">
        <v>709</v>
      </c>
      <c r="B55" s="692" t="n">
        <v>1</v>
      </c>
      <c r="C55" s="371" t="n">
        <v>2.27272727272727</v>
      </c>
      <c r="D55" s="228" t="n">
        <v>411</v>
      </c>
      <c r="E55" s="228" t="n">
        <v>0</v>
      </c>
      <c r="F55" s="331" t="n">
        <v>0</v>
      </c>
      <c r="G55" s="228" t="n">
        <v>0</v>
      </c>
      <c r="H55" s="228" t="n">
        <v>1</v>
      </c>
      <c r="I55" s="335" t="n">
        <v>100</v>
      </c>
      <c r="J55" s="228" t="n">
        <v>411</v>
      </c>
    </row>
    <row r="56" customFormat="false" ht="12.75" hidden="false" customHeight="false" outlineLevel="0" collapsed="false">
      <c r="A56" s="271" t="s">
        <v>710</v>
      </c>
      <c r="B56" s="692" t="n">
        <v>3</v>
      </c>
      <c r="C56" s="371" t="n">
        <v>6.81818181818182</v>
      </c>
      <c r="D56" s="228" t="n">
        <v>443.045454545455</v>
      </c>
      <c r="E56" s="228" t="n">
        <v>2</v>
      </c>
      <c r="F56" s="331" t="n">
        <v>66.6666666666667</v>
      </c>
      <c r="G56" s="228" t="n">
        <v>465</v>
      </c>
      <c r="H56" s="228" t="n">
        <v>1</v>
      </c>
      <c r="I56" s="331" t="n">
        <v>33.3333333333333</v>
      </c>
      <c r="J56" s="228" t="n">
        <v>304</v>
      </c>
    </row>
    <row r="57" customFormat="false" ht="12.75" hidden="false" customHeight="false" outlineLevel="0" collapsed="false">
      <c r="A57" s="693" t="s">
        <v>480</v>
      </c>
      <c r="B57" s="694" t="n">
        <v>44</v>
      </c>
      <c r="C57" s="687" t="n">
        <v>100</v>
      </c>
      <c r="D57" s="223" t="n">
        <v>360.103585657371</v>
      </c>
      <c r="E57" s="223" t="n">
        <v>10</v>
      </c>
      <c r="F57" s="478" t="n">
        <v>22.7272727272727</v>
      </c>
      <c r="G57" s="223" t="n">
        <v>541.413793103448</v>
      </c>
      <c r="H57" s="223" t="n">
        <v>34</v>
      </c>
      <c r="I57" s="478" t="n">
        <v>77.2727272727273</v>
      </c>
      <c r="J57" s="223" t="n">
        <v>305.616580310881</v>
      </c>
    </row>
    <row r="58" customFormat="false" ht="12.75" hidden="false" customHeight="false" outlineLevel="0" collapsed="false">
      <c r="A58" s="271"/>
      <c r="B58" s="692"/>
      <c r="C58" s="689"/>
      <c r="D58" s="228"/>
      <c r="E58" s="228"/>
      <c r="F58" s="331"/>
      <c r="G58" s="228"/>
      <c r="H58" s="228"/>
      <c r="I58" s="331"/>
      <c r="J58" s="228"/>
    </row>
    <row r="59" customFormat="false" ht="12.75" hidden="false" customHeight="false" outlineLevel="0" collapsed="false">
      <c r="A59" s="271" t="s">
        <v>495</v>
      </c>
      <c r="B59" s="692" t="n">
        <v>36</v>
      </c>
      <c r="C59" s="371" t="n">
        <v>1.94489465153971</v>
      </c>
      <c r="D59" s="228" t="n">
        <v>343.942408376963</v>
      </c>
      <c r="E59" s="228" t="n">
        <v>6</v>
      </c>
      <c r="F59" s="331" t="n">
        <v>16.6666666666667</v>
      </c>
      <c r="G59" s="228" t="n">
        <v>557.5</v>
      </c>
      <c r="H59" s="228" t="n">
        <v>30</v>
      </c>
      <c r="I59" s="331" t="n">
        <v>83.3333333333333</v>
      </c>
      <c r="J59" s="228" t="n">
        <v>304.149068322981</v>
      </c>
    </row>
    <row r="60" customFormat="false" ht="12.75" hidden="false" customHeight="false" outlineLevel="0" collapsed="false">
      <c r="A60" s="271" t="s">
        <v>496</v>
      </c>
      <c r="B60" s="692" t="n">
        <v>40</v>
      </c>
      <c r="C60" s="371" t="n">
        <v>2.16099405726634</v>
      </c>
      <c r="D60" s="228" t="n">
        <v>434.513888888889</v>
      </c>
      <c r="E60" s="228" t="n">
        <v>8</v>
      </c>
      <c r="F60" s="331" t="n">
        <v>20</v>
      </c>
      <c r="G60" s="228" t="n">
        <v>575</v>
      </c>
      <c r="H60" s="228" t="n">
        <v>32</v>
      </c>
      <c r="I60" s="331" t="n">
        <v>80</v>
      </c>
      <c r="J60" s="228" t="n">
        <v>399.595375722543</v>
      </c>
    </row>
    <row r="61" customFormat="false" ht="12.75" hidden="false" customHeight="false" outlineLevel="0" collapsed="false">
      <c r="A61" s="271" t="s">
        <v>497</v>
      </c>
      <c r="B61" s="692" t="n">
        <v>20</v>
      </c>
      <c r="C61" s="371" t="n">
        <v>1.08049702863317</v>
      </c>
      <c r="D61" s="228" t="n">
        <v>395.061946902655</v>
      </c>
      <c r="E61" s="228" t="n">
        <v>4</v>
      </c>
      <c r="F61" s="331" t="n">
        <v>20</v>
      </c>
      <c r="G61" s="228" t="n">
        <v>580.772727272727</v>
      </c>
      <c r="H61" s="228" t="n">
        <v>16</v>
      </c>
      <c r="I61" s="331" t="n">
        <v>80</v>
      </c>
      <c r="J61" s="228" t="n">
        <v>350.164835164835</v>
      </c>
    </row>
    <row r="62" customFormat="false" ht="12.75" hidden="false" customHeight="false" outlineLevel="0" collapsed="false">
      <c r="A62" s="271" t="s">
        <v>498</v>
      </c>
      <c r="B62" s="692" t="n">
        <v>25</v>
      </c>
      <c r="C62" s="371" t="n">
        <v>1.35062128579146</v>
      </c>
      <c r="D62" s="228" t="n">
        <v>392.063829787234</v>
      </c>
      <c r="E62" s="228" t="n">
        <v>2</v>
      </c>
      <c r="F62" s="331" t="n">
        <v>8</v>
      </c>
      <c r="G62" s="228" t="n">
        <v>597.454545454545</v>
      </c>
      <c r="H62" s="228" t="n">
        <v>23</v>
      </c>
      <c r="I62" s="331" t="n">
        <v>92</v>
      </c>
      <c r="J62" s="228" t="n">
        <v>374.684615384615</v>
      </c>
    </row>
    <row r="63" customFormat="false" ht="12.75" hidden="false" customHeight="false" outlineLevel="0" collapsed="false">
      <c r="A63" s="271" t="s">
        <v>499</v>
      </c>
      <c r="B63" s="692" t="n">
        <v>31</v>
      </c>
      <c r="C63" s="371" t="n">
        <v>1.67477039438142</v>
      </c>
      <c r="D63" s="228" t="n">
        <v>396.006756756757</v>
      </c>
      <c r="E63" s="228" t="n">
        <v>9</v>
      </c>
      <c r="F63" s="331" t="n">
        <v>29.0322580645161</v>
      </c>
      <c r="G63" s="228" t="n">
        <v>581.066666666667</v>
      </c>
      <c r="H63" s="228" t="n">
        <v>22</v>
      </c>
      <c r="I63" s="331" t="n">
        <v>70.9677419354839</v>
      </c>
      <c r="J63" s="228" t="n">
        <v>315.155339805825</v>
      </c>
    </row>
    <row r="64" customFormat="false" ht="12.75" hidden="false" customHeight="false" outlineLevel="0" collapsed="false">
      <c r="A64" s="271" t="s">
        <v>500</v>
      </c>
      <c r="B64" s="692" t="n">
        <v>105</v>
      </c>
      <c r="C64" s="371" t="n">
        <v>5.67260940032415</v>
      </c>
      <c r="D64" s="228" t="n">
        <v>405.838362068966</v>
      </c>
      <c r="E64" s="228" t="n">
        <v>30</v>
      </c>
      <c r="F64" s="331" t="n">
        <v>28.5714285714286</v>
      </c>
      <c r="G64" s="228" t="n">
        <v>572.565789473684</v>
      </c>
      <c r="H64" s="228" t="n">
        <v>75</v>
      </c>
      <c r="I64" s="331" t="n">
        <v>71.4285714285714</v>
      </c>
      <c r="J64" s="228" t="n">
        <v>324.612179487179</v>
      </c>
    </row>
    <row r="65" customFormat="false" ht="12.75" hidden="false" customHeight="false" outlineLevel="0" collapsed="false">
      <c r="A65" s="271" t="s">
        <v>711</v>
      </c>
      <c r="B65" s="692" t="n">
        <v>5</v>
      </c>
      <c r="C65" s="371" t="n">
        <v>0.270124257158293</v>
      </c>
      <c r="D65" s="228" t="n">
        <v>363.259259259259</v>
      </c>
      <c r="E65" s="228" t="n">
        <v>1</v>
      </c>
      <c r="F65" s="331" t="n">
        <v>20</v>
      </c>
      <c r="G65" s="228" t="n">
        <v>556</v>
      </c>
      <c r="H65" s="228" t="n">
        <v>4</v>
      </c>
      <c r="I65" s="331" t="n">
        <v>80</v>
      </c>
      <c r="J65" s="228" t="n">
        <v>319.454545454545</v>
      </c>
    </row>
    <row r="66" customFormat="false" ht="12.75" hidden="false" customHeight="false" outlineLevel="0" collapsed="false">
      <c r="A66" s="271" t="s">
        <v>501</v>
      </c>
      <c r="B66" s="692" t="n">
        <v>26</v>
      </c>
      <c r="C66" s="371" t="n">
        <v>1.40464613722312</v>
      </c>
      <c r="D66" s="228" t="n">
        <v>426.909722222222</v>
      </c>
      <c r="E66" s="228" t="n">
        <v>6</v>
      </c>
      <c r="F66" s="331" t="n">
        <v>23.0769230769231</v>
      </c>
      <c r="G66" s="228" t="n">
        <v>572.029411764706</v>
      </c>
      <c r="H66" s="228" t="n">
        <v>20</v>
      </c>
      <c r="I66" s="331" t="n">
        <v>76.9230769230769</v>
      </c>
      <c r="J66" s="228" t="n">
        <v>382.054545454545</v>
      </c>
    </row>
    <row r="67" customFormat="false" ht="12.75" hidden="false" customHeight="false" outlineLevel="0" collapsed="false">
      <c r="A67" s="271" t="s">
        <v>502</v>
      </c>
      <c r="B67" s="692" t="n">
        <v>9</v>
      </c>
      <c r="C67" s="371" t="n">
        <v>0.486223662884927</v>
      </c>
      <c r="D67" s="228" t="n">
        <v>287.609756097561</v>
      </c>
      <c r="E67" s="228" t="n">
        <v>1</v>
      </c>
      <c r="F67" s="331" t="n">
        <v>11.1111111111111</v>
      </c>
      <c r="G67" s="228" t="n">
        <v>665</v>
      </c>
      <c r="H67" s="228" t="n">
        <v>8</v>
      </c>
      <c r="I67" s="331" t="n">
        <v>88.8888888888889</v>
      </c>
      <c r="J67" s="228" t="n">
        <v>268.25641025641</v>
      </c>
    </row>
    <row r="68" customFormat="false" ht="12.75" hidden="false" customHeight="false" outlineLevel="0" collapsed="false">
      <c r="A68" s="271" t="s">
        <v>712</v>
      </c>
      <c r="B68" s="692" t="n">
        <v>1509</v>
      </c>
      <c r="C68" s="371" t="n">
        <v>81.5235008103728</v>
      </c>
      <c r="D68" s="228" t="n">
        <v>388.096735349211</v>
      </c>
      <c r="E68" s="228" t="n">
        <v>449</v>
      </c>
      <c r="F68" s="331" t="n">
        <v>29.7548045062956</v>
      </c>
      <c r="G68" s="228" t="n">
        <v>569.833632286996</v>
      </c>
      <c r="H68" s="228" t="n">
        <v>1060</v>
      </c>
      <c r="I68" s="331" t="n">
        <v>70.2451954937044</v>
      </c>
      <c r="J68" s="228" t="n">
        <v>310.813501144165</v>
      </c>
    </row>
    <row r="69" customFormat="false" ht="12.75" hidden="false" customHeight="false" outlineLevel="0" collapsed="false">
      <c r="A69" s="271" t="s">
        <v>713</v>
      </c>
      <c r="B69" s="692" t="n">
        <v>45</v>
      </c>
      <c r="C69" s="371" t="n">
        <v>2.43111831442464</v>
      </c>
      <c r="D69" s="228" t="n">
        <v>423.317991631799</v>
      </c>
      <c r="E69" s="228" t="n">
        <v>14</v>
      </c>
      <c r="F69" s="331" t="n">
        <v>31.1111111111111</v>
      </c>
      <c r="G69" s="228" t="n">
        <v>555.571428571429</v>
      </c>
      <c r="H69" s="228" t="n">
        <v>31</v>
      </c>
      <c r="I69" s="331" t="n">
        <v>68.8888888888889</v>
      </c>
      <c r="J69" s="228" t="n">
        <v>351.645161290323</v>
      </c>
    </row>
    <row r="70" customFormat="false" ht="12.75" hidden="false" customHeight="false" outlineLevel="0" collapsed="false">
      <c r="A70" s="693" t="s">
        <v>494</v>
      </c>
      <c r="B70" s="694" t="n">
        <v>1851</v>
      </c>
      <c r="C70" s="687" t="n">
        <v>100</v>
      </c>
      <c r="D70" s="223" t="n">
        <v>390.44053055012</v>
      </c>
      <c r="E70" s="223" t="n">
        <v>530</v>
      </c>
      <c r="F70" s="478" t="n">
        <v>28.633171258779</v>
      </c>
      <c r="G70" s="223" t="n">
        <v>569.952219714071</v>
      </c>
      <c r="H70" s="223" t="n">
        <v>1321</v>
      </c>
      <c r="I70" s="478" t="n">
        <v>71.366828741221</v>
      </c>
      <c r="J70" s="223" t="n">
        <v>317.483027522936</v>
      </c>
    </row>
    <row r="71" customFormat="false" ht="12.75" hidden="false" customHeight="false" outlineLevel="0" collapsed="false">
      <c r="A71" s="271"/>
      <c r="B71" s="692"/>
      <c r="C71" s="689"/>
      <c r="D71" s="228"/>
      <c r="E71" s="228"/>
      <c r="F71" s="331"/>
      <c r="G71" s="228"/>
      <c r="H71" s="228"/>
      <c r="I71" s="331"/>
      <c r="J71" s="228"/>
    </row>
    <row r="72" customFormat="false" ht="12.75" hidden="false" customHeight="false" outlineLevel="0" collapsed="false">
      <c r="A72" s="271" t="s">
        <v>487</v>
      </c>
      <c r="B72" s="692" t="n">
        <v>23</v>
      </c>
      <c r="C72" s="371" t="n">
        <v>22.5490196078431</v>
      </c>
      <c r="D72" s="228" t="n">
        <v>378.354545454546</v>
      </c>
      <c r="E72" s="228" t="n">
        <v>7</v>
      </c>
      <c r="F72" s="331" t="n">
        <v>30.4347826086957</v>
      </c>
      <c r="G72" s="228" t="n">
        <v>564.766666666667</v>
      </c>
      <c r="H72" s="228" t="n">
        <v>16</v>
      </c>
      <c r="I72" s="331" t="n">
        <v>69.5652173913043</v>
      </c>
      <c r="J72" s="228" t="n">
        <v>308.45</v>
      </c>
    </row>
    <row r="73" customFormat="false" ht="12.75" hidden="false" customHeight="false" outlineLevel="0" collapsed="false">
      <c r="A73" s="271" t="s">
        <v>714</v>
      </c>
      <c r="B73" s="692" t="n">
        <v>19</v>
      </c>
      <c r="C73" s="371" t="n">
        <v>18.6274509803922</v>
      </c>
      <c r="D73" s="228" t="n">
        <v>453.851485148515</v>
      </c>
      <c r="E73" s="228" t="n">
        <v>9</v>
      </c>
      <c r="F73" s="331" t="n">
        <v>47.3684210526316</v>
      </c>
      <c r="G73" s="228" t="n">
        <v>583.22641509434</v>
      </c>
      <c r="H73" s="228" t="n">
        <v>10</v>
      </c>
      <c r="I73" s="331" t="n">
        <v>52.6315789473684</v>
      </c>
      <c r="J73" s="228" t="n">
        <v>311</v>
      </c>
    </row>
    <row r="74" customFormat="false" ht="12.75" hidden="false" customHeight="false" outlineLevel="0" collapsed="false">
      <c r="A74" s="271" t="s">
        <v>715</v>
      </c>
      <c r="B74" s="692" t="n">
        <v>1</v>
      </c>
      <c r="C74" s="371" t="n">
        <v>0.980392156862745</v>
      </c>
      <c r="D74" s="228" t="n">
        <v>348</v>
      </c>
      <c r="E74" s="228" t="n">
        <v>0</v>
      </c>
      <c r="F74" s="331" t="n">
        <v>0</v>
      </c>
      <c r="G74" s="228" t="n">
        <v>0</v>
      </c>
      <c r="H74" s="228" t="n">
        <v>1</v>
      </c>
      <c r="I74" s="335" t="n">
        <v>100</v>
      </c>
      <c r="J74" s="228" t="n">
        <v>348</v>
      </c>
    </row>
    <row r="75" customFormat="false" ht="12.75" hidden="false" customHeight="false" outlineLevel="0" collapsed="false">
      <c r="A75" s="271" t="s">
        <v>716</v>
      </c>
      <c r="B75" s="692" t="n">
        <v>2</v>
      </c>
      <c r="C75" s="371" t="n">
        <v>1.96078431372549</v>
      </c>
      <c r="D75" s="228" t="n">
        <v>525</v>
      </c>
      <c r="E75" s="228" t="n">
        <v>2</v>
      </c>
      <c r="F75" s="335" t="n">
        <v>100</v>
      </c>
      <c r="G75" s="228" t="n">
        <v>525</v>
      </c>
      <c r="H75" s="228" t="n">
        <v>0</v>
      </c>
      <c r="I75" s="331" t="n">
        <v>0</v>
      </c>
      <c r="J75" s="228" t="n">
        <v>0</v>
      </c>
    </row>
    <row r="76" customFormat="false" ht="12.75" hidden="false" customHeight="false" outlineLevel="0" collapsed="false">
      <c r="A76" s="271" t="s">
        <v>488</v>
      </c>
      <c r="B76" s="692" t="n">
        <v>13</v>
      </c>
      <c r="C76" s="371" t="n">
        <v>12.7450980392157</v>
      </c>
      <c r="D76" s="228" t="n">
        <v>413.384615384615</v>
      </c>
      <c r="E76" s="228" t="n">
        <v>5</v>
      </c>
      <c r="F76" s="331" t="n">
        <v>38.4615384615385</v>
      </c>
      <c r="G76" s="228" t="n">
        <v>566.135135135135</v>
      </c>
      <c r="H76" s="228" t="n">
        <v>8</v>
      </c>
      <c r="I76" s="331" t="n">
        <v>61.5384615384615</v>
      </c>
      <c r="J76" s="228" t="n">
        <v>308.722222222222</v>
      </c>
    </row>
    <row r="77" customFormat="false" ht="12.75" hidden="false" customHeight="false" outlineLevel="0" collapsed="false">
      <c r="A77" s="271" t="s">
        <v>717</v>
      </c>
      <c r="B77" s="692" t="n">
        <v>2</v>
      </c>
      <c r="C77" s="371" t="n">
        <v>1.96078431372549</v>
      </c>
      <c r="D77" s="228" t="n">
        <v>536.642857142857</v>
      </c>
      <c r="E77" s="228" t="n">
        <v>1</v>
      </c>
      <c r="F77" s="331" t="n">
        <v>50</v>
      </c>
      <c r="G77" s="228" t="n">
        <v>548</v>
      </c>
      <c r="H77" s="228" t="n">
        <v>1</v>
      </c>
      <c r="I77" s="331" t="n">
        <v>50</v>
      </c>
      <c r="J77" s="228" t="n">
        <v>495</v>
      </c>
    </row>
    <row r="78" customFormat="false" ht="12.75" hidden="false" customHeight="false" outlineLevel="0" collapsed="false">
      <c r="A78" s="271" t="s">
        <v>718</v>
      </c>
      <c r="B78" s="692" t="n">
        <v>7</v>
      </c>
      <c r="C78" s="371" t="n">
        <v>6.86274509803922</v>
      </c>
      <c r="D78" s="228" t="n">
        <v>381.09756097561</v>
      </c>
      <c r="E78" s="228" t="n">
        <v>3</v>
      </c>
      <c r="F78" s="331" t="n">
        <v>42.8571428571429</v>
      </c>
      <c r="G78" s="228" t="n">
        <v>550.666666666667</v>
      </c>
      <c r="H78" s="228" t="n">
        <v>4</v>
      </c>
      <c r="I78" s="331" t="n">
        <v>57.1428571428571</v>
      </c>
      <c r="J78" s="228" t="n">
        <v>248.391304347826</v>
      </c>
    </row>
    <row r="79" customFormat="false" ht="12.75" hidden="false" customHeight="false" outlineLevel="0" collapsed="false">
      <c r="A79" s="271" t="s">
        <v>719</v>
      </c>
      <c r="B79" s="692" t="n">
        <v>3</v>
      </c>
      <c r="C79" s="371" t="n">
        <v>2.94117647058824</v>
      </c>
      <c r="D79" s="228" t="n">
        <v>647</v>
      </c>
      <c r="E79" s="228" t="n">
        <v>2</v>
      </c>
      <c r="F79" s="331" t="n">
        <v>66.6666666666667</v>
      </c>
      <c r="G79" s="228" t="n">
        <v>594.285714285714</v>
      </c>
      <c r="H79" s="228" t="n">
        <v>1</v>
      </c>
      <c r="I79" s="331" t="n">
        <v>33.3333333333333</v>
      </c>
      <c r="J79" s="228" t="n">
        <v>770</v>
      </c>
    </row>
    <row r="80" customFormat="false" ht="12.75" hidden="false" customHeight="false" outlineLevel="0" collapsed="false">
      <c r="A80" s="271" t="s">
        <v>720</v>
      </c>
      <c r="B80" s="692" t="n">
        <v>0</v>
      </c>
      <c r="C80" s="371" t="n">
        <v>0</v>
      </c>
      <c r="D80" s="228" t="n">
        <v>0</v>
      </c>
      <c r="E80" s="228" t="n">
        <v>0</v>
      </c>
      <c r="F80" s="331" t="n">
        <v>0</v>
      </c>
      <c r="G80" s="228" t="n">
        <v>0</v>
      </c>
      <c r="H80" s="228" t="n">
        <v>0</v>
      </c>
      <c r="I80" s="331" t="n">
        <v>0</v>
      </c>
      <c r="J80" s="228" t="n">
        <v>0</v>
      </c>
    </row>
    <row r="81" customFormat="false" ht="12.75" hidden="false" customHeight="false" outlineLevel="0" collapsed="false">
      <c r="A81" s="271" t="s">
        <v>489</v>
      </c>
      <c r="B81" s="692" t="n">
        <v>4</v>
      </c>
      <c r="C81" s="371" t="n">
        <v>3.92156862745098</v>
      </c>
      <c r="D81" s="228" t="n">
        <v>492.842105263158</v>
      </c>
      <c r="E81" s="228" t="n">
        <v>3</v>
      </c>
      <c r="F81" s="331" t="n">
        <v>75</v>
      </c>
      <c r="G81" s="228" t="n">
        <v>604.923076923077</v>
      </c>
      <c r="H81" s="228" t="n">
        <v>1</v>
      </c>
      <c r="I81" s="331" t="n">
        <v>25</v>
      </c>
      <c r="J81" s="228" t="n">
        <v>250</v>
      </c>
    </row>
    <row r="82" customFormat="false" ht="12.75" hidden="false" customHeight="false" outlineLevel="0" collapsed="false">
      <c r="A82" s="271" t="s">
        <v>721</v>
      </c>
      <c r="B82" s="692" t="n">
        <v>22</v>
      </c>
      <c r="C82" s="371" t="n">
        <v>21.5686274509804</v>
      </c>
      <c r="D82" s="228" t="n">
        <v>396.220183486239</v>
      </c>
      <c r="E82" s="228" t="n">
        <v>3</v>
      </c>
      <c r="F82" s="331" t="n">
        <v>13.6363636363636</v>
      </c>
      <c r="G82" s="228" t="n">
        <v>612.4</v>
      </c>
      <c r="H82" s="228" t="n">
        <v>19</v>
      </c>
      <c r="I82" s="331" t="n">
        <v>86.3636363636364</v>
      </c>
      <c r="J82" s="228" t="n">
        <v>361.723404255319</v>
      </c>
    </row>
    <row r="83" customFormat="false" ht="12.75" hidden="false" customHeight="false" outlineLevel="0" collapsed="false">
      <c r="A83" s="271" t="s">
        <v>722</v>
      </c>
      <c r="B83" s="692" t="n">
        <v>6</v>
      </c>
      <c r="C83" s="371" t="n">
        <v>5.88235294117647</v>
      </c>
      <c r="D83" s="228" t="n">
        <v>517.952380952381</v>
      </c>
      <c r="E83" s="228" t="n">
        <v>3</v>
      </c>
      <c r="F83" s="331" t="n">
        <v>50</v>
      </c>
      <c r="G83" s="228" t="n">
        <v>553.428571428571</v>
      </c>
      <c r="H83" s="228" t="n">
        <v>3</v>
      </c>
      <c r="I83" s="331" t="n">
        <v>50</v>
      </c>
      <c r="J83" s="228" t="n">
        <v>447</v>
      </c>
    </row>
    <row r="84" customFormat="false" ht="12.75" hidden="false" customHeight="false" outlineLevel="0" collapsed="false">
      <c r="A84" s="693" t="s">
        <v>483</v>
      </c>
      <c r="B84" s="694" t="n">
        <v>102</v>
      </c>
      <c r="C84" s="687" t="n">
        <v>100</v>
      </c>
      <c r="D84" s="223" t="n">
        <v>427.934426229508</v>
      </c>
      <c r="E84" s="223" t="n">
        <v>38</v>
      </c>
      <c r="F84" s="478" t="n">
        <v>37.2549019607843</v>
      </c>
      <c r="G84" s="223" t="n">
        <v>570.707207207207</v>
      </c>
      <c r="H84" s="223" t="n">
        <v>64</v>
      </c>
      <c r="I84" s="478" t="n">
        <v>62.7450980392157</v>
      </c>
      <c r="J84" s="223" t="n">
        <v>331.006116207951</v>
      </c>
    </row>
    <row r="85" customFormat="false" ht="12.75" hidden="false" customHeight="false" outlineLevel="0" collapsed="false">
      <c r="A85" s="693"/>
      <c r="B85" s="692"/>
      <c r="C85" s="371"/>
      <c r="D85" s="228"/>
      <c r="E85" s="228"/>
      <c r="F85" s="331"/>
      <c r="G85" s="228"/>
      <c r="H85" s="228"/>
      <c r="I85" s="331"/>
      <c r="J85" s="228"/>
    </row>
    <row r="86" customFormat="false" ht="12.75" hidden="false" customHeight="false" outlineLevel="0" collapsed="false">
      <c r="A86" s="271" t="s">
        <v>492</v>
      </c>
      <c r="B86" s="692" t="n">
        <v>50</v>
      </c>
      <c r="C86" s="371" t="n">
        <v>45.8715596330275</v>
      </c>
      <c r="D86" s="228" t="n">
        <v>412.308510638298</v>
      </c>
      <c r="E86" s="228" t="n">
        <v>17</v>
      </c>
      <c r="F86" s="331" t="n">
        <v>34</v>
      </c>
      <c r="G86" s="228" t="n">
        <v>593.04</v>
      </c>
      <c r="H86" s="228" t="n">
        <v>33</v>
      </c>
      <c r="I86" s="331" t="n">
        <v>66</v>
      </c>
      <c r="J86" s="228" t="n">
        <v>313.005494505495</v>
      </c>
    </row>
    <row r="87" customFormat="false" ht="12.75" hidden="false" customHeight="false" outlineLevel="0" collapsed="false">
      <c r="A87" s="271" t="s">
        <v>493</v>
      </c>
      <c r="B87" s="692" t="n">
        <v>58</v>
      </c>
      <c r="C87" s="371" t="n">
        <v>53.2110091743119</v>
      </c>
      <c r="D87" s="228" t="n">
        <v>399.201133144476</v>
      </c>
      <c r="E87" s="228" t="n">
        <v>14</v>
      </c>
      <c r="F87" s="331" t="n">
        <v>24.1379310344828</v>
      </c>
      <c r="G87" s="228" t="n">
        <v>577.755555555556</v>
      </c>
      <c r="H87" s="228" t="n">
        <v>44</v>
      </c>
      <c r="I87" s="331" t="n">
        <v>75.8620689655172</v>
      </c>
      <c r="J87" s="228" t="n">
        <v>338.098859315589</v>
      </c>
    </row>
    <row r="88" customFormat="false" ht="12.75" hidden="false" customHeight="false" outlineLevel="0" collapsed="false">
      <c r="A88" s="271" t="s">
        <v>723</v>
      </c>
      <c r="B88" s="692" t="n">
        <v>1</v>
      </c>
      <c r="C88" s="371" t="n">
        <v>0.917431192660551</v>
      </c>
      <c r="D88" s="228" t="n">
        <v>565</v>
      </c>
      <c r="E88" s="228" t="n">
        <v>1</v>
      </c>
      <c r="F88" s="335" t="n">
        <v>100</v>
      </c>
      <c r="G88" s="228" t="n">
        <v>565</v>
      </c>
      <c r="H88" s="228" t="n">
        <v>0</v>
      </c>
      <c r="I88" s="331" t="n">
        <v>0</v>
      </c>
      <c r="J88" s="228" t="n">
        <v>0</v>
      </c>
    </row>
    <row r="89" customFormat="false" ht="12.75" hidden="false" customHeight="false" outlineLevel="0" collapsed="false">
      <c r="A89" s="693" t="s">
        <v>491</v>
      </c>
      <c r="B89" s="694" t="n">
        <v>109</v>
      </c>
      <c r="C89" s="687" t="n">
        <v>100</v>
      </c>
      <c r="D89" s="223" t="n">
        <v>406.023474178404</v>
      </c>
      <c r="E89" s="223" t="n">
        <v>32</v>
      </c>
      <c r="F89" s="478" t="n">
        <v>29.3577981651376</v>
      </c>
      <c r="G89" s="223" t="n">
        <v>585.371134020619</v>
      </c>
      <c r="H89" s="223" t="n">
        <v>77</v>
      </c>
      <c r="I89" s="478" t="n">
        <v>70.6422018348624</v>
      </c>
      <c r="J89" s="223" t="n">
        <v>327.83595505618</v>
      </c>
    </row>
    <row r="90" customFormat="false" ht="12.75" hidden="false" customHeight="false" outlineLevel="0" collapsed="false">
      <c r="A90" s="693"/>
      <c r="B90" s="692"/>
      <c r="C90" s="371"/>
      <c r="D90" s="228"/>
      <c r="E90" s="228"/>
      <c r="F90" s="331"/>
      <c r="G90" s="228"/>
      <c r="H90" s="228"/>
      <c r="I90" s="331"/>
      <c r="J90" s="228"/>
    </row>
    <row r="91" customFormat="false" ht="12.75" hidden="false" customHeight="false" outlineLevel="0" collapsed="false">
      <c r="A91" s="693" t="s">
        <v>219</v>
      </c>
      <c r="B91" s="694" t="n">
        <v>2896</v>
      </c>
      <c r="C91" s="687" t="n">
        <v>100</v>
      </c>
      <c r="D91" s="223" t="n">
        <v>384.26968659468</v>
      </c>
      <c r="E91" s="223" t="n">
        <v>936</v>
      </c>
      <c r="F91" s="478" t="n">
        <v>32.3204419889503</v>
      </c>
      <c r="G91" s="223" t="n">
        <v>525.901674454829</v>
      </c>
      <c r="H91" s="223" t="n">
        <v>1960</v>
      </c>
      <c r="I91" s="478" t="n">
        <v>67.6795580110497</v>
      </c>
      <c r="J91" s="223" t="n">
        <v>311.903800238758</v>
      </c>
    </row>
    <row r="92" customFormat="false" ht="12.75" hidden="false" customHeight="false" outlineLevel="0" collapsed="false">
      <c r="A92" s="339" t="s">
        <v>395</v>
      </c>
      <c r="B92" s="682"/>
      <c r="C92" s="683"/>
      <c r="D92" s="682"/>
      <c r="E92" s="682"/>
      <c r="F92" s="683"/>
      <c r="G92" s="682"/>
      <c r="H92" s="682"/>
      <c r="I92" s="695"/>
      <c r="J92" s="265"/>
    </row>
    <row r="93" customFormat="false" ht="12.75" hidden="false" customHeight="false" outlineLevel="0" collapsed="false">
      <c r="A93" s="690" t="s">
        <v>724</v>
      </c>
      <c r="B93" s="682"/>
      <c r="C93" s="683"/>
      <c r="D93" s="682"/>
      <c r="E93" s="682"/>
      <c r="F93" s="683"/>
      <c r="G93" s="682"/>
      <c r="H93" s="682"/>
      <c r="I93" s="683"/>
      <c r="J93" s="265"/>
    </row>
    <row r="94" customFormat="false" ht="12.75" hidden="false" customHeight="false" outlineLevel="0" collapsed="false">
      <c r="A94" s="690" t="s">
        <v>725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56" width="9.99"/>
    <col collapsed="false" customWidth="true" hidden="false" outlineLevel="0" max="4" min="4" style="156" width="11.99"/>
    <col collapsed="false" customWidth="true" hidden="false" outlineLevel="0" max="6" min="5" style="156" width="2.62"/>
    <col collapsed="false" customWidth="false" hidden="false" outlineLevel="0" max="257" min="7" style="156" width="9.99"/>
  </cols>
  <sheetData>
    <row r="1" customFormat="false" ht="12.75" hidden="false" customHeight="false" outlineLevel="0" collapsed="false">
      <c r="A1" s="91" t="s">
        <v>185</v>
      </c>
    </row>
    <row r="2" customFormat="false" ht="12.75" hidden="false" customHeight="false" outlineLevel="0" collapsed="false">
      <c r="A2" s="73" t="s">
        <v>0</v>
      </c>
      <c r="B2" s="73"/>
      <c r="C2" s="74"/>
      <c r="D2" s="74"/>
      <c r="E2" s="74"/>
      <c r="F2" s="75"/>
      <c r="G2" s="76"/>
      <c r="H2" s="77"/>
      <c r="I2" s="78"/>
      <c r="J2" s="92" t="s">
        <v>211</v>
      </c>
    </row>
    <row r="3" customFormat="false" ht="11.25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8"/>
    </row>
    <row r="4" customFormat="false" ht="50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8"/>
    </row>
    <row r="5" customFormat="false" ht="25.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8"/>
    </row>
    <row r="6" customFormat="false" ht="53.2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8"/>
    </row>
    <row r="7" customFormat="false" ht="7.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8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8"/>
    </row>
    <row r="9" customFormat="false" ht="18" hidden="false" customHeight="true" outlineLevel="0" collapsed="false">
      <c r="A9" s="157"/>
      <c r="B9" s="157"/>
      <c r="C9" s="157"/>
      <c r="D9" s="157"/>
      <c r="E9" s="157"/>
      <c r="F9" s="157"/>
      <c r="G9" s="157"/>
      <c r="H9" s="157"/>
      <c r="I9" s="157"/>
      <c r="J9" s="157"/>
    </row>
    <row r="10" customFormat="false" ht="18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</row>
    <row r="11" s="160" customFormat="true" ht="18" hidden="false" customHeight="true" outlineLevel="0" collapsed="false">
      <c r="A11" s="159"/>
      <c r="B11" s="157"/>
      <c r="C11" s="159"/>
      <c r="D11" s="159"/>
      <c r="E11" s="159"/>
      <c r="F11" s="159"/>
      <c r="G11" s="159"/>
      <c r="H11" s="159"/>
      <c r="I11" s="159"/>
      <c r="J11" s="159"/>
    </row>
    <row r="12" customFormat="false" ht="18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18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8" hidden="false" customHeight="true" outlineLevel="0" collapsed="false">
      <c r="A14" s="157"/>
      <c r="B14" s="157"/>
      <c r="C14" s="157"/>
      <c r="D14" s="157"/>
      <c r="E14" s="157"/>
      <c r="F14" s="157"/>
      <c r="G14" s="157"/>
      <c r="H14" s="157"/>
      <c r="I14" s="157"/>
      <c r="J14" s="157"/>
    </row>
    <row r="15" customFormat="false" ht="18" hidden="false" customHeight="true" outlineLevel="0" collapsed="false">
      <c r="A15" s="157"/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8" hidden="false" customHeight="true" outlineLevel="0" collapsed="false">
      <c r="A16" s="157"/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8" hidden="false" customHeight="true" outlineLevel="0" collapsed="false">
      <c r="A17" s="157"/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8" hidden="false" customHeight="true" outlineLevel="0" collapsed="false">
      <c r="A18" s="157"/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8" hidden="false" customHeight="true" outlineLevel="0" collapsed="false">
      <c r="A19" s="157"/>
      <c r="B19" s="157"/>
      <c r="C19" s="161"/>
      <c r="D19" s="157"/>
      <c r="E19" s="157"/>
      <c r="F19" s="157"/>
      <c r="G19" s="157"/>
      <c r="H19" s="157"/>
      <c r="I19" s="157"/>
      <c r="J19" s="157"/>
    </row>
    <row r="20" customFormat="false" ht="18" hidden="false" customHeight="true" outlineLevel="0" collapsed="false"/>
    <row r="21" customFormat="false" ht="18" hidden="false" customHeight="true" outlineLevel="0" collapsed="false">
      <c r="A21" s="162"/>
      <c r="B21" s="163"/>
      <c r="C21" s="163"/>
      <c r="D21" s="164"/>
      <c r="E21" s="165"/>
      <c r="F21" s="162"/>
      <c r="G21" s="163"/>
      <c r="H21" s="163"/>
      <c r="I21" s="163"/>
      <c r="J21" s="164"/>
    </row>
    <row r="22" customFormat="false" ht="18" hidden="false" customHeight="true" outlineLevel="0" collapsed="false">
      <c r="A22" s="166"/>
      <c r="D22" s="167"/>
      <c r="F22" s="168"/>
      <c r="J22" s="167"/>
    </row>
    <row r="23" customFormat="false" ht="18" hidden="false" customHeight="true" outlineLevel="0" collapsed="false">
      <c r="A23" s="168"/>
      <c r="D23" s="167"/>
      <c r="F23" s="168"/>
      <c r="J23" s="167"/>
    </row>
    <row r="24" customFormat="false" ht="18" hidden="false" customHeight="true" outlineLevel="0" collapsed="false">
      <c r="A24" s="168"/>
      <c r="D24" s="167"/>
      <c r="F24" s="168"/>
      <c r="J24" s="167"/>
    </row>
    <row r="25" customFormat="false" ht="18" hidden="false" customHeight="true" outlineLevel="0" collapsed="false">
      <c r="A25" s="168"/>
      <c r="D25" s="167"/>
      <c r="F25" s="168"/>
      <c r="J25" s="167"/>
    </row>
    <row r="26" customFormat="false" ht="18" hidden="false" customHeight="true" outlineLevel="0" collapsed="false">
      <c r="A26" s="168"/>
      <c r="D26" s="167"/>
      <c r="F26" s="168"/>
      <c r="J26" s="167"/>
    </row>
    <row r="27" customFormat="false" ht="18" hidden="false" customHeight="true" outlineLevel="0" collapsed="false">
      <c r="A27" s="166"/>
      <c r="D27" s="167"/>
      <c r="F27" s="168"/>
      <c r="J27" s="167"/>
    </row>
    <row r="28" customFormat="false" ht="18" hidden="false" customHeight="true" outlineLevel="0" collapsed="false">
      <c r="A28" s="168"/>
      <c r="D28" s="167"/>
      <c r="F28" s="168"/>
      <c r="J28" s="167"/>
    </row>
    <row r="29" customFormat="false" ht="18" hidden="false" customHeight="true" outlineLevel="0" collapsed="false">
      <c r="A29" s="168"/>
      <c r="D29" s="167"/>
      <c r="F29" s="168"/>
      <c r="J29" s="167"/>
    </row>
    <row r="30" customFormat="false" ht="18" hidden="false" customHeight="true" outlineLevel="0" collapsed="false">
      <c r="A30" s="166"/>
      <c r="D30" s="167"/>
      <c r="F30" s="168"/>
      <c r="J30" s="167"/>
    </row>
    <row r="31" customFormat="false" ht="18" hidden="false" customHeight="true" outlineLevel="0" collapsed="false">
      <c r="A31" s="168"/>
      <c r="D31" s="167"/>
      <c r="F31" s="168"/>
      <c r="J31" s="167"/>
    </row>
    <row r="32" customFormat="false" ht="18" hidden="false" customHeight="true" outlineLevel="0" collapsed="false">
      <c r="A32" s="168"/>
      <c r="D32" s="167"/>
      <c r="F32" s="168"/>
      <c r="J32" s="167"/>
    </row>
    <row r="33" customFormat="false" ht="18" hidden="false" customHeight="true" outlineLevel="0" collapsed="false">
      <c r="A33" s="168"/>
      <c r="D33" s="167"/>
      <c r="F33" s="168"/>
      <c r="J33" s="167"/>
    </row>
    <row r="34" customFormat="false" ht="18" hidden="false" customHeight="true" outlineLevel="0" collapsed="false">
      <c r="A34" s="168"/>
      <c r="D34" s="167"/>
      <c r="F34" s="168"/>
      <c r="J34" s="167"/>
    </row>
    <row r="35" customFormat="false" ht="18" hidden="false" customHeight="true" outlineLevel="0" collapsed="false">
      <c r="A35" s="168"/>
      <c r="D35" s="167"/>
      <c r="F35" s="168"/>
      <c r="J35" s="167"/>
    </row>
    <row r="36" customFormat="false" ht="18" hidden="false" customHeight="true" outlineLevel="0" collapsed="false">
      <c r="A36" s="168"/>
      <c r="D36" s="167"/>
      <c r="F36" s="168"/>
      <c r="J36" s="167"/>
    </row>
    <row r="37" customFormat="false" ht="18" hidden="false" customHeight="true" outlineLevel="0" collapsed="false">
      <c r="A37" s="168"/>
      <c r="D37" s="167"/>
      <c r="F37" s="168"/>
      <c r="J37" s="167"/>
    </row>
    <row r="38" customFormat="false" ht="18" hidden="false" customHeight="true" outlineLevel="0" collapsed="false">
      <c r="A38" s="168"/>
      <c r="D38" s="167"/>
      <c r="F38" s="168"/>
      <c r="J38" s="167"/>
    </row>
    <row r="39" customFormat="false" ht="18" hidden="false" customHeight="true" outlineLevel="0" collapsed="false">
      <c r="A39" s="168"/>
      <c r="D39" s="167"/>
      <c r="F39" s="168"/>
      <c r="J39" s="167"/>
    </row>
    <row r="40" customFormat="false" ht="18" hidden="false" customHeight="true" outlineLevel="0" collapsed="false">
      <c r="A40" s="168"/>
      <c r="D40" s="167"/>
      <c r="F40" s="168"/>
      <c r="J40" s="167"/>
    </row>
    <row r="41" customFormat="false" ht="21.95" hidden="false" customHeight="true" outlineLevel="0" collapsed="false">
      <c r="A41" s="168"/>
      <c r="D41" s="167"/>
      <c r="F41" s="168"/>
      <c r="J41" s="167"/>
    </row>
    <row r="42" customFormat="false" ht="15.95" hidden="false" customHeight="true" outlineLevel="0" collapsed="false">
      <c r="A42" s="169"/>
      <c r="B42" s="170"/>
      <c r="C42" s="170"/>
      <c r="D42" s="171"/>
      <c r="E42" s="165"/>
      <c r="F42" s="172"/>
      <c r="G42" s="173"/>
      <c r="H42" s="173"/>
      <c r="I42" s="173"/>
      <c r="J42" s="174"/>
    </row>
    <row r="43" customFormat="false" ht="46.5" hidden="false" customHeight="true" outlineLevel="0" collapsed="false">
      <c r="A43" s="165"/>
      <c r="B43" s="165"/>
      <c r="C43" s="165"/>
      <c r="D43" s="165"/>
      <c r="E43" s="165"/>
      <c r="F43" s="175"/>
      <c r="G43" s="175"/>
      <c r="H43" s="175"/>
      <c r="I43" s="175"/>
      <c r="J43" s="175"/>
    </row>
    <row r="44" s="165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, Thomas</cp:lastModifiedBy>
  <cp:lastPrinted>2013-10-16T08:21:40Z</cp:lastPrinted>
  <dcterms:modified xsi:type="dcterms:W3CDTF">2013-10-18T06:19:26Z</dcterms:modified>
  <cp:revision>0</cp:revision>
  <dc:subject/>
  <dc:title>Ausbildungsförderung nach dem Bundesausbildungsförderungsgesetz (BAföG)</dc:title>
</cp:coreProperties>
</file>